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6"/>
  </bookViews>
  <sheets>
    <sheet name="DEPOSITOS" sheetId="1" state="visible" r:id="rId2"/>
    <sheet name="10-01-14 " sheetId="2" state="visible" r:id="rId3"/>
    <sheet name="1" sheetId="3" state="visible" r:id="rId4"/>
    <sheet name="17-01-14" sheetId="4" state="visible" r:id="rId5"/>
    <sheet name="2" sheetId="5" state="visible" r:id="rId6"/>
    <sheet name="24-01-14" sheetId="6" state="visible" r:id="rId7"/>
    <sheet name="3" sheetId="7" state="visible" r:id="rId8"/>
    <sheet name="31-01-14 " sheetId="8" state="visible" r:id="rId9"/>
    <sheet name="4" sheetId="9" state="visible" r:id="rId10"/>
    <sheet name="07-02-14" sheetId="10" state="visible" r:id="rId11"/>
    <sheet name="5" sheetId="11" state="visible" r:id="rId12"/>
    <sheet name="14-02-14" sheetId="12" state="visible" r:id="rId13"/>
    <sheet name="6" sheetId="13" state="visible" r:id="rId14"/>
    <sheet name="21-02-14 " sheetId="14" state="visible" r:id="rId15"/>
    <sheet name="7" sheetId="15" state="visible" r:id="rId16"/>
    <sheet name="28-02-14  " sheetId="16" state="visible" r:id="rId17"/>
    <sheet name="8" sheetId="17" state="visible" r:id="rId18"/>
    <sheet name="Hoja2" sheetId="18" state="visible" r:id="rId19"/>
  </sheets>
  <externalReferences>
    <externalReference r:id="rId20"/>
  </externalReferences>
  <definedNames>
    <definedName function="false" hidden="true" localSheetId="9" name="_xlnm._FilterDatabase" vbProcedure="false">'07-02-14'!$A$4:$EI$144</definedName>
    <definedName function="false" hidden="true" localSheetId="1" name="_xlnm._FilterDatabase" vbProcedure="false">'10-01-14 '!$A$4:$EI$82</definedName>
    <definedName function="false" hidden="true" localSheetId="11" name="_xlnm._FilterDatabase" vbProcedure="false">'14-02-14'!$A$4:$EI$103</definedName>
    <definedName function="false" hidden="true" localSheetId="3" name="_xlnm._FilterDatabase" vbProcedure="false">'17-01-14'!$A$4:$EJ$134</definedName>
    <definedName function="false" hidden="true" localSheetId="13" name="_xlnm._FilterDatabase" vbProcedure="false">'21-02-14 '!$A$4:$EI$53</definedName>
    <definedName function="false" hidden="true" localSheetId="5" name="_xlnm._FilterDatabase" vbProcedure="false">'24-01-14'!$A$4:$EI$160</definedName>
    <definedName function="false" hidden="true" localSheetId="15" name="_xlnm._FilterDatabase" vbProcedure="false">'28-02-14  '!$A$4:$EI$137</definedName>
    <definedName function="false" hidden="true" localSheetId="7" name="_xlnm._FilterDatabase" vbProcedure="false">'31-01-14 '!$A$4:$EI$144</definedName>
    <definedName function="false" hidden="false" name="Excel_BuiltIn__FilterDatabase_11" vbProcedure="false">[1]DEPOSITOS!$A$6:$L$96</definedName>
    <definedName function="false" hidden="false" name="Excel_BuiltIn__FilterDatabase_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9" uniqueCount="2370">
  <si>
    <t xml:space="preserve">Ciclo ACTUAL</t>
  </si>
  <si>
    <r>
      <rPr>
        <b val="true"/>
        <sz val="9"/>
        <rFont val="Arial"/>
        <family val="2"/>
      </rPr>
      <t xml:space="preserve">Tipo de Cuenta: </t>
    </r>
    <r>
      <rPr>
        <b val="true"/>
        <sz val="9"/>
        <color rgb="FF0000FF"/>
        <rFont val="Arial"/>
        <family val="2"/>
      </rPr>
      <t xml:space="preserve">Cheques</t>
    </r>
  </si>
  <si>
    <t xml:space="preserve">Movimientos ENERO 2013</t>
  </si>
  <si>
    <r>
      <rPr>
        <b val="true"/>
        <sz val="9"/>
        <rFont val="Arial"/>
        <family val="2"/>
      </rPr>
      <t xml:space="preserve">No. Cuenta:</t>
    </r>
    <r>
      <rPr>
        <sz val="9"/>
        <rFont val="Arial"/>
        <family val="2"/>
      </rPr>
      <t xml:space="preserve"> 547</t>
    </r>
    <r>
      <rPr>
        <b val="true"/>
        <sz val="9"/>
        <color rgb="FF0000FF"/>
        <rFont val="Arial"/>
        <family val="2"/>
      </rPr>
      <t xml:space="preserve">/408</t>
    </r>
  </si>
  <si>
    <t xml:space="preserve">Cliente: 2913576/QUERETARO MOTORS S A </t>
  </si>
  <si>
    <t xml:space="preserve">Fecha</t>
  </si>
  <si>
    <t xml:space="preserve">Concepto</t>
  </si>
  <si>
    <t xml:space="preserve">Depósitos</t>
  </si>
  <si>
    <t xml:space="preserve">Retiros</t>
  </si>
  <si>
    <t xml:space="preserve">9956004635GMM0267985 6004635 </t>
  </si>
  <si>
    <t xml:space="preserve">Referencia numérica: DEPOS 0006004635</t>
  </si>
  <si>
    <t xml:space="preserve">Autorización: 00005477</t>
  </si>
  <si>
    <t xml:space="preserve">9956124329GMM0268752 6124329 </t>
  </si>
  <si>
    <t xml:space="preserve">Referencia numérica: DEPOS 0006124329</t>
  </si>
  <si>
    <t xml:space="preserve">Autorización: 00013199</t>
  </si>
  <si>
    <t xml:space="preserve">9956218190GMM0269419 6218190 </t>
  </si>
  <si>
    <t xml:space="preserve">Referencia numérica: DEPOS 0006218190</t>
  </si>
  <si>
    <t xml:space="preserve">Autorización: 00006822</t>
  </si>
  <si>
    <t xml:space="preserve">9956313786GMM0270139 6313786 </t>
  </si>
  <si>
    <t xml:space="preserve">Referencia numérica: DEPOS 0000006641</t>
  </si>
  <si>
    <t xml:space="preserve">Autorización: 00006641</t>
  </si>
  <si>
    <t xml:space="preserve">9956416638GMM0270965 6416638 </t>
  </si>
  <si>
    <t xml:space="preserve">Referencia numérica: DEPOS 0006416638</t>
  </si>
  <si>
    <t xml:space="preserve">Autorización: 00016259</t>
  </si>
  <si>
    <t xml:space="preserve">9956508346GMM0271580 6508346 </t>
  </si>
  <si>
    <t xml:space="preserve">Referencia numérica: DEPOS 0006508346</t>
  </si>
  <si>
    <t xml:space="preserve">Autorización: 00005423</t>
  </si>
  <si>
    <t xml:space="preserve">9956623875GMM0272311 6623875 </t>
  </si>
  <si>
    <t xml:space="preserve">Referencia numérica: DEPOS 0006623875</t>
  </si>
  <si>
    <t xml:space="preserve">Autorización: 00031938</t>
  </si>
  <si>
    <t xml:space="preserve">9956720376GMM0272888 6720376 </t>
  </si>
  <si>
    <t xml:space="preserve">Referencia numérica: DEPOS 0006720376</t>
  </si>
  <si>
    <t xml:space="preserve">9956834191GMM0273645 6834191 </t>
  </si>
  <si>
    <t xml:space="preserve">Referencia numérica: DEPOS 0006834191</t>
  </si>
  <si>
    <t xml:space="preserve">Autorización: 00008358</t>
  </si>
  <si>
    <t xml:space="preserve">BON SEM 04 AL 10 ENERO 2014</t>
  </si>
  <si>
    <t xml:space="preserve">DOCUMENTO FECHA</t>
  </si>
  <si>
    <t xml:space="preserve">DESCRIPCION ACTIVIDAD</t>
  </si>
  <si>
    <t xml:space="preserve">DOCUMENTO NUMERO</t>
  </si>
  <si>
    <t xml:space="preserve">SALDO ANTERIOR</t>
  </si>
  <si>
    <t xml:space="preserve">NOTAS DE DEBITO</t>
  </si>
  <si>
    <t xml:space="preserve">BAJA</t>
  </si>
  <si>
    <t xml:space="preserve">BON VENTA</t>
  </si>
  <si>
    <t xml:space="preserve">BON COMPRA</t>
  </si>
  <si>
    <t xml:space="preserve">SUC</t>
  </si>
  <si>
    <t xml:space="preserve">INV</t>
  </si>
  <si>
    <t xml:space="preserve">MODELO</t>
  </si>
  <si>
    <t xml:space="preserve">OBSERVACIONES</t>
  </si>
  <si>
    <t xml:space="preserve">SALDO ANTERIOR 000096775226</t>
  </si>
  <si>
    <t xml:space="preserve">CANCELACION DE INCENTIVO EK520145 LWR</t>
  </si>
  <si>
    <t xml:space="preserve">EK520145 LWR</t>
  </si>
  <si>
    <t xml:space="preserve">I</t>
  </si>
  <si>
    <t xml:space="preserve">QM</t>
  </si>
  <si>
    <t xml:space="preserve">0463-QMN14</t>
  </si>
  <si>
    <t xml:space="preserve">CRUZE</t>
  </si>
  <si>
    <t xml:space="preserve">TRASPASO 004000206924</t>
  </si>
  <si>
    <t xml:space="preserve">CANCELACION DE INCENTIVO EL170728 LWR</t>
  </si>
  <si>
    <t xml:space="preserve">EL170728 LWR</t>
  </si>
  <si>
    <t xml:space="preserve">A</t>
  </si>
  <si>
    <t xml:space="preserve">1050-QMN14</t>
  </si>
  <si>
    <t xml:space="preserve">AVEO</t>
  </si>
  <si>
    <t xml:space="preserve">CANCELACION DE INCENTIVO EL108853 LWR</t>
  </si>
  <si>
    <t xml:space="preserve">EL108853 LWR</t>
  </si>
  <si>
    <t xml:space="preserve">0414-QMN14</t>
  </si>
  <si>
    <t xml:space="preserve">CANCELACION DE INCENTIVO EK522494 LWR</t>
  </si>
  <si>
    <t xml:space="preserve">EK522494 LWR</t>
  </si>
  <si>
    <t xml:space="preserve">0466-QMN14</t>
  </si>
  <si>
    <t xml:space="preserve">CANCELACION DE INCENTIVO EC430892 LWR</t>
  </si>
  <si>
    <t xml:space="preserve">EC430892 LWR</t>
  </si>
  <si>
    <t xml:space="preserve">B</t>
  </si>
  <si>
    <t xml:space="preserve">0363-QMN14</t>
  </si>
  <si>
    <t xml:space="preserve">SPARK</t>
  </si>
  <si>
    <t xml:space="preserve">CANCELACION DE INCENTIVO EC449486 LWR</t>
  </si>
  <si>
    <t xml:space="preserve">EC449486 LWR</t>
  </si>
  <si>
    <t xml:space="preserve">C</t>
  </si>
  <si>
    <t xml:space="preserve">0599-QMN14</t>
  </si>
  <si>
    <t xml:space="preserve">CANCELACION DE INCENTIVO EL145803 LWR</t>
  </si>
  <si>
    <t xml:space="preserve">EL145803 LWR</t>
  </si>
  <si>
    <t xml:space="preserve">D</t>
  </si>
  <si>
    <t xml:space="preserve">0436-QMN14</t>
  </si>
  <si>
    <t xml:space="preserve">TRAX</t>
  </si>
  <si>
    <t xml:space="preserve">CANCELACION DE INCENTIVO EL167930 FR9</t>
  </si>
  <si>
    <t xml:space="preserve">EL167930 FR9</t>
  </si>
  <si>
    <t xml:space="preserve">0972-QMN14</t>
  </si>
  <si>
    <t xml:space="preserve">CANCELACION DE INCENTIVO EL151795 LXM</t>
  </si>
  <si>
    <t xml:space="preserve">EL151795 LXM</t>
  </si>
  <si>
    <t xml:space="preserve">E</t>
  </si>
  <si>
    <t xml:space="preserve">CI</t>
  </si>
  <si>
    <t xml:space="preserve">1150-QMN14</t>
  </si>
  <si>
    <t xml:space="preserve">CANCELACION DE INCENTIVO EL163687 LXM</t>
  </si>
  <si>
    <t xml:space="preserve">EL163687 LXM</t>
  </si>
  <si>
    <t xml:space="preserve">F</t>
  </si>
  <si>
    <t xml:space="preserve">0864-QMN14</t>
  </si>
  <si>
    <t xml:space="preserve">CANCELACION DE INCENTIVO EC478352 LXM</t>
  </si>
  <si>
    <t xml:space="preserve">EC478352 LXM</t>
  </si>
  <si>
    <t xml:space="preserve">G</t>
  </si>
  <si>
    <t xml:space="preserve">1147-QMN14</t>
  </si>
  <si>
    <t xml:space="preserve">CANCELACION DE INCENTIVO DK045271 LXK</t>
  </si>
  <si>
    <t xml:space="preserve">DK045271 LXK</t>
  </si>
  <si>
    <t xml:space="preserve">H</t>
  </si>
  <si>
    <t xml:space="preserve">2557-QMN13</t>
  </si>
  <si>
    <t xml:space="preserve">NOTA DE CREDITO DE INCENTIVOS EC461975 LWR</t>
  </si>
  <si>
    <t xml:space="preserve">EC461975 LWR</t>
  </si>
  <si>
    <t xml:space="preserve">0955-QMN14</t>
  </si>
  <si>
    <t xml:space="preserve">NOTA DE CREDITO DE INCENTIVOS EL167212 LWR</t>
  </si>
  <si>
    <t xml:space="preserve">EL167212 LWR</t>
  </si>
  <si>
    <t xml:space="preserve">1082-QMN14</t>
  </si>
  <si>
    <t xml:space="preserve">NOTA DE CREDITO DE INCENTIVOS DK053057 LVP</t>
  </si>
  <si>
    <t xml:space="preserve">DK053057 LVP</t>
  </si>
  <si>
    <t xml:space="preserve">2658-QMN13</t>
  </si>
  <si>
    <t xml:space="preserve">NOTA DE CREDITO DE INCENTIVOS EL167754 LWR</t>
  </si>
  <si>
    <t xml:space="preserve">EL167754 LWR</t>
  </si>
  <si>
    <t xml:space="preserve">1057-QMN14</t>
  </si>
  <si>
    <t xml:space="preserve">NOTA DE CREDITO DE INCENTIVOS EL166567 LWR</t>
  </si>
  <si>
    <t xml:space="preserve">EL166567 LWR</t>
  </si>
  <si>
    <t xml:space="preserve">0932-QMN14</t>
  </si>
  <si>
    <t xml:space="preserve">NOTA DE CREDITO DE INCENTIVOS EL117105 LWR</t>
  </si>
  <si>
    <t xml:space="preserve">EL117105 LWR</t>
  </si>
  <si>
    <t xml:space="preserve">1140-QMN14</t>
  </si>
  <si>
    <t xml:space="preserve">NOTA DE CREDITO DE INCENTIVOS EL130827 LWR</t>
  </si>
  <si>
    <t xml:space="preserve">EL130827 LWR</t>
  </si>
  <si>
    <t xml:space="preserve">1141-QMN14</t>
  </si>
  <si>
    <t xml:space="preserve">NOTA DE CREDITO DE INCENTIVOS EC451324 LWR</t>
  </si>
  <si>
    <t xml:space="preserve">EC451324 LWR</t>
  </si>
  <si>
    <t xml:space="preserve">0921-QMN14</t>
  </si>
  <si>
    <t xml:space="preserve">NOTA DE CREDITO DE INCENTIVOS EL148995 LVR</t>
  </si>
  <si>
    <t xml:space="preserve">EL148995 LVR</t>
  </si>
  <si>
    <t xml:space="preserve">0495-QMN14</t>
  </si>
  <si>
    <t xml:space="preserve">NOTA DE CREDITO DE INCENTIVOS EL170720 LWR</t>
  </si>
  <si>
    <t xml:space="preserve">EL170720 LWR</t>
  </si>
  <si>
    <t xml:space="preserve">1110-QMN14</t>
  </si>
  <si>
    <t xml:space="preserve">NOTA DE CREDITO DE INCENTIVOS DG349838 LWP</t>
  </si>
  <si>
    <t xml:space="preserve">DG349838 LWP</t>
  </si>
  <si>
    <t xml:space="preserve">2657-QMN13</t>
  </si>
  <si>
    <t xml:space="preserve">SILVERADO</t>
  </si>
  <si>
    <t xml:space="preserve">NOTA DE CREDITO DE INCENTIVOS EL170728 LWR</t>
  </si>
  <si>
    <t xml:space="preserve">NOTA DE CREDITO DE INCENTIVOS ES598658 AZZ</t>
  </si>
  <si>
    <t xml:space="preserve">ES598658 AZZ</t>
  </si>
  <si>
    <t xml:space="preserve">1144-QMN14</t>
  </si>
  <si>
    <t xml:space="preserve">CAPTIVA</t>
  </si>
  <si>
    <t xml:space="preserve">NOTA DE CREDITO DE INCENTIVOS EL170101 AZZ</t>
  </si>
  <si>
    <t xml:space="preserve">EL170101 AZZ</t>
  </si>
  <si>
    <t xml:space="preserve">1142-QMN14</t>
  </si>
  <si>
    <t xml:space="preserve">PAGADA</t>
  </si>
  <si>
    <t xml:space="preserve">NOTA DE CREDITO DE INCENTIVOS EL148829 AZZ</t>
  </si>
  <si>
    <t xml:space="preserve">EL148829 AZZ</t>
  </si>
  <si>
    <t xml:space="preserve">1143-QMN14</t>
  </si>
  <si>
    <t xml:space="preserve">NOTA DE CREDITO DE INCENTIVOS EL148829 LXM</t>
  </si>
  <si>
    <t xml:space="preserve">EL148829 LXM</t>
  </si>
  <si>
    <t xml:space="preserve">NOTA DE CREDITO DE INCENTIVOS EL145068 LXM</t>
  </si>
  <si>
    <t xml:space="preserve">EL145068 LXM</t>
  </si>
  <si>
    <t xml:space="preserve">1107-QMN14</t>
  </si>
  <si>
    <t xml:space="preserve">NOTA DE CREDITO DE INCENTIVOS EL113333 AZZ</t>
  </si>
  <si>
    <t xml:space="preserve">EL113333 AZZ</t>
  </si>
  <si>
    <t xml:space="preserve">1151-QMN14</t>
  </si>
  <si>
    <t xml:space="preserve">NOTA DE CREDITO DE INCENTIVOS EL151795 AZZ</t>
  </si>
  <si>
    <t xml:space="preserve">EL151795 AZZ</t>
  </si>
  <si>
    <t xml:space="preserve">NOTA DE CREDITO DE INCENTIVOS EL170728 LXM</t>
  </si>
  <si>
    <t xml:space="preserve">EL170728 LXM</t>
  </si>
  <si>
    <t xml:space="preserve">NOTA DE CREDITO DE INCENTIVOS EC449486 LXM</t>
  </si>
  <si>
    <t xml:space="preserve">EC449486 LXM</t>
  </si>
  <si>
    <t xml:space="preserve">NOTA DE CREDITO DE INCENTIVOS EG340883 AZZ</t>
  </si>
  <si>
    <t xml:space="preserve">EG340883 AZZ</t>
  </si>
  <si>
    <t xml:space="preserve">1152-QMN14</t>
  </si>
  <si>
    <t xml:space="preserve">CHEYENNE</t>
  </si>
  <si>
    <t xml:space="preserve">NOTA DE CREDITO DE INCENTIVOS EL168768 LXM</t>
  </si>
  <si>
    <t xml:space="preserve">EL168768 LXM</t>
  </si>
  <si>
    <t xml:space="preserve">1122-QMN14</t>
  </si>
  <si>
    <t xml:space="preserve">NOTA DE CREDITO DE INCENTIVOS EC457380 LXM</t>
  </si>
  <si>
    <t xml:space="preserve">EC457380 LXM</t>
  </si>
  <si>
    <t xml:space="preserve">0714-QMN14</t>
  </si>
  <si>
    <t xml:space="preserve">NOTA DE CREDITO DE INCENTIVOS EG341287 AZZ</t>
  </si>
  <si>
    <t xml:space="preserve">EG341287 AZZ</t>
  </si>
  <si>
    <t xml:space="preserve">1153-QMN14</t>
  </si>
  <si>
    <t xml:space="preserve">NOTA DE CREDITO DE INCENTIVOS EK520145 LXM</t>
  </si>
  <si>
    <t xml:space="preserve">EK520145 LXM</t>
  </si>
  <si>
    <t xml:space="preserve">1145-QMN14</t>
  </si>
  <si>
    <t xml:space="preserve">NOTA DE CREDITO DE INCENTIVOS EL163321 LXM</t>
  </si>
  <si>
    <t xml:space="preserve">EL163321 LXM</t>
  </si>
  <si>
    <t xml:space="preserve">0859-QMN14</t>
  </si>
  <si>
    <t xml:space="preserve">NOTA DE CREDITO DE INCENTIVOS EL170101 LXM</t>
  </si>
  <si>
    <t xml:space="preserve">EL170101 LXM</t>
  </si>
  <si>
    <t xml:space="preserve">NOTA DE CREDITO DE INCENTIVOS EL163687 LXM</t>
  </si>
  <si>
    <t xml:space="preserve">NOTA DE CREDITO DE INCENTIVOS EL151795 LXM</t>
  </si>
  <si>
    <t xml:space="preserve">NOTA DE CREDITO DE INCENTIVOS DB313234 LXK</t>
  </si>
  <si>
    <t xml:space="preserve">DB313234 LXK</t>
  </si>
  <si>
    <t xml:space="preserve">2259-QMN13</t>
  </si>
  <si>
    <t xml:space="preserve">TORNADO</t>
  </si>
  <si>
    <t xml:space="preserve">NOTA DE CREDITO DE INCENTIVOS EL146768 LXM</t>
  </si>
  <si>
    <t xml:space="preserve">EL146768 LXM</t>
  </si>
  <si>
    <t xml:space="preserve">0907-QMN14</t>
  </si>
  <si>
    <t xml:space="preserve">NOTA DE CREDITO DE INCENTIVOS DG353991 LXK</t>
  </si>
  <si>
    <t xml:space="preserve">DG353991 LXK</t>
  </si>
  <si>
    <t xml:space="preserve">2667-QMN13</t>
  </si>
  <si>
    <t xml:space="preserve">NOTA DE CREDITO DE INCENTIVOS EL168322 LXM</t>
  </si>
  <si>
    <t xml:space="preserve">EL168322 LXM</t>
  </si>
  <si>
    <t xml:space="preserve">1149-QMN14</t>
  </si>
  <si>
    <t xml:space="preserve">NOTA DE CREDITO DE INCENTIVOS EC457357 LXM</t>
  </si>
  <si>
    <t xml:space="preserve">EC457357 LXM</t>
  </si>
  <si>
    <t xml:space="preserve">0799-QMN14</t>
  </si>
  <si>
    <t xml:space="preserve">NOTA DE CREDITO DE INCENTIVOS EL146855 AZZ</t>
  </si>
  <si>
    <t xml:space="preserve">EL146855 AZZ</t>
  </si>
  <si>
    <t xml:space="preserve">1160-QMN14</t>
  </si>
  <si>
    <t xml:space="preserve">NOTA DE CREDITO DE INCENTIVOS EL118505 AZZ</t>
  </si>
  <si>
    <t xml:space="preserve">EL118505 AZZ</t>
  </si>
  <si>
    <t xml:space="preserve">1161-QMN14</t>
  </si>
  <si>
    <t xml:space="preserve">NOTA DE CREDITO DE INCENTIVOS EC022566 LXM</t>
  </si>
  <si>
    <t xml:space="preserve">EC022566 LXM</t>
  </si>
  <si>
    <t xml:space="preserve">1154-QMN14</t>
  </si>
  <si>
    <t xml:space="preserve">MATIZ</t>
  </si>
  <si>
    <t xml:space="preserve">NOTA DE CREDITO DE INCENTIVOS ES587460 AZZ</t>
  </si>
  <si>
    <t xml:space="preserve">ES587460 AZZ</t>
  </si>
  <si>
    <t xml:space="preserve">1159-QMN14</t>
  </si>
  <si>
    <t xml:space="preserve">SONIC</t>
  </si>
  <si>
    <t xml:space="preserve">NOTA DE CREDITO DE INCENTIVOS EC478352 LXM</t>
  </si>
  <si>
    <t xml:space="preserve">NOTA DE CREDITO DE INCENTIVOS EL145803 LXM</t>
  </si>
  <si>
    <t xml:space="preserve">EL145803 LXM</t>
  </si>
  <si>
    <t xml:space="preserve">NOTA DE CREDITO DE INCENTIVOS ES595496 AZZ</t>
  </si>
  <si>
    <t xml:space="preserve">ES595496 AZZ</t>
  </si>
  <si>
    <t xml:space="preserve">1158-QMN14</t>
  </si>
  <si>
    <t xml:space="preserve">NOTA DE CREDITO DE INCENTIVOS EC007468 LXM</t>
  </si>
  <si>
    <t xml:space="preserve">EC007468 LXM</t>
  </si>
  <si>
    <t xml:space="preserve">0353-QMN14</t>
  </si>
  <si>
    <t xml:space="preserve">NOTA DE CREDITO DE INCENTIVOS DK045271 LXK</t>
  </si>
  <si>
    <t xml:space="preserve">NOTA DE CREDITO DE INCENTIVOS EL171023 LXM</t>
  </si>
  <si>
    <t xml:space="preserve">EL171023 LXM</t>
  </si>
  <si>
    <t xml:space="preserve">1049-QMN14</t>
  </si>
  <si>
    <t xml:space="preserve">NOTA DE CREDITO DE INCENTIVOS EC455459 LXM</t>
  </si>
  <si>
    <t xml:space="preserve">EC455459 LXM</t>
  </si>
  <si>
    <t xml:space="preserve">0628-QMN14</t>
  </si>
  <si>
    <t xml:space="preserve">NOTA DE CREDITO DE INCENTIVOS EG344059 AZZ</t>
  </si>
  <si>
    <t xml:space="preserve">EG344059 AZZ</t>
  </si>
  <si>
    <t xml:space="preserve">1168-QMN14</t>
  </si>
  <si>
    <t xml:space="preserve">NOTA DE CREDITO DE INCENTIVOS EK547699 AZZ</t>
  </si>
  <si>
    <t xml:space="preserve">EK547699 AZZ</t>
  </si>
  <si>
    <t xml:space="preserve">1173-QMN14</t>
  </si>
  <si>
    <t xml:space="preserve">NOTA DE CREDITO DE INCENTIVOS EL109382 LXM</t>
  </si>
  <si>
    <t xml:space="preserve">EL109382 LXM</t>
  </si>
  <si>
    <t xml:space="preserve">1157-QMN14</t>
  </si>
  <si>
    <t xml:space="preserve">NOTA DE CREDITO DE INCENTIVOS EC430892 LXM</t>
  </si>
  <si>
    <t xml:space="preserve">EC430892 LXM</t>
  </si>
  <si>
    <t xml:space="preserve">NOTA DE CREDITO DE INCENTIVOS E1146082 AZZ</t>
  </si>
  <si>
    <t xml:space="preserve">E1146082 AZZ</t>
  </si>
  <si>
    <t xml:space="preserve">1167-QMN14</t>
  </si>
  <si>
    <t xml:space="preserve">EXPRESS </t>
  </si>
  <si>
    <t xml:space="preserve">NOTA DE CREDITO DE INCENTIVOS E1145855 AZZ</t>
  </si>
  <si>
    <t xml:space="preserve">E1145855 AZZ</t>
  </si>
  <si>
    <t xml:space="preserve">1164-QMN14</t>
  </si>
  <si>
    <t xml:space="preserve">NOTA DE CREDITO DE INCENTIVOS E1145645 AZZ</t>
  </si>
  <si>
    <t xml:space="preserve">E1145645 AZZ</t>
  </si>
  <si>
    <t xml:space="preserve">1163-QMN14</t>
  </si>
  <si>
    <t xml:space="preserve">NOTA DE CREDITO DE INCENTIVOS E1145421 AZZ</t>
  </si>
  <si>
    <t xml:space="preserve">E1145421 AZZ</t>
  </si>
  <si>
    <t xml:space="preserve">1162-QMN14</t>
  </si>
  <si>
    <t xml:space="preserve">NOTA DE CREDITO DE INCENTIVOS E1145224 AZZ</t>
  </si>
  <si>
    <t xml:space="preserve">E1145224 AZZ</t>
  </si>
  <si>
    <t xml:space="preserve">1166-QMN14</t>
  </si>
  <si>
    <t xml:space="preserve">NOTA DE CREDITO DE INCENTIVOS E1138634 AZZ</t>
  </si>
  <si>
    <t xml:space="preserve">E1138634 AZZ</t>
  </si>
  <si>
    <t xml:space="preserve">1165-QMN14</t>
  </si>
  <si>
    <t xml:space="preserve">NOTA DE CREDITO DE INCENTIVOS EC023486 AZZ</t>
  </si>
  <si>
    <t xml:space="preserve">EC023486 AZZ</t>
  </si>
  <si>
    <t xml:space="preserve">1170-QMN14</t>
  </si>
  <si>
    <t xml:space="preserve">NOTA DE CREDITO DE INCENTIVOS EC023193 AZZ</t>
  </si>
  <si>
    <t xml:space="preserve">EC023193 AZZ</t>
  </si>
  <si>
    <t xml:space="preserve">1172-QMN14</t>
  </si>
  <si>
    <t xml:space="preserve">NOTA DE CREDITO DE INCENTIVOS EC023137 AZZ</t>
  </si>
  <si>
    <t xml:space="preserve">EC023137 AZZ</t>
  </si>
  <si>
    <t xml:space="preserve">1171-QMN14</t>
  </si>
  <si>
    <t xml:space="preserve">NOTA DE CREDITO DE INCENTIVOS ES580414 AZZ</t>
  </si>
  <si>
    <t xml:space="preserve">ES580414 AZZ</t>
  </si>
  <si>
    <t xml:space="preserve">1169-QMN14</t>
  </si>
  <si>
    <t xml:space="preserve">TOTAL</t>
  </si>
  <si>
    <t xml:space="preserve">SUB-TOTAL</t>
  </si>
  <si>
    <t xml:space="preserve">CREDITO AL</t>
  </si>
  <si>
    <t xml:space="preserve">GRAND TOTAL:</t>
  </si>
  <si>
    <t xml:space="preserve">BANAMEX</t>
  </si>
  <si>
    <t xml:space="preserve">BON COMPRA CI</t>
  </si>
  <si>
    <t xml:space="preserve">BON SEM 11 AL 17 ENERO 2014</t>
  </si>
  <si>
    <t xml:space="preserve">SALDO ANTERIOR 000096857006</t>
  </si>
  <si>
    <t xml:space="preserve">CANCELACION DE INCENTIVO EL121487 LWR</t>
  </si>
  <si>
    <t xml:space="preserve">EL121487 LWR</t>
  </si>
  <si>
    <t xml:space="preserve">1116-QMN14</t>
  </si>
  <si>
    <t xml:space="preserve">CANCELACION DE INCENTIVO EL138071 LWR</t>
  </si>
  <si>
    <t xml:space="preserve">EL138071 LWR</t>
  </si>
  <si>
    <t xml:space="preserve">0333-QMN14</t>
  </si>
  <si>
    <t xml:space="preserve">CANCELACION DE INCENTIVO EC432106 LWR</t>
  </si>
  <si>
    <t xml:space="preserve">EC432106 LWR</t>
  </si>
  <si>
    <t xml:space="preserve">0367-QMN14</t>
  </si>
  <si>
    <t xml:space="preserve">CANCELACION DE INCENTIVO EK528760 LWR</t>
  </si>
  <si>
    <t xml:space="preserve">EK528760 LWR</t>
  </si>
  <si>
    <t xml:space="preserve">0822-QMN14</t>
  </si>
  <si>
    <t xml:space="preserve">CANCELACION DE INCENTIVO EK539491 LWR</t>
  </si>
  <si>
    <t xml:space="preserve">EK539491 LWR</t>
  </si>
  <si>
    <t xml:space="preserve">0900-QMN14</t>
  </si>
  <si>
    <t xml:space="preserve">TRASPASO 004000207085</t>
  </si>
  <si>
    <t xml:space="preserve">CANCELACION DE INCENTIVO EL165187 LWR</t>
  </si>
  <si>
    <t xml:space="preserve">EL165187 LWR</t>
  </si>
  <si>
    <t xml:space="preserve">0941-QMN14</t>
  </si>
  <si>
    <t xml:space="preserve">CANCELACION DE INCENTIVO EL162073 LWR</t>
  </si>
  <si>
    <t xml:space="preserve">EL162073 LWR</t>
  </si>
  <si>
    <t xml:space="preserve">0836-QMN14</t>
  </si>
  <si>
    <t xml:space="preserve">CANCELACION DE INCENTIVO EL160696 LWR</t>
  </si>
  <si>
    <t xml:space="preserve">EL160696 LWR</t>
  </si>
  <si>
    <t xml:space="preserve">0809-QMN14</t>
  </si>
  <si>
    <t xml:space="preserve">CANCELACION DE INCENTIVO EL116526 LWR</t>
  </si>
  <si>
    <t xml:space="preserve">EL116526 LWR</t>
  </si>
  <si>
    <t xml:space="preserve">0068-QMN14</t>
  </si>
  <si>
    <t xml:space="preserve">CANCELACION DE INCENTIVO EL121487 LXM</t>
  </si>
  <si>
    <t xml:space="preserve">EL121487 LXM</t>
  </si>
  <si>
    <t xml:space="preserve">CANCELACION DE INCENTIVO EC451324 LWR</t>
  </si>
  <si>
    <t xml:space="preserve">CANCELACION DE INCENTIVO EL155720 LWR</t>
  </si>
  <si>
    <t xml:space="preserve">EL155720 LWR</t>
  </si>
  <si>
    <t xml:space="preserve">0671-QMN14</t>
  </si>
  <si>
    <t xml:space="preserve">CANCELACION DE INCENTIVO ES514099 LVR</t>
  </si>
  <si>
    <t xml:space="preserve">ES514099 LVR</t>
  </si>
  <si>
    <t xml:space="preserve">0137-QMN14</t>
  </si>
  <si>
    <t xml:space="preserve">HACER LA BAJA MANUAL</t>
  </si>
  <si>
    <t xml:space="preserve">604-619</t>
  </si>
  <si>
    <t xml:space="preserve">CANCELACION DE INCENTIVO DG306789 LUX</t>
  </si>
  <si>
    <t xml:space="preserve">DG306789 LUX</t>
  </si>
  <si>
    <t xml:space="preserve">2490-QMN14</t>
  </si>
  <si>
    <t xml:space="preserve">NOTA DE CREDITO DE INCENTIVOS EL138071 LXM</t>
  </si>
  <si>
    <t xml:space="preserve">EL138071 LXM</t>
  </si>
  <si>
    <t xml:space="preserve">NOTA DE CREDITO DE INCENTIVOS EL150064 AZZ</t>
  </si>
  <si>
    <t xml:space="preserve">EL150064 AZZ</t>
  </si>
  <si>
    <t xml:space="preserve">1184-QMN14</t>
  </si>
  <si>
    <t xml:space="preserve">OK</t>
  </si>
  <si>
    <t xml:space="preserve">NOTA DE CREDITO DE INCENTIVOS EL163659 LXM</t>
  </si>
  <si>
    <t xml:space="preserve">EL163659 LXM</t>
  </si>
  <si>
    <t xml:space="preserve">1099-QMN14</t>
  </si>
  <si>
    <t xml:space="preserve">NOTA DE CREDITO DE INCENTIVOS EL158556 AZZ</t>
  </si>
  <si>
    <t xml:space="preserve">EL158556 AZZ</t>
  </si>
  <si>
    <t xml:space="preserve">1180-QMN14</t>
  </si>
  <si>
    <t xml:space="preserve">NOTA DE CREDITO DE INCENTIVOS EL161680 LXM</t>
  </si>
  <si>
    <t xml:space="preserve">EL161680 LXM</t>
  </si>
  <si>
    <t xml:space="preserve">0831-QMN14</t>
  </si>
  <si>
    <t xml:space="preserve">NOTA DE CREDITO DE INCENTIVOS EL171143 AZZ</t>
  </si>
  <si>
    <t xml:space="preserve">EL171143 AZZ</t>
  </si>
  <si>
    <t xml:space="preserve">1177-QMN14</t>
  </si>
  <si>
    <t xml:space="preserve">NOTA DE CREDITO DE INCENTIVOS EC011081 LXM</t>
  </si>
  <si>
    <t xml:space="preserve">EC011081 LXM</t>
  </si>
  <si>
    <t xml:space="preserve">0507-QMN14</t>
  </si>
  <si>
    <t xml:space="preserve">NOTA DE CREDITO DE INCENTIVOS EC432106 LXM</t>
  </si>
  <si>
    <t xml:space="preserve">EC432106 LXM</t>
  </si>
  <si>
    <t xml:space="preserve">NOTA DE CREDITO DE INCENTIVOS EL145187 AZZ</t>
  </si>
  <si>
    <t xml:space="preserve">EL145187 AZZ</t>
  </si>
  <si>
    <t xml:space="preserve">1188-QMN14</t>
  </si>
  <si>
    <t xml:space="preserve">NOTA DE CREDITO DE INCENTIVOS EL171658 AZZ</t>
  </si>
  <si>
    <t xml:space="preserve">EL171658 AZZ</t>
  </si>
  <si>
    <t xml:space="preserve">1178-QMN14</t>
  </si>
  <si>
    <t xml:space="preserve">NOTA DE CREDITO DE INCENTIVOS EK554081 AZZ</t>
  </si>
  <si>
    <t xml:space="preserve">EK554081 AZZ</t>
  </si>
  <si>
    <t xml:space="preserve">1187-QMN14</t>
  </si>
  <si>
    <t xml:space="preserve">NOTA DE CREDITO DE INCENTIVOS EL171119 AZZ</t>
  </si>
  <si>
    <t xml:space="preserve">EL171119 AZZ</t>
  </si>
  <si>
    <t xml:space="preserve">1179-QMN14</t>
  </si>
  <si>
    <t xml:space="preserve">NOTA DE CREDITO DE INCENTIVOS DK044197 LXK</t>
  </si>
  <si>
    <t xml:space="preserve">DK044197 LXK</t>
  </si>
  <si>
    <t xml:space="preserve">2627-QMN13</t>
  </si>
  <si>
    <t xml:space="preserve">NOTA DE CREDITO DE INCENTIVOS ES584160 AZZ</t>
  </si>
  <si>
    <t xml:space="preserve">ES584160 AZZ</t>
  </si>
  <si>
    <t xml:space="preserve">1181-QMN14</t>
  </si>
  <si>
    <t xml:space="preserve">NOTA DE CREDITO DE INCENTIVOS EK528760 LXM</t>
  </si>
  <si>
    <t xml:space="preserve">EK528760 LXM</t>
  </si>
  <si>
    <t xml:space="preserve">NOTA DE CREDITO DE INCENTIVOS EL143588 AZZ</t>
  </si>
  <si>
    <t xml:space="preserve">EL143588 AZZ</t>
  </si>
  <si>
    <t xml:space="preserve">1186-QMN14</t>
  </si>
  <si>
    <t xml:space="preserve">NOTA DE CREDITO DE INCENTIVOS EL121487 LXM</t>
  </si>
  <si>
    <t xml:space="preserve">NOTA DE CREDITO DE INCENTIVOS EL143508 AZZ</t>
  </si>
  <si>
    <t xml:space="preserve">EL143508 AZZ</t>
  </si>
  <si>
    <t xml:space="preserve">1183-QMN14</t>
  </si>
  <si>
    <t xml:space="preserve">NOTA DE CREDITO DE INCENTIVOS EL113827 LXM</t>
  </si>
  <si>
    <t xml:space="preserve">EL113827 LXM</t>
  </si>
  <si>
    <t xml:space="preserve">0055-QMN14</t>
  </si>
  <si>
    <t xml:space="preserve">NOTA DE CREDITO DE INCENTIVOS EL123289 AZZ</t>
  </si>
  <si>
    <t xml:space="preserve">EL123289 AZZ</t>
  </si>
  <si>
    <t xml:space="preserve">1185-QMN14</t>
  </si>
  <si>
    <t xml:space="preserve">NOTA DE CREDITO DE INCENTIVOS EL136039 AZZ</t>
  </si>
  <si>
    <t xml:space="preserve">EL136039 AZZ</t>
  </si>
  <si>
    <t xml:space="preserve">1182-QMN14</t>
  </si>
  <si>
    <t xml:space="preserve">NOTA DE CREDITO DE INCENTIVOS DC589517 LWP</t>
  </si>
  <si>
    <t xml:space="preserve">DC589517 LWP</t>
  </si>
  <si>
    <t xml:space="preserve">2609-QMN13</t>
  </si>
  <si>
    <t xml:space="preserve">NOTA DE CREDITO DE INCENTIVOS EK539491 LXM</t>
  </si>
  <si>
    <t xml:space="preserve">EK539491 LXM</t>
  </si>
  <si>
    <t xml:space="preserve">NOTA DE CREDITO DE INCENTIVOS EC016586 LXM</t>
  </si>
  <si>
    <t xml:space="preserve">EC016586 LXM</t>
  </si>
  <si>
    <t xml:space="preserve">0867-QMN14</t>
  </si>
  <si>
    <t xml:space="preserve">NOTA DE CREDITO DE INCENTIVOS EL166476 LXM</t>
  </si>
  <si>
    <t xml:space="preserve">EL166476 LXM</t>
  </si>
  <si>
    <t xml:space="preserve">1146-QMN14</t>
  </si>
  <si>
    <t xml:space="preserve">NOTA DE CREDITO DE INCENTIVOS EC428558 LXM</t>
  </si>
  <si>
    <t xml:space="preserve">EC428558 LXM</t>
  </si>
  <si>
    <t xml:space="preserve">0373-QMN14</t>
  </si>
  <si>
    <t xml:space="preserve">NOTA DE CREDITO DE INCENTIVOS E1145855 B05</t>
  </si>
  <si>
    <t xml:space="preserve">E1145855 B05</t>
  </si>
  <si>
    <t xml:space="preserve">NOTA DE CREDITO DE INCENTIVOS EL171392 AZZ</t>
  </si>
  <si>
    <t xml:space="preserve">EL171392 AZZ</t>
  </si>
  <si>
    <t xml:space="preserve">1207-QMN14</t>
  </si>
  <si>
    <t xml:space="preserve">NOTA DE CREDITO DE INCENTIVOS EL162073 LXM</t>
  </si>
  <si>
    <t xml:space="preserve">EL162073 LXM</t>
  </si>
  <si>
    <t xml:space="preserve">NOTA DE CREDITO DE INCENTIVOS EC011848 LXM</t>
  </si>
  <si>
    <t xml:space="preserve">EC011848 LXM</t>
  </si>
  <si>
    <t xml:space="preserve">0701-QMN14</t>
  </si>
  <si>
    <t xml:space="preserve">NOTA DE CREDITO DE INCENTIVOS E1145421 B05</t>
  </si>
  <si>
    <t xml:space="preserve">E1145421 B05</t>
  </si>
  <si>
    <t xml:space="preserve">NOTA DE CREDITO DE INCENTIVOS EL171802 AZZ</t>
  </si>
  <si>
    <t xml:space="preserve">EL171802 AZZ</t>
  </si>
  <si>
    <t xml:space="preserve">1197-QMN14</t>
  </si>
  <si>
    <t xml:space="preserve">NOTA DE CREDITO DE INCENTIVOS EL164945 LXM</t>
  </si>
  <si>
    <t xml:space="preserve">EL164945 LXM</t>
  </si>
  <si>
    <t xml:space="preserve">1175-QMN14</t>
  </si>
  <si>
    <t xml:space="preserve">NOTA DE CREDITO DE INCENTIVOS EL166757 LXM</t>
  </si>
  <si>
    <t xml:space="preserve">EL166757 LXM</t>
  </si>
  <si>
    <t xml:space="preserve">0961-QMN14</t>
  </si>
  <si>
    <t xml:space="preserve">NOTA DE CREDITO DE INCENTIVOS EC451324 LXM</t>
  </si>
  <si>
    <t xml:space="preserve">EC451324 LXM</t>
  </si>
  <si>
    <t xml:space="preserve">NOTA DE CREDITO DE INCENTIVOS E1146082 B05</t>
  </si>
  <si>
    <t xml:space="preserve">E1146082 B05</t>
  </si>
  <si>
    <t xml:space="preserve">NOTA DE CREDITO DE INCENTIVOS EL171898 AZZ</t>
  </si>
  <si>
    <t xml:space="preserve">EL171898 AZZ</t>
  </si>
  <si>
    <t xml:space="preserve">1201-QMN14</t>
  </si>
  <si>
    <t xml:space="preserve">NOTA DE CREDITO DE INCENTIVOS E1145645 B05</t>
  </si>
  <si>
    <t xml:space="preserve">E1145645 B05</t>
  </si>
  <si>
    <t xml:space="preserve">NOTA DE CREDITO DE INCENTIVOS EL171636 AZZ</t>
  </si>
  <si>
    <t xml:space="preserve">EL171636 AZZ</t>
  </si>
  <si>
    <t xml:space="preserve">1194-QMN14</t>
  </si>
  <si>
    <t xml:space="preserve">NOTA DE CREDITO DE INCENTIVOS EL161043 LXM</t>
  </si>
  <si>
    <t xml:space="preserve">EL161043 LXM</t>
  </si>
  <si>
    <t xml:space="preserve">1189-QMN14</t>
  </si>
  <si>
    <t xml:space="preserve">NOTA DE CREDITO DE INCENTIVOS EL171389 AZZ</t>
  </si>
  <si>
    <t xml:space="preserve">EL171389 AZZ</t>
  </si>
  <si>
    <t xml:space="preserve">1206-QMN14</t>
  </si>
  <si>
    <t xml:space="preserve">NOTA DE CREDITO DE INCENTIVOS E1145224 B05</t>
  </si>
  <si>
    <t xml:space="preserve">E1145224 B05</t>
  </si>
  <si>
    <t xml:space="preserve">NOTA DE CREDITO DE INCENTIVOS EL159554 AZZ</t>
  </si>
  <si>
    <t xml:space="preserve">EL159554 AZZ</t>
  </si>
  <si>
    <t xml:space="preserve">1205-QMN14</t>
  </si>
  <si>
    <t xml:space="preserve">NOTA DE CREDITO DE INCENTIVOS EL156637 LXM</t>
  </si>
  <si>
    <t xml:space="preserve">EL156637 LXM</t>
  </si>
  <si>
    <t xml:space="preserve">1192-QMN14</t>
  </si>
  <si>
    <t xml:space="preserve">NOTA DE CREDITO DE INCENTIVOS EL172251 AZZ</t>
  </si>
  <si>
    <t xml:space="preserve">EL172251 AZZ</t>
  </si>
  <si>
    <t xml:space="preserve">1199-QMN14</t>
  </si>
  <si>
    <t xml:space="preserve">NOTA DE CREDITO DE INCENTIVOS EL159554 LXM</t>
  </si>
  <si>
    <t xml:space="preserve">EL159554 LXM</t>
  </si>
  <si>
    <t xml:space="preserve">NOTA DE CREDITO DE INCENTIVOS E1138634 B05</t>
  </si>
  <si>
    <t xml:space="preserve">E1138634 B05</t>
  </si>
  <si>
    <t xml:space="preserve">NOTA DE CREDITO DE INCENTIVOS EL167446 AZZ</t>
  </si>
  <si>
    <t xml:space="preserve">EL167446 AZZ</t>
  </si>
  <si>
    <t xml:space="preserve">1200-QMN14</t>
  </si>
  <si>
    <t xml:space="preserve">NOTA DE CREDITO DE INCENTIVOS EC023201 AZZ</t>
  </si>
  <si>
    <t xml:space="preserve">EC023201 AZZ</t>
  </si>
  <si>
    <t xml:space="preserve">1202-QMN14</t>
  </si>
  <si>
    <t xml:space="preserve">NOTA DE CREDITO DE INCENTIVOS EC023269 AZZ</t>
  </si>
  <si>
    <t xml:space="preserve">EC023269 AZZ</t>
  </si>
  <si>
    <t xml:space="preserve">1203-QMN14</t>
  </si>
  <si>
    <t xml:space="preserve">NOTA DE CREDITO DE INCENTIVOS EL167930 LXM</t>
  </si>
  <si>
    <t xml:space="preserve">EL167930 LXM</t>
  </si>
  <si>
    <t xml:space="preserve">NOTA DE CREDITO DE INCENTIVOS EL172066 AZZ</t>
  </si>
  <si>
    <t xml:space="preserve">EL172066 AZZ</t>
  </si>
  <si>
    <t xml:space="preserve">1196-QMN14</t>
  </si>
  <si>
    <t xml:space="preserve">NOTA DE CREDITO DE INCENTIVOS EL172113 AZZ</t>
  </si>
  <si>
    <t xml:space="preserve">EL172113 AZZ</t>
  </si>
  <si>
    <t xml:space="preserve">1198-QMN14</t>
  </si>
  <si>
    <t xml:space="preserve">NOTA DE CREDITO DE INCENTIVOS EL167949 LXM</t>
  </si>
  <si>
    <t xml:space="preserve">EL167949 LXM</t>
  </si>
  <si>
    <t xml:space="preserve">1191-QMN14</t>
  </si>
  <si>
    <t xml:space="preserve">NOTA DE CREDITO DE INCENTIVOS EL167446 LXM</t>
  </si>
  <si>
    <t xml:space="preserve">EL167446 LXM</t>
  </si>
  <si>
    <t xml:space="preserve">NOTA DE CREDITO DE INCENTIVOS EL151753 LXM</t>
  </si>
  <si>
    <t xml:space="preserve">EL151753 LXM</t>
  </si>
  <si>
    <t xml:space="preserve">0564-QMN14</t>
  </si>
  <si>
    <t xml:space="preserve">NOTA DE CREDITO DE INCENTIVOS EL172219 AZZ</t>
  </si>
  <si>
    <t xml:space="preserve">EL172219 AZZ</t>
  </si>
  <si>
    <t xml:space="preserve">1195-QMN14</t>
  </si>
  <si>
    <t xml:space="preserve">NOTA DE CREDITO DE INCENTIVOS EC023644 AZZ</t>
  </si>
  <si>
    <t xml:space="preserve">EC023644 AZZ</t>
  </si>
  <si>
    <t xml:space="preserve">1204-QMN14</t>
  </si>
  <si>
    <t xml:space="preserve">NOTA DE CREDITO DE INCENTIVOS EC492531 AZZ</t>
  </si>
  <si>
    <t xml:space="preserve">EC492531 AZZ</t>
  </si>
  <si>
    <t xml:space="preserve">1225-QMN14</t>
  </si>
  <si>
    <t xml:space="preserve">NOTA DE CREDITO DE INCENTIVOS EL172795 AZZ</t>
  </si>
  <si>
    <t xml:space="preserve">EL172795 AZZ</t>
  </si>
  <si>
    <t xml:space="preserve">1218-QMN14</t>
  </si>
  <si>
    <t xml:space="preserve">NOTA DE CREDITO DE INCENTIVOS EL173420 AZZ</t>
  </si>
  <si>
    <t xml:space="preserve">EL173420 AZZ</t>
  </si>
  <si>
    <t xml:space="preserve">1213-QMN14</t>
  </si>
  <si>
    <t xml:space="preserve">NOTA DE CREDITO DE INCENTIVOS EC492891 AZZ</t>
  </si>
  <si>
    <t xml:space="preserve">EC492891 AZZ</t>
  </si>
  <si>
    <t xml:space="preserve">1224-QMN14</t>
  </si>
  <si>
    <t xml:space="preserve">NOTA DE CREDITO DE INCENTIVOS EC492850 AZZ</t>
  </si>
  <si>
    <t xml:space="preserve">EC492850 AZZ</t>
  </si>
  <si>
    <t xml:space="preserve">1223-QMN14</t>
  </si>
  <si>
    <t xml:space="preserve">NOTA DE CREDITO DE INCENTIVOS EL172219 LXM</t>
  </si>
  <si>
    <t xml:space="preserve">EL172219 LXM</t>
  </si>
  <si>
    <t xml:space="preserve">BON A LA COMPRA</t>
  </si>
  <si>
    <t xml:space="preserve">PD 3975</t>
  </si>
  <si>
    <t xml:space="preserve">NOTA DE CREDITO DE INCENTIVOS EL172804 AZZ</t>
  </si>
  <si>
    <t xml:space="preserve">EL172804 AZZ</t>
  </si>
  <si>
    <t xml:space="preserve">1214-QMN14</t>
  </si>
  <si>
    <t xml:space="preserve">NOTA DE CREDITO DE INCENTIVOS EC023495 AZZ</t>
  </si>
  <si>
    <t xml:space="preserve">EC023495 AZZ</t>
  </si>
  <si>
    <t xml:space="preserve">1222-QMN14</t>
  </si>
  <si>
    <t xml:space="preserve">NOTA DE CREDITO DE INCENTIVOS EL171851 AZZ</t>
  </si>
  <si>
    <t xml:space="preserve">EL171851 AZZ</t>
  </si>
  <si>
    <t xml:space="preserve">1219-QMN14</t>
  </si>
  <si>
    <t xml:space="preserve">NOTA DE CREDITO DE INCENTIVOS E9228707 AZZ</t>
  </si>
  <si>
    <t xml:space="preserve">E9228707 AZZ</t>
  </si>
  <si>
    <t xml:space="preserve">1233-QMN14</t>
  </si>
  <si>
    <t xml:space="preserve">CAMARO</t>
  </si>
  <si>
    <t xml:space="preserve">NOTA DE CREDITO DE INCENTIVOS EL171691 AZZ</t>
  </si>
  <si>
    <t xml:space="preserve">EL171691 AZZ</t>
  </si>
  <si>
    <t xml:space="preserve">1221-QMN14</t>
  </si>
  <si>
    <t xml:space="preserve">NOTA DE CREDITO DE INCENTIVOS EL172271 AZZ</t>
  </si>
  <si>
    <t xml:space="preserve">EL172271 AZZ</t>
  </si>
  <si>
    <t xml:space="preserve">1216-QMN14</t>
  </si>
  <si>
    <t xml:space="preserve">NOTA DE CREDITO DE INCENTIVOS ES587523 AZZ</t>
  </si>
  <si>
    <t xml:space="preserve">ES587523 AZZ</t>
  </si>
  <si>
    <t xml:space="preserve">1220-QMN14</t>
  </si>
  <si>
    <t xml:space="preserve">NOTA DE CREDITO DE INCENTIVOS EK545283 AZZ</t>
  </si>
  <si>
    <t xml:space="preserve">EK545283 AZZ</t>
  </si>
  <si>
    <t xml:space="preserve">1226-QMN14</t>
  </si>
  <si>
    <t xml:space="preserve">NOTA DE CREDITO DE INCENTIVOS EL170309 LXM</t>
  </si>
  <si>
    <t xml:space="preserve">EL170309 LXM</t>
  </si>
  <si>
    <t xml:space="preserve">1176-QMN14</t>
  </si>
  <si>
    <t xml:space="preserve">NOTA DE CREDITO DE INCENTIVOS EC023981 AZZ</t>
  </si>
  <si>
    <t xml:space="preserve">EC023981 AZZ</t>
  </si>
  <si>
    <t xml:space="preserve">1231-QMN14</t>
  </si>
  <si>
    <t xml:space="preserve">NOTA DE CREDITO DE INCENTIVOS EC449125 LXM</t>
  </si>
  <si>
    <t xml:space="preserve">EC449125 LXM</t>
  </si>
  <si>
    <t xml:space="preserve">1208-QMN14</t>
  </si>
  <si>
    <t xml:space="preserve">NOTA DE CREDITO DE INCENTIVOS EL151451 LXM</t>
  </si>
  <si>
    <t xml:space="preserve">EL151451 LXM</t>
  </si>
  <si>
    <t xml:space="preserve">1085-QMN14</t>
  </si>
  <si>
    <t xml:space="preserve">NOTA DE CREDITO DE INCENTIVOS EL172697 AZZ</t>
  </si>
  <si>
    <t xml:space="preserve">EL172697 AZZ</t>
  </si>
  <si>
    <t xml:space="preserve">1217-QMN14</t>
  </si>
  <si>
    <t xml:space="preserve">NOTA DE CREDITO DE INCENTIVOS EC490520 AZZ</t>
  </si>
  <si>
    <t xml:space="preserve">EC490520 AZZ</t>
  </si>
  <si>
    <t xml:space="preserve">1229-QMN14</t>
  </si>
  <si>
    <t xml:space="preserve">NOTA DE CREDITO DE INCENTIVOS EL145362 LXM</t>
  </si>
  <si>
    <t xml:space="preserve">EL145362 LXM</t>
  </si>
  <si>
    <t xml:space="preserve">1108-QMN14</t>
  </si>
  <si>
    <t xml:space="preserve">NOTA DE CREDITO DE INCENTIVOS EL172472 AZZ</t>
  </si>
  <si>
    <t xml:space="preserve">EL172472 AZZ</t>
  </si>
  <si>
    <t xml:space="preserve">1215-QMN14</t>
  </si>
  <si>
    <t xml:space="preserve">NOTA DE CREDITO DE INCENTIVOS EC025144 AZZ</t>
  </si>
  <si>
    <t xml:space="preserve">EC025144 AZZ</t>
  </si>
  <si>
    <t xml:space="preserve">1232-QMN14</t>
  </si>
  <si>
    <t xml:space="preserve">NOTA DE CREDITO DE INCENTIVOS EC490751 AZZ</t>
  </si>
  <si>
    <t xml:space="preserve">EC490751 AZZ</t>
  </si>
  <si>
    <t xml:space="preserve">1228-QMN14</t>
  </si>
  <si>
    <t xml:space="preserve">NOTA DE CREDITO DE INCENTIVOS EL111418 LXM</t>
  </si>
  <si>
    <t xml:space="preserve">EL111418 LXM</t>
  </si>
  <si>
    <t xml:space="preserve">1211-QMN14</t>
  </si>
  <si>
    <t xml:space="preserve">NOTA DE CREDITO DE INCENTIVOS EL123289 LXM</t>
  </si>
  <si>
    <t xml:space="preserve">EL123289 LXM</t>
  </si>
  <si>
    <t xml:space="preserve">NOTA DE CREDITO DE INCENTIVOS EC024005 AZZ</t>
  </si>
  <si>
    <t xml:space="preserve">EC024005 AZZ</t>
  </si>
  <si>
    <t xml:space="preserve">1230-QMN14</t>
  </si>
  <si>
    <t xml:space="preserve">NOTA DE CREDITO DE INCENTIVOS EL172411 AZZ</t>
  </si>
  <si>
    <t xml:space="preserve">EL172411 AZZ</t>
  </si>
  <si>
    <t xml:space="preserve">1227-QMN14</t>
  </si>
  <si>
    <t xml:space="preserve">NOTA DE CREDITO DE INCENTIVOS EC011153 LXM</t>
  </si>
  <si>
    <t xml:space="preserve">EC011153 LXM</t>
  </si>
  <si>
    <t xml:space="preserve">0487-QMN14</t>
  </si>
  <si>
    <t xml:space="preserve">NOTA DE CREDITO DE INCENTIVOS EH600857 AZZ</t>
  </si>
  <si>
    <t xml:space="preserve">EH600857 AZZ</t>
  </si>
  <si>
    <t xml:space="preserve">1241-QMN14</t>
  </si>
  <si>
    <t xml:space="preserve">COLORADO</t>
  </si>
  <si>
    <t xml:space="preserve">NOTA DE CREDITO DE INCENTIVOS EL111631 LXM</t>
  </si>
  <si>
    <t xml:space="preserve">EL111631 LXM</t>
  </si>
  <si>
    <t xml:space="preserve">1234-QMN14</t>
  </si>
  <si>
    <t xml:space="preserve">NOTA DE CREDITO DE INCENTIVOS EH600870 AZZ</t>
  </si>
  <si>
    <t xml:space="preserve">EH600870 AZZ</t>
  </si>
  <si>
    <t xml:space="preserve">1242-QMN14</t>
  </si>
  <si>
    <t xml:space="preserve">NOTA DE CREDITO DE INCENTIVOS EL160696 LXM</t>
  </si>
  <si>
    <t xml:space="preserve">EL160696 LXM</t>
  </si>
  <si>
    <t xml:space="preserve">NOTA DE CREDITO DE INCENTIVOS EL173326 AZZ</t>
  </si>
  <si>
    <t xml:space="preserve">EL173326 AZZ</t>
  </si>
  <si>
    <t xml:space="preserve">1238-QMN14</t>
  </si>
  <si>
    <t xml:space="preserve">NOTA DE CREDITO DE INCENTIVOS EL172892 AZZ</t>
  </si>
  <si>
    <t xml:space="preserve">EL172892 AZZ</t>
  </si>
  <si>
    <t xml:space="preserve">1237-QMN14</t>
  </si>
  <si>
    <t xml:space="preserve">NOTA DE CREDITO DE INCENTIVOS EL172485 AZZ</t>
  </si>
  <si>
    <t xml:space="preserve">EL172485 AZZ</t>
  </si>
  <si>
    <t xml:space="preserve">1235-QMN14</t>
  </si>
  <si>
    <t xml:space="preserve">NOTA DE CREDITO DE INCENTIVOS ES587523 LXM</t>
  </si>
  <si>
    <t xml:space="preserve">ES587523 LXM</t>
  </si>
  <si>
    <t xml:space="preserve">NOTA DE CREDITO DE INCENTIVOS EH601344 AZZ</t>
  </si>
  <si>
    <t xml:space="preserve">EH601344 AZZ</t>
  </si>
  <si>
    <t xml:space="preserve">1240-QMN14</t>
  </si>
  <si>
    <t xml:space="preserve">NOTA DE CREDITO DE INCENTIVOS EL172536 AZZ</t>
  </si>
  <si>
    <t xml:space="preserve">EL172536 AZZ</t>
  </si>
  <si>
    <t xml:space="preserve">1236-QMN14</t>
  </si>
  <si>
    <t xml:space="preserve">NOTA DE CREDITO DE INCENTIVOS EL116292 AZZ</t>
  </si>
  <si>
    <t xml:space="preserve">EL116292 AZZ</t>
  </si>
  <si>
    <t xml:space="preserve">1243-QMN14</t>
  </si>
  <si>
    <t xml:space="preserve">NOTA DE CREDITO DE INCENTIVOS EL116223 AZZ</t>
  </si>
  <si>
    <t xml:space="preserve">EL116223 AZZ</t>
  </si>
  <si>
    <t xml:space="preserve">1239-QMN14</t>
  </si>
  <si>
    <t xml:space="preserve">NOTA DE CREDITO DE INCENTIVOS EC024044 AZZ</t>
  </si>
  <si>
    <t xml:space="preserve">EC024044 AZZ</t>
  </si>
  <si>
    <t xml:space="preserve">1252-QMN14</t>
  </si>
  <si>
    <t xml:space="preserve">NOTA DE CREDITO DE INCENTIVOS EL171802 LXM</t>
  </si>
  <si>
    <t xml:space="preserve">EL171802 LXM</t>
  </si>
  <si>
    <t xml:space="preserve">NOTA DE CREDITO DE INCENTIVOS ES595617 AZZ</t>
  </si>
  <si>
    <t xml:space="preserve">ES595617 AZZ</t>
  </si>
  <si>
    <t xml:space="preserve">1257-QMN14</t>
  </si>
  <si>
    <t xml:space="preserve">NOTA DE CREDITO DE INCENTIVOS EL172485 LXM</t>
  </si>
  <si>
    <t xml:space="preserve">EL172485 LXM</t>
  </si>
  <si>
    <t xml:space="preserve">NOTA DE CREDITO DE INCENTIVOS EL172525 AZZ</t>
  </si>
  <si>
    <t xml:space="preserve">EL172525 AZZ</t>
  </si>
  <si>
    <t xml:space="preserve">1248-QMN14</t>
  </si>
  <si>
    <t xml:space="preserve">NOTA DE CREDITO DE INCENTIVOS EL173414 AZZ</t>
  </si>
  <si>
    <t xml:space="preserve">EL173414 AZZ</t>
  </si>
  <si>
    <t xml:space="preserve">1249-QMN14</t>
  </si>
  <si>
    <t xml:space="preserve">NOTA DE CREDITO DE INCENTIVOS EL174208 AZZ</t>
  </si>
  <si>
    <t xml:space="preserve">EL174208 AZZ</t>
  </si>
  <si>
    <t xml:space="preserve">1255-QMN14</t>
  </si>
  <si>
    <t xml:space="preserve">NOTA DE CREDITO DE INCENTIVOS EL174139 AZZ</t>
  </si>
  <si>
    <t xml:space="preserve">EL174139 AZZ</t>
  </si>
  <si>
    <t xml:space="preserve">1250-QMN14</t>
  </si>
  <si>
    <t xml:space="preserve">NOTA DE CREDITO DE INCENTIVOS EL174052 AZZ</t>
  </si>
  <si>
    <t xml:space="preserve">EL174052 AZZ</t>
  </si>
  <si>
    <t xml:space="preserve">1254-QMN14</t>
  </si>
  <si>
    <t xml:space="preserve">NOTA DE CREDITO DE INCENTIVOS EL174042 AZZ</t>
  </si>
  <si>
    <t xml:space="preserve">EL174042 AZZ</t>
  </si>
  <si>
    <t xml:space="preserve">1251-QMN14</t>
  </si>
  <si>
    <t xml:space="preserve">NOTA DE CREDITO DE INCENTIVOS EL155095 LXM</t>
  </si>
  <si>
    <t xml:space="preserve">EL155095 LXM</t>
  </si>
  <si>
    <t xml:space="preserve">0641-QMN14</t>
  </si>
  <si>
    <t xml:space="preserve">NOTA DE CREDITO DE INCENTIVOS EK547662 AZZ</t>
  </si>
  <si>
    <t xml:space="preserve">EK547662 AZZ</t>
  </si>
  <si>
    <t xml:space="preserve">1253-QMN14</t>
  </si>
  <si>
    <t xml:space="preserve">NOTA DE CREDITO DE INCENTIVOS EL174306 AZZ</t>
  </si>
  <si>
    <t xml:space="preserve">EL174306 AZZ</t>
  </si>
  <si>
    <t xml:space="preserve">1256-QMN14</t>
  </si>
  <si>
    <t xml:space="preserve">NOTA DE CREDITO DE INCENTIVOS DG306789 LXK</t>
  </si>
  <si>
    <t xml:space="preserve">DG306789 LXK</t>
  </si>
  <si>
    <t xml:space="preserve">BAJA  MANUAL</t>
  </si>
  <si>
    <t xml:space="preserve">BON SEM 18 AL 24 ENERO 2014</t>
  </si>
  <si>
    <t xml:space="preserve">SALDO ANTERIOR 000096944613</t>
  </si>
  <si>
    <t xml:space="preserve">CANCELACION DE INCENTIVO EC449125 LXM</t>
  </si>
  <si>
    <t xml:space="preserve">CANCELACION DE INCENTIVO EL164422 LWR</t>
  </si>
  <si>
    <t xml:space="preserve">EL164422 LWR</t>
  </si>
  <si>
    <t xml:space="preserve">0875-QMN14</t>
  </si>
  <si>
    <t xml:space="preserve">CANCELACION DE INCENTIVO EC465593 LWR</t>
  </si>
  <si>
    <t xml:space="preserve">EC465593 LWR</t>
  </si>
  <si>
    <t xml:space="preserve">0877-QMN14</t>
  </si>
  <si>
    <t xml:space="preserve">CANCELACION DE INCENTIVO EL172219 LXM</t>
  </si>
  <si>
    <t xml:space="preserve">CANCELACION DE INCENTIVO DB313234 LXK</t>
  </si>
  <si>
    <t xml:space="preserve">BAJA MANUAL</t>
  </si>
  <si>
    <t xml:space="preserve">TRASPASO 004000207244</t>
  </si>
  <si>
    <t xml:space="preserve">CANCELACION DE INCENTIVO DK053057 LVP</t>
  </si>
  <si>
    <t xml:space="preserve">2658-QMN14</t>
  </si>
  <si>
    <t xml:space="preserve">CANCELACION DE INCENTIVO EL171119 LXM</t>
  </si>
  <si>
    <t xml:space="preserve">EL171119 LXM</t>
  </si>
  <si>
    <t xml:space="preserve">1245-QMN14</t>
  </si>
  <si>
    <t xml:space="preserve">CANCELACION DE INCENTIVO EC022566 LXM</t>
  </si>
  <si>
    <t xml:space="preserve">CANCELACION DE INCENTIVO EK528760 LXM</t>
  </si>
  <si>
    <t xml:space="preserve">CANCELACION DE INCENTIVO EC457357 LXM</t>
  </si>
  <si>
    <t xml:space="preserve">CANCELACION DE INCENTIVO EL138071 LXM</t>
  </si>
  <si>
    <t xml:space="preserve">CANCELACION DE INCENTIVO EL145803 LXM</t>
  </si>
  <si>
    <t xml:space="preserve">CANCELACION DE INCENTIVO EL162073 LXM</t>
  </si>
  <si>
    <t xml:space="preserve">CANCELACION DE INCENTIVO EC451324 LXM</t>
  </si>
  <si>
    <t xml:space="preserve">CANCELACION DE INCENTIVO EL166476 LXM</t>
  </si>
  <si>
    <t xml:space="preserve">CANCELACION DE INCENTIVO EL167930 LXM</t>
  </si>
  <si>
    <t xml:space="preserve">CANCELACION DE INCENTIVO DB348806 LWP</t>
  </si>
  <si>
    <t xml:space="preserve">DB348806 LWP</t>
  </si>
  <si>
    <t xml:space="preserve">2666-QMN13</t>
  </si>
  <si>
    <t xml:space="preserve">604-623</t>
  </si>
  <si>
    <t xml:space="preserve">CANCELACION DE INCENTIVO DB349523 LWP</t>
  </si>
  <si>
    <t xml:space="preserve">DB349523 LWP</t>
  </si>
  <si>
    <t xml:space="preserve">2665-QMN13</t>
  </si>
  <si>
    <t xml:space="preserve">CANCELACION DE INCENTIVO EL150796 LWR</t>
  </si>
  <si>
    <t xml:space="preserve">EL150796 LWR</t>
  </si>
  <si>
    <t xml:space="preserve">0966-QMN14</t>
  </si>
  <si>
    <t xml:space="preserve">CANCELACION DE INCENTIVO EC473531 LXM</t>
  </si>
  <si>
    <t xml:space="preserve">EC473531 LXM</t>
  </si>
  <si>
    <t xml:space="preserve">J</t>
  </si>
  <si>
    <t xml:space="preserve">1258-QMN14</t>
  </si>
  <si>
    <t xml:space="preserve">NOTA DE CREDITO DE INCENTIVOS DB333648 LXK</t>
  </si>
  <si>
    <t xml:space="preserve">DB333648 LXK</t>
  </si>
  <si>
    <t xml:space="preserve">2471-QMN13</t>
  </si>
  <si>
    <t xml:space="preserve">NOTA DE CREDITO DE INCENTIVOS EB189428 AZZ</t>
  </si>
  <si>
    <t xml:space="preserve">EB189428 AZZ</t>
  </si>
  <si>
    <t xml:space="preserve">1271-QMN14</t>
  </si>
  <si>
    <t xml:space="preserve">NOTA DE CREDITO DE INCENTIVOS EG352631 AZZ</t>
  </si>
  <si>
    <t xml:space="preserve">EG352631 AZZ</t>
  </si>
  <si>
    <t xml:space="preserve">1268-QMN14</t>
  </si>
  <si>
    <t xml:space="preserve">NOTA DE CREDITO DE INCENTIVOS EB228870 AZZ</t>
  </si>
  <si>
    <t xml:space="preserve">EB228870 AZZ</t>
  </si>
  <si>
    <t xml:space="preserve">1265-QMN14</t>
  </si>
  <si>
    <t xml:space="preserve">NOTA DE CREDITO DE INCENTIVOS EB227246 AZZ</t>
  </si>
  <si>
    <t xml:space="preserve">EB227246 AZZ</t>
  </si>
  <si>
    <t xml:space="preserve">1267-QMN14</t>
  </si>
  <si>
    <t xml:space="preserve">NOTA DE CREDITO DE INCENTIVOS EC485419 FRN</t>
  </si>
  <si>
    <t xml:space="preserve">EC485419 FRN</t>
  </si>
  <si>
    <t xml:space="preserve">1109-QMN14</t>
  </si>
  <si>
    <t xml:space="preserve">NOTA DE CREDITO DE INCENTIVOS EB225094 AZZ</t>
  </si>
  <si>
    <t xml:space="preserve">EB225094 AZZ</t>
  </si>
  <si>
    <t xml:space="preserve">1273-QMN14</t>
  </si>
  <si>
    <t xml:space="preserve">NOTA DE CREDITO DE INCENTIVOS EG353007 AZZ</t>
  </si>
  <si>
    <t xml:space="preserve">EG353007 AZZ</t>
  </si>
  <si>
    <t xml:space="preserve">1269-QMN14</t>
  </si>
  <si>
    <t xml:space="preserve">NOTA DE CREDITO DE INCENTIVOS EB225608 AZZ</t>
  </si>
  <si>
    <t xml:space="preserve">EB225608 AZZ</t>
  </si>
  <si>
    <t xml:space="preserve">1266-QMN14</t>
  </si>
  <si>
    <t xml:space="preserve">NOTA DE CREDITO DE INCENTIVOS EB227458 AZZ</t>
  </si>
  <si>
    <t xml:space="preserve">EB227458 AZZ</t>
  </si>
  <si>
    <t xml:space="preserve">1264-QMN14</t>
  </si>
  <si>
    <t xml:space="preserve">NOTA DE CREDITO DE INCENTIVOS EL172536 LXM</t>
  </si>
  <si>
    <t xml:space="preserve">EL172536 LXM</t>
  </si>
  <si>
    <t xml:space="preserve">NOTA DE CREDITO DE INCENTIVOS EB227418 AZZ</t>
  </si>
  <si>
    <t xml:space="preserve">EB227418 AZZ</t>
  </si>
  <si>
    <t xml:space="preserve">1263-QMN14</t>
  </si>
  <si>
    <t xml:space="preserve">NOTA DE CREDITO DE INCENTIVOS EB225457 AZZ</t>
  </si>
  <si>
    <t xml:space="preserve">EB225457 AZZ</t>
  </si>
  <si>
    <t xml:space="preserve">1262-QMN14</t>
  </si>
  <si>
    <t xml:space="preserve">NOTA DE CREDITO DE INCENTIVOS EL173942 AZZ</t>
  </si>
  <si>
    <t xml:space="preserve">EL173942 AZZ</t>
  </si>
  <si>
    <t xml:space="preserve">1270-QMN14</t>
  </si>
  <si>
    <t xml:space="preserve">NOTA DE CREDITO DE INCENTIVOS EC465593 LXM</t>
  </si>
  <si>
    <t xml:space="preserve">EC465593 LXM</t>
  </si>
  <si>
    <t xml:space="preserve">NOTA DE CREDITO DE INCENTIVOS EL174437 AZZ</t>
  </si>
  <si>
    <t xml:space="preserve">EL174437 AZZ</t>
  </si>
  <si>
    <t xml:space="preserve">1275-QMN14</t>
  </si>
  <si>
    <t xml:space="preserve">NOTA DE CREDITO DE INCENTIVOS EL175007 AZZ</t>
  </si>
  <si>
    <t xml:space="preserve">EL175007 AZZ</t>
  </si>
  <si>
    <t xml:space="preserve">1276-QMN14</t>
  </si>
  <si>
    <t xml:space="preserve">NOTA DE CREDITO DE INCENTIVOS EL171119 LXM</t>
  </si>
  <si>
    <t xml:space="preserve">NOTA DE CREDITO DE INCENTIVOS EB227183 AZZ</t>
  </si>
  <si>
    <t xml:space="preserve">EB227183 AZZ</t>
  </si>
  <si>
    <t xml:space="preserve">1261-QMN14</t>
  </si>
  <si>
    <t xml:space="preserve">NOTA DE CREDITO DE INCENTIVOS EL150064 LXM</t>
  </si>
  <si>
    <t xml:space="preserve">EL150064 LXM</t>
  </si>
  <si>
    <t xml:space="preserve">1247-QMN14</t>
  </si>
  <si>
    <t xml:space="preserve">NOTA DE CREDITO DE INCENTIVOS EB226882 AZZ</t>
  </si>
  <si>
    <t xml:space="preserve">EB226882 AZZ</t>
  </si>
  <si>
    <t xml:space="preserve">1272-QMN14</t>
  </si>
  <si>
    <t xml:space="preserve">NOTA DE CREDITO DE INCENTIVOS EL174856 AZZ</t>
  </si>
  <si>
    <t xml:space="preserve">EL174856 AZZ</t>
  </si>
  <si>
    <t xml:space="preserve">1274-QMN14</t>
  </si>
  <si>
    <t xml:space="preserve">NOTA DE CREDITO DE INCENTIVOS EF199577 AZZ</t>
  </si>
  <si>
    <t xml:space="preserve">EF199577 AZZ</t>
  </si>
  <si>
    <t xml:space="preserve">1296-QMN14</t>
  </si>
  <si>
    <t xml:space="preserve">MALIBU</t>
  </si>
  <si>
    <t xml:space="preserve">NOTA DE CREDITO DE INCENTIVOS EL145187 LXM</t>
  </si>
  <si>
    <t xml:space="preserve">EL145187 LXM</t>
  </si>
  <si>
    <t xml:space="preserve">NOTA DE CREDITO DE INCENTIVOS EC015947 LXM</t>
  </si>
  <si>
    <t xml:space="preserve">EC015947 LXM</t>
  </si>
  <si>
    <t xml:space="preserve">1277-QMN14</t>
  </si>
  <si>
    <t xml:space="preserve">NOTA DE CREDITO DE INCENTIVOS EL171658 FRN</t>
  </si>
  <si>
    <t xml:space="preserve">EL171658 FRN</t>
  </si>
  <si>
    <t xml:space="preserve">NOTA DE CREDITO DE INCENTIVOS EK558150 AZZ</t>
  </si>
  <si>
    <t xml:space="preserve">EK558150 AZZ</t>
  </si>
  <si>
    <t xml:space="preserve">1295-QMN14</t>
  </si>
  <si>
    <t xml:space="preserve">NOTA DE CREDITO DE INCENTIVOS EC016642 LXM</t>
  </si>
  <si>
    <t xml:space="preserve">EC016642 LXM</t>
  </si>
  <si>
    <t xml:space="preserve">0865-QMN14</t>
  </si>
  <si>
    <t xml:space="preserve">NOTA DE CREDITO DE INCENTIVOS EL150879 LVR</t>
  </si>
  <si>
    <t xml:space="preserve">EL150879 LVR</t>
  </si>
  <si>
    <t xml:space="preserve">0554-QMN14</t>
  </si>
  <si>
    <t xml:space="preserve">NOTA DE CREDITO DE INCENTIVOS ES589169 AZZ</t>
  </si>
  <si>
    <t xml:space="preserve">ES589169 AZZ</t>
  </si>
  <si>
    <t xml:space="preserve">1298-QMN14</t>
  </si>
  <si>
    <t xml:space="preserve">NOTA DE CREDITO DE INCENTIVOS EL175341 AZZ</t>
  </si>
  <si>
    <t xml:space="preserve">EL175341 AZZ</t>
  </si>
  <si>
    <t xml:space="preserve">1292-QMN14</t>
  </si>
  <si>
    <t xml:space="preserve">NOTA DE CREDITO DE INCENTIVOS EL144593 LVR</t>
  </si>
  <si>
    <t xml:space="preserve">EL144593 LVR</t>
  </si>
  <si>
    <t xml:space="preserve">0849-QMN14</t>
  </si>
  <si>
    <t xml:space="preserve">NOTA DE CREDITO DE INCENTIVOS EL131717 LVR</t>
  </si>
  <si>
    <t xml:space="preserve">EL131717 LVR</t>
  </si>
  <si>
    <t xml:space="preserve">0241-QMN14</t>
  </si>
  <si>
    <t xml:space="preserve">NOTA DE CREDITO DE INCENTIVOS EL175247 AZZ</t>
  </si>
  <si>
    <t xml:space="preserve">EL175247 AZZ</t>
  </si>
  <si>
    <t xml:space="preserve">1300-QMN14</t>
  </si>
  <si>
    <t xml:space="preserve">NOTA DE CREDITO DE INCENTIVOS EL175627 AZZ</t>
  </si>
  <si>
    <t xml:space="preserve">EL175627 AZZ</t>
  </si>
  <si>
    <t xml:space="preserve">1299-QMN14</t>
  </si>
  <si>
    <t xml:space="preserve">NOTA DE CREDITO DE INCENTIVOS EC493535 AZZ</t>
  </si>
  <si>
    <t xml:space="preserve">EC493535 AZZ</t>
  </si>
  <si>
    <t xml:space="preserve">1285-QMN14</t>
  </si>
  <si>
    <t xml:space="preserve">NOTA DE CREDITO DE INCENTIVOS EL172066 LXM</t>
  </si>
  <si>
    <t xml:space="preserve">EL172066 LXM</t>
  </si>
  <si>
    <t xml:space="preserve">NOTA DE CREDITO DE INCENTIVOS EC438340 LXM</t>
  </si>
  <si>
    <t xml:space="preserve">EC438340 LXM</t>
  </si>
  <si>
    <t xml:space="preserve">1280-QMN14</t>
  </si>
  <si>
    <t xml:space="preserve">NOTA DE CREDITO DE INCENTIVOS DG343779 LVP</t>
  </si>
  <si>
    <t xml:space="preserve">DG343779 LVP</t>
  </si>
  <si>
    <t xml:space="preserve">2654-QMN13</t>
  </si>
  <si>
    <t xml:space="preserve">NOTA DE CREDITO DE INCENTIVOS EC492120 AZZ</t>
  </si>
  <si>
    <t xml:space="preserve">EC492120 AZZ</t>
  </si>
  <si>
    <t xml:space="preserve">1284-QMN14</t>
  </si>
  <si>
    <t xml:space="preserve">NOTA DE CREDITO DE INCENTIVOS EL174028 AZZ</t>
  </si>
  <si>
    <t xml:space="preserve">EL174028 AZZ</t>
  </si>
  <si>
    <t xml:space="preserve">1294-QMN14</t>
  </si>
  <si>
    <t xml:space="preserve">NOTA DE CREDITO DE INCENTIVOS DC607800 LVP</t>
  </si>
  <si>
    <t xml:space="preserve">DC607800 LVP</t>
  </si>
  <si>
    <t xml:space="preserve">2608-QMN13</t>
  </si>
  <si>
    <t xml:space="preserve">NOTA DE CREDITO DE INCENTIVOS EC025333 AZZ</t>
  </si>
  <si>
    <t xml:space="preserve">EC025333 AZZ</t>
  </si>
  <si>
    <t xml:space="preserve">1290-QMN14</t>
  </si>
  <si>
    <t xml:space="preserve">NOTA DE CREDITO DE INCENTIVOS EL175100 AZZ</t>
  </si>
  <si>
    <t xml:space="preserve">EL175100 AZZ</t>
  </si>
  <si>
    <t xml:space="preserve">1291-QMN14</t>
  </si>
  <si>
    <t xml:space="preserve">NOTA DE CREDITO DE INCENTIVOS EC491678 AZZ</t>
  </si>
  <si>
    <t xml:space="preserve">EC491678 AZZ</t>
  </si>
  <si>
    <t xml:space="preserve">1286-QMN14</t>
  </si>
  <si>
    <t xml:space="preserve">NOTA DE CREDITO DE INCENTIVOS EK562873 AZZ</t>
  </si>
  <si>
    <t xml:space="preserve">EK562873 AZZ</t>
  </si>
  <si>
    <t xml:space="preserve">1293-QMN14</t>
  </si>
  <si>
    <t xml:space="preserve">NOTA DE CREDITO DE INCENTIVOS EC025480 AZZ</t>
  </si>
  <si>
    <t xml:space="preserve">EC025480 AZZ</t>
  </si>
  <si>
    <t xml:space="preserve">1287-QMN14</t>
  </si>
  <si>
    <t xml:space="preserve">NOTA DE CREDITO DE INCENTIVOS EL172113 LXM</t>
  </si>
  <si>
    <t xml:space="preserve">EL172113 LXM</t>
  </si>
  <si>
    <t xml:space="preserve">NOTA DE CREDITO DE INCENTIVOS EC025505 AZZ</t>
  </si>
  <si>
    <t xml:space="preserve">EC025505 AZZ</t>
  </si>
  <si>
    <t xml:space="preserve">1288-QMN14</t>
  </si>
  <si>
    <t xml:space="preserve">NOTA DE CREDITO DE INCENTIVOS EL175189 AZZ</t>
  </si>
  <si>
    <t xml:space="preserve">EL175189 AZZ</t>
  </si>
  <si>
    <t xml:space="preserve">1289-QMN14</t>
  </si>
  <si>
    <t xml:space="preserve">NOTA DE CREDITO DE INCENTIVOS EL172251 LXM</t>
  </si>
  <si>
    <t xml:space="preserve">EL172251 LXM</t>
  </si>
  <si>
    <t xml:space="preserve">NOTA DE CREDITO DE INCENTIVOS EC473531 LXM</t>
  </si>
  <si>
    <t xml:space="preserve">NOTA DE CREDITO DE INCENTIVOS EJ192454 LVR</t>
  </si>
  <si>
    <t xml:space="preserve">EJ192454 LVR</t>
  </si>
  <si>
    <t xml:space="preserve">0839-QMN14</t>
  </si>
  <si>
    <t xml:space="preserve">TRAVERSE</t>
  </si>
  <si>
    <t xml:space="preserve">NOTA DE CREDITO DE INCENTIVOS EL175135 AZZ</t>
  </si>
  <si>
    <t xml:space="preserve">EL175135 AZZ</t>
  </si>
  <si>
    <t xml:space="preserve">1297-QMN14</t>
  </si>
  <si>
    <t xml:space="preserve">NOTA DE CREDITO DE INCENTIVOS EC461885 LXM</t>
  </si>
  <si>
    <t xml:space="preserve">EC461885 LXM</t>
  </si>
  <si>
    <t xml:space="preserve">0917-QMN14</t>
  </si>
  <si>
    <t xml:space="preserve">NOTA DE CREDITO DE INCENTIVOS EC461628 KLW</t>
  </si>
  <si>
    <t xml:space="preserve">EC461628 KLW</t>
  </si>
  <si>
    <t xml:space="preserve">0956-QMN14</t>
  </si>
  <si>
    <t xml:space="preserve">NOTA DE CREDITO DE INCENTIVOS EL175985 AZZ</t>
  </si>
  <si>
    <t xml:space="preserve">EL175985 AZZ</t>
  </si>
  <si>
    <t xml:space="preserve">1308-QMN14</t>
  </si>
  <si>
    <t xml:space="preserve">NOTA DE CREDITO DE INCENTIVOS EC477012 LXM</t>
  </si>
  <si>
    <t xml:space="preserve">EC477012 LXM</t>
  </si>
  <si>
    <t xml:space="preserve">1009-QMN14</t>
  </si>
  <si>
    <t xml:space="preserve">NOTA DE CREDITO DE INCENTIVOS EL176262 AZZ</t>
  </si>
  <si>
    <t xml:space="preserve">EL176262 AZZ</t>
  </si>
  <si>
    <t xml:space="preserve">1307-QMN14</t>
  </si>
  <si>
    <t xml:space="preserve">NOTA DE CREDITO DE INCENTIVOS EL176456 AZZ</t>
  </si>
  <si>
    <t xml:space="preserve">EL176456 AZZ</t>
  </si>
  <si>
    <t xml:space="preserve">1309-QMN14</t>
  </si>
  <si>
    <t xml:space="preserve">NOTA DE CREDITO DE INCENTIVOS EC491817 AZZ</t>
  </si>
  <si>
    <t xml:space="preserve">EC491817 AZZ</t>
  </si>
  <si>
    <t xml:space="preserve">1314-QMN14</t>
  </si>
  <si>
    <t xml:space="preserve">NOTA DE CREDITO DE INCENTIVOS EL176008 AZZ</t>
  </si>
  <si>
    <t xml:space="preserve">EL176008 AZZ</t>
  </si>
  <si>
    <t xml:space="preserve">1312-QMN14</t>
  </si>
  <si>
    <t xml:space="preserve">NOTA DE CREDITO DE INCENTIVOS EC451585 LXM</t>
  </si>
  <si>
    <t xml:space="preserve">EC451585 LXM</t>
  </si>
  <si>
    <t xml:space="preserve">1281-QMN14</t>
  </si>
  <si>
    <t xml:space="preserve">NOTA DE CREDITO DE INCENTIVOS EL176015 AZZ</t>
  </si>
  <si>
    <t xml:space="preserve">EL176015 AZZ</t>
  </si>
  <si>
    <t xml:space="preserve">1313-QMN14</t>
  </si>
  <si>
    <t xml:space="preserve">NOTA DE CREDITO DE INCENTIVOS EL160008 AZZ</t>
  </si>
  <si>
    <t xml:space="preserve">EL160008 AZZ</t>
  </si>
  <si>
    <t xml:space="preserve">1310-QMN14</t>
  </si>
  <si>
    <t xml:space="preserve">NOTA DE CREDITO DE INCENTIVOS EL176490 AZZ</t>
  </si>
  <si>
    <t xml:space="preserve">EL176490 AZZ</t>
  </si>
  <si>
    <t xml:space="preserve">1315-QMN14</t>
  </si>
  <si>
    <t xml:space="preserve">NOTA DE CREDITO DE INCENTIVOS EK561628 AZZ</t>
  </si>
  <si>
    <t xml:space="preserve">EK561628 AZZ</t>
  </si>
  <si>
    <t xml:space="preserve">1304-QMN14</t>
  </si>
  <si>
    <t xml:space="preserve">NOTA DE CREDITO DE INCENTIVOS EK562367 AZZ</t>
  </si>
  <si>
    <t xml:space="preserve">EK562367 AZZ</t>
  </si>
  <si>
    <t xml:space="preserve">1305-QMN14</t>
  </si>
  <si>
    <t xml:space="preserve">NOTA DE CREDITO DE INCENTIVOS ES585584 AZZ</t>
  </si>
  <si>
    <t xml:space="preserve">ES585584 AZZ</t>
  </si>
  <si>
    <t xml:space="preserve">1316-QMN14</t>
  </si>
  <si>
    <t xml:space="preserve">NOTA DE CREDITO DE INCENTIVOS EL163077 AZZ</t>
  </si>
  <si>
    <t xml:space="preserve">EL163077 AZZ</t>
  </si>
  <si>
    <t xml:space="preserve">1311-QMN14</t>
  </si>
  <si>
    <t xml:space="preserve">NOTA DE CREDITO DE INCENTIVOS ES593607 AZZ</t>
  </si>
  <si>
    <t xml:space="preserve">ES593607 AZZ</t>
  </si>
  <si>
    <t xml:space="preserve">1318-QMN14</t>
  </si>
  <si>
    <t xml:space="preserve">NOTA DE CREDITO DE INCENTIVOS EL175970 AZZ</t>
  </si>
  <si>
    <t xml:space="preserve">EL175970 AZZ</t>
  </si>
  <si>
    <t xml:space="preserve">1306-QMN14</t>
  </si>
  <si>
    <t xml:space="preserve">NOTA DE CREDITO DE INCENTIVOS ES593751 AZZ</t>
  </si>
  <si>
    <t xml:space="preserve">ES593751 AZZ</t>
  </si>
  <si>
    <t xml:space="preserve">1317-QMN14</t>
  </si>
  <si>
    <t xml:space="preserve">NOTA DE CREDITO DE INCENTIVOS EL165461 LXM</t>
  </si>
  <si>
    <t xml:space="preserve">EL165461 LXM</t>
  </si>
  <si>
    <t xml:space="preserve">1100-QMN14</t>
  </si>
  <si>
    <t xml:space="preserve">NOTA DE CREDITO DE INCENTIVOS EL176894 AZZ</t>
  </si>
  <si>
    <t xml:space="preserve">EL176894 AZZ</t>
  </si>
  <si>
    <t xml:space="preserve">1340-QMN14</t>
  </si>
  <si>
    <t xml:space="preserve">NOTA DE CREDITO DE INCENTIVOS EK558208 AZZ</t>
  </si>
  <si>
    <t xml:space="preserve">EK558208 AZZ</t>
  </si>
  <si>
    <t xml:space="preserve">1337-QMN14</t>
  </si>
  <si>
    <t xml:space="preserve">NOTA DE CREDITO DE INCENTIVOS EC487753 AZZ</t>
  </si>
  <si>
    <t xml:space="preserve">EC487753 AZZ</t>
  </si>
  <si>
    <t xml:space="preserve">1326-QMN14</t>
  </si>
  <si>
    <t xml:space="preserve">NOTA DE CREDITO DE INCENTIVOS EK559105 AZZ</t>
  </si>
  <si>
    <t xml:space="preserve">EK559105 AZZ</t>
  </si>
  <si>
    <t xml:space="preserve">1323-QMN14</t>
  </si>
  <si>
    <t xml:space="preserve">NOTA DE CREDITO DE INCENTIVOS EC490240 AZZ</t>
  </si>
  <si>
    <t xml:space="preserve">EC490240 AZZ</t>
  </si>
  <si>
    <t xml:space="preserve">1325-QMN14</t>
  </si>
  <si>
    <t xml:space="preserve">NOTA DE CREDITO DE INCENTIVOS EK559009 AZZ</t>
  </si>
  <si>
    <t xml:space="preserve">EK559009 AZZ</t>
  </si>
  <si>
    <t xml:space="preserve">1333-QMN14</t>
  </si>
  <si>
    <t xml:space="preserve">NOTA DE CREDITO DE INCENTIVOS EL118505 LXM</t>
  </si>
  <si>
    <t xml:space="preserve">EL118505 LXM</t>
  </si>
  <si>
    <t xml:space="preserve">NOTA DE CREDITO DE INCENTIVOS EK561403 AZZ</t>
  </si>
  <si>
    <t xml:space="preserve">EK561403 AZZ</t>
  </si>
  <si>
    <t xml:space="preserve">1339-QMN14</t>
  </si>
  <si>
    <t xml:space="preserve">NOTA DE CREDITO DE INCENTIVOS EK557710 AZZ</t>
  </si>
  <si>
    <t xml:space="preserve">EK557710 AZZ</t>
  </si>
  <si>
    <t xml:space="preserve">1324-QMN14</t>
  </si>
  <si>
    <t xml:space="preserve">NOTA DE CREDITO DE INCENTIVOS EL138229 LXM</t>
  </si>
  <si>
    <t xml:space="preserve">EL138229 LXM</t>
  </si>
  <si>
    <t xml:space="preserve">0382-QMN14</t>
  </si>
  <si>
    <t xml:space="preserve">NOTA DE CREDITO DE INCENTIVOS EL174893 AZZ</t>
  </si>
  <si>
    <t xml:space="preserve">EL174893 AZZ</t>
  </si>
  <si>
    <t xml:space="preserve">1338-QMN14</t>
  </si>
  <si>
    <t xml:space="preserve">NOTA DE CREDITO DE INCENTIVOS EC496656 AZZ</t>
  </si>
  <si>
    <t xml:space="preserve">EC496656 AZZ</t>
  </si>
  <si>
    <t xml:space="preserve">1328-QMN14</t>
  </si>
  <si>
    <t xml:space="preserve">NOTA DE CREDITO DE INCENTIVOS EK561052 AZZ</t>
  </si>
  <si>
    <t xml:space="preserve">EK561052 AZZ</t>
  </si>
  <si>
    <t xml:space="preserve">1336-QMN14</t>
  </si>
  <si>
    <t xml:space="preserve">NOTA DE CREDITO DE INCENTIVOS EC494081 AZZ</t>
  </si>
  <si>
    <t xml:space="preserve">EC494081 AZZ</t>
  </si>
  <si>
    <t xml:space="preserve">1329-QMN14</t>
  </si>
  <si>
    <t xml:space="preserve">NOTA DE CREDITO DE INCENTIVOS EC491031 AZZ</t>
  </si>
  <si>
    <t xml:space="preserve">EC491031 AZZ</t>
  </si>
  <si>
    <t xml:space="preserve">1331-QMN14</t>
  </si>
  <si>
    <t xml:space="preserve">NOTA DE CREDITO DE INCENTIVOS EK559155 AZZ</t>
  </si>
  <si>
    <t xml:space="preserve">EK559155 AZZ</t>
  </si>
  <si>
    <t xml:space="preserve">1334-QMN14</t>
  </si>
  <si>
    <t xml:space="preserve">NOTA DE CREDITO DE INCENTIVOS EK560385 AZZ</t>
  </si>
  <si>
    <t xml:space="preserve">EK560385 AZZ</t>
  </si>
  <si>
    <t xml:space="preserve">1335-QMN14</t>
  </si>
  <si>
    <t xml:space="preserve">NOTA DE CREDITO DE INCENTIVOS EC491878 AZZ</t>
  </si>
  <si>
    <t xml:space="preserve">EC491878 AZZ</t>
  </si>
  <si>
    <t xml:space="preserve">1332-QMN14</t>
  </si>
  <si>
    <t xml:space="preserve">NOTA DE CREDITO DE INCENTIVOS EJ219424 LXM</t>
  </si>
  <si>
    <t xml:space="preserve">EJ219424 LXM</t>
  </si>
  <si>
    <t xml:space="preserve">1084-QMN14</t>
  </si>
  <si>
    <t xml:space="preserve">NOTA DE CREDITO DE INCENTIVOS EC457846 LXM</t>
  </si>
  <si>
    <t xml:space="preserve">EC457846 LXM</t>
  </si>
  <si>
    <t xml:space="preserve">0781-QMN14</t>
  </si>
  <si>
    <t xml:space="preserve">NOTA DE CREDITO DE INCENTIVOS EC496587 AZZ</t>
  </si>
  <si>
    <t xml:space="preserve">EC496587 AZZ</t>
  </si>
  <si>
    <t xml:space="preserve">1330-QMN14</t>
  </si>
  <si>
    <t xml:space="preserve">NOTA DE CREDITO DE INCENTIVOS EC496382 AZZ</t>
  </si>
  <si>
    <t xml:space="preserve">EC496382 AZZ</t>
  </si>
  <si>
    <t xml:space="preserve">1327-QMN14</t>
  </si>
  <si>
    <t xml:space="preserve">NOTA DE CREDITO DE INCENTIVOS EL112127 LXM</t>
  </si>
  <si>
    <t xml:space="preserve">EL112127 LXM</t>
  </si>
  <si>
    <t xml:space="preserve">1303-QMN14</t>
  </si>
  <si>
    <t xml:space="preserve">NOTA DE CREDITO DE INCENTIVOS EL116292 LXM</t>
  </si>
  <si>
    <t xml:space="preserve">EL116292 LXM</t>
  </si>
  <si>
    <t xml:space="preserve">1321-QMN14</t>
  </si>
  <si>
    <t xml:space="preserve">NOTA DE CREDITO DE INCENTIVOS EK561387 AZZ</t>
  </si>
  <si>
    <t xml:space="preserve">EK561387 AZZ</t>
  </si>
  <si>
    <t xml:space="preserve">1341-QMN14</t>
  </si>
  <si>
    <t xml:space="preserve">NOTA DE CREDITO DE INCENTIVOS EL116223 LXM</t>
  </si>
  <si>
    <t xml:space="preserve">EL116223 LXM</t>
  </si>
  <si>
    <t xml:space="preserve">1320-QMN14</t>
  </si>
  <si>
    <t xml:space="preserve">NOTA DE CREDITO DE INCENTIVOS EK561170 AZZ</t>
  </si>
  <si>
    <t xml:space="preserve">EK561170 AZZ</t>
  </si>
  <si>
    <t xml:space="preserve">1322-QMN14</t>
  </si>
  <si>
    <t xml:space="preserve">NOTA DE CREDITO DE INCENTIVOS EC016414 LXM</t>
  </si>
  <si>
    <t xml:space="preserve">EC016414 LXM</t>
  </si>
  <si>
    <t xml:space="preserve">1278-QMN14</t>
  </si>
  <si>
    <t xml:space="preserve">NOTA DE CREDITO DE INCENTIVOS EC437370 AZZ</t>
  </si>
  <si>
    <t xml:space="preserve">EC437370 AZZ</t>
  </si>
  <si>
    <t xml:space="preserve">1347-QMN14</t>
  </si>
  <si>
    <t xml:space="preserve">NOTA DE CREDITO DE INCENTIVOS EG354232 AZZ</t>
  </si>
  <si>
    <t xml:space="preserve">EG354232 AZZ</t>
  </si>
  <si>
    <t xml:space="preserve">1351-QMN14</t>
  </si>
  <si>
    <t xml:space="preserve">NOTA DE CREDITO DE INCENTIVOS ES605462 AZZ</t>
  </si>
  <si>
    <t xml:space="preserve">ES605462 AZZ</t>
  </si>
  <si>
    <t xml:space="preserve">1357-QMN14</t>
  </si>
  <si>
    <t xml:space="preserve">NOTA DE CREDITO DE INCENTIVOS ES605452 AZZ</t>
  </si>
  <si>
    <t xml:space="preserve">ES605452 AZZ</t>
  </si>
  <si>
    <t xml:space="preserve">1361-QMN14</t>
  </si>
  <si>
    <t xml:space="preserve">NOTA DE CREDITO DE INCENTIVOS ES605029 AZZ</t>
  </si>
  <si>
    <t xml:space="preserve">ES605029 AZZ</t>
  </si>
  <si>
    <t xml:space="preserve">1360-QMN14</t>
  </si>
  <si>
    <t xml:space="preserve">NOTA DE CREDITO DE INCENTIVOS ES604552 AZZ</t>
  </si>
  <si>
    <t xml:space="preserve">ES604552 AZZ</t>
  </si>
  <si>
    <t xml:space="preserve">1359-QMN14</t>
  </si>
  <si>
    <t xml:space="preserve">NOTA DE CREDITO DE INCENTIVOS ES604471 AZZ</t>
  </si>
  <si>
    <t xml:space="preserve">ES604471 AZZ</t>
  </si>
  <si>
    <t xml:space="preserve">1358-QMN14</t>
  </si>
  <si>
    <t xml:space="preserve">NOTA DE CREDITO DE INCENTIVOS ES604362 AZZ</t>
  </si>
  <si>
    <t xml:space="preserve">ES604362 AZZ</t>
  </si>
  <si>
    <t xml:space="preserve">1365-QMN14</t>
  </si>
  <si>
    <t xml:space="preserve">NOTA DE CREDITO DE INCENTIVOS ES604073 AZZ</t>
  </si>
  <si>
    <t xml:space="preserve">ES604073 AZZ</t>
  </si>
  <si>
    <t xml:space="preserve">1345-QMN14</t>
  </si>
  <si>
    <t xml:space="preserve">NOTA DE CREDITO DE INCENTIVOS ES549064 LXM</t>
  </si>
  <si>
    <t xml:space="preserve">ES549064 LXM</t>
  </si>
  <si>
    <t xml:space="preserve">1260-QMN14</t>
  </si>
  <si>
    <t xml:space="preserve">NOTA DE CREDITO DE INCENTIVOS EL177125 AZZ</t>
  </si>
  <si>
    <t xml:space="preserve">EL177125 AZZ</t>
  </si>
  <si>
    <t xml:space="preserve">1355-QMN14</t>
  </si>
  <si>
    <t xml:space="preserve">NOTA DE CREDITO DE INCENTIVOS EL176302 AZZ</t>
  </si>
  <si>
    <t xml:space="preserve">EL176302 AZZ</t>
  </si>
  <si>
    <t xml:space="preserve">1356-QMN14</t>
  </si>
  <si>
    <t xml:space="preserve">NOTA DE CREDITO DE INCENTIVOS EL176895 AZZ</t>
  </si>
  <si>
    <t xml:space="preserve">EL176895 AZZ</t>
  </si>
  <si>
    <t xml:space="preserve">1353-QMN14</t>
  </si>
  <si>
    <t xml:space="preserve">NOTA DE CREDITO DE INCENTIVOS EL177092 AZZ</t>
  </si>
  <si>
    <t xml:space="preserve">EL177092 AZZ</t>
  </si>
  <si>
    <t xml:space="preserve">1354-QMN14</t>
  </si>
  <si>
    <t xml:space="preserve">NOTA DE CREDITO DE INCENTIVOS EG357270 AZZ</t>
  </si>
  <si>
    <t xml:space="preserve">EG357270 AZZ</t>
  </si>
  <si>
    <t xml:space="preserve">1350-QMN14</t>
  </si>
  <si>
    <t xml:space="preserve">NOTA DE CREDITO DE INCENTIVOS EJ128884 LX8</t>
  </si>
  <si>
    <t xml:space="preserve">EJ128884 LX8</t>
  </si>
  <si>
    <t xml:space="preserve">0228-QMN14</t>
  </si>
  <si>
    <t xml:space="preserve">DEMO</t>
  </si>
  <si>
    <t xml:space="preserve">NOTA DE CREDITO DE INCENTIVOS EC495455 AZZ</t>
  </si>
  <si>
    <t xml:space="preserve">EC495455 AZZ</t>
  </si>
  <si>
    <t xml:space="preserve">1349-QMN14</t>
  </si>
  <si>
    <t xml:space="preserve">NOTA DE CREDITO DE INCENTIVOS EC493932 AZZ</t>
  </si>
  <si>
    <t xml:space="preserve">EC493932 AZZ</t>
  </si>
  <si>
    <t xml:space="preserve">1346-QMN14</t>
  </si>
  <si>
    <t xml:space="preserve">NOTA DE CREDITO DE INCENTIVOS EC496443 AZZ</t>
  </si>
  <si>
    <t xml:space="preserve">EC496443 AZZ</t>
  </si>
  <si>
    <t xml:space="preserve">1363-QMN14</t>
  </si>
  <si>
    <t xml:space="preserve">NOTA DE CREDITO DE INCENTIVOS EC496113 AZZ</t>
  </si>
  <si>
    <t xml:space="preserve">EC496113 AZZ</t>
  </si>
  <si>
    <t xml:space="preserve">1364-QMN14</t>
  </si>
  <si>
    <t xml:space="preserve">NOTA DE CREDITO DE INCENTIVOS EC496965 AZZ</t>
  </si>
  <si>
    <t xml:space="preserve">EC496965 AZZ</t>
  </si>
  <si>
    <t xml:space="preserve">1362-QMN14</t>
  </si>
  <si>
    <t xml:space="preserve">NOTA DE CREDITO DE INCENTIVOS EC496788 AZZ</t>
  </si>
  <si>
    <t xml:space="preserve">EC496788 AZZ</t>
  </si>
  <si>
    <t xml:space="preserve">1348-QMN14</t>
  </si>
  <si>
    <t xml:space="preserve">NOTA DE CREDITO DE INCENTIVOS EL147802 AZZ</t>
  </si>
  <si>
    <t xml:space="preserve">EL147802 AZZ</t>
  </si>
  <si>
    <t xml:space="preserve">1352-QMN14</t>
  </si>
  <si>
    <t xml:space="preserve">NOTA DE CREDITO DE INCENTIVOS EL157101 LXM</t>
  </si>
  <si>
    <t xml:space="preserve">EL157101 LXM</t>
  </si>
  <si>
    <t xml:space="preserve">0646-QMN14</t>
  </si>
  <si>
    <t xml:space="preserve">324-008</t>
  </si>
  <si>
    <t xml:space="preserve">2666N/13</t>
  </si>
  <si>
    <t xml:space="preserve">2665N/13</t>
  </si>
  <si>
    <t xml:space="preserve">600-623</t>
  </si>
  <si>
    <t xml:space="preserve">2259N/13</t>
  </si>
  <si>
    <t xml:space="preserve">600-685</t>
  </si>
  <si>
    <t xml:space="preserve">1154N/14</t>
  </si>
  <si>
    <t xml:space="preserve">600-640</t>
  </si>
  <si>
    <t xml:space="preserve">0966N/14</t>
  </si>
  <si>
    <t xml:space="preserve">   </t>
  </si>
  <si>
    <t xml:space="preserve">BON SEM 25 AL 31 ENERO 2014</t>
  </si>
  <si>
    <t xml:space="preserve">SALDO ANTERIOR 000097042183</t>
  </si>
  <si>
    <t xml:space="preserve">TRASPASO 004000207405</t>
  </si>
  <si>
    <t xml:space="preserve">CANCELACION DE INCENTIVO EC451585 LXM</t>
  </si>
  <si>
    <t xml:space="preserve">NOTA DE DEBITO - VEHICULO 002000223543</t>
  </si>
  <si>
    <t xml:space="preserve">CANCELACION DE INCENTIVO EC016642 LXM</t>
  </si>
  <si>
    <t xml:space="preserve">CANCELACION DE INCENTIVO EL172066 LXM</t>
  </si>
  <si>
    <t xml:space="preserve">CANCELACION DE INCENTIVO EC438340 LXM</t>
  </si>
  <si>
    <t xml:space="preserve">CANCELACION DE INCENTIVO EJ227684 LXM</t>
  </si>
  <si>
    <t xml:space="preserve">EJ227684 LXM</t>
  </si>
  <si>
    <t xml:space="preserve">0828-QMN14</t>
  </si>
  <si>
    <t xml:space="preserve">NOTA DE DEBITO VARIOS 002000224031</t>
  </si>
  <si>
    <t xml:space="preserve">NOTA DE DEBITO VARIOS 002000223773</t>
  </si>
  <si>
    <t xml:space="preserve">NOTA DE DEBITO VARIOS 002000224030</t>
  </si>
  <si>
    <t xml:space="preserve">NOTA DE DEBITO VARIOS 002000224225</t>
  </si>
  <si>
    <t xml:space="preserve">NOTA DE DEBITO VARIOS 002000223772</t>
  </si>
  <si>
    <t xml:space="preserve">NOTA DE DEBITO VARIOS 002000224355</t>
  </si>
  <si>
    <t xml:space="preserve">NOTA DE DEBITO VARIOS 002000224505</t>
  </si>
  <si>
    <t xml:space="preserve">NOTA DE DEBITO VARIOS 002000224504</t>
  </si>
  <si>
    <t xml:space="preserve">CANCELACION DE INCENTIVO EL173326 LXM</t>
  </si>
  <si>
    <t xml:space="preserve">EL173326 LXM</t>
  </si>
  <si>
    <t xml:space="preserve">NOTA DE CREDITO DE INCENTIVOS EL175627 LXM</t>
  </si>
  <si>
    <t xml:space="preserve">EL175627 LXM</t>
  </si>
  <si>
    <t xml:space="preserve">NOTA DE CREDITO DE INCENTIVOS EC450608 FRN</t>
  </si>
  <si>
    <t xml:space="preserve">EC450608 FRN</t>
  </si>
  <si>
    <t xml:space="preserve">0570-QMN14</t>
  </si>
  <si>
    <t xml:space="preserve">NOTA DE CREDITO DE INCENTIVOS EC496083 AZZ</t>
  </si>
  <si>
    <t xml:space="preserve">EC496083 AZZ</t>
  </si>
  <si>
    <t xml:space="preserve">1377-QMN14</t>
  </si>
  <si>
    <t xml:space="preserve">NOTA DE CREDITO DE INCENTIVOS EC494030 AZZ</t>
  </si>
  <si>
    <t xml:space="preserve">EC494030 AZZ</t>
  </si>
  <si>
    <t xml:space="preserve">1382-QMN14</t>
  </si>
  <si>
    <t xml:space="preserve">NOTA DE CREDITO DE INCENTIVOS ES604405 AZZ</t>
  </si>
  <si>
    <t xml:space="preserve">ES604405 AZZ</t>
  </si>
  <si>
    <t xml:space="preserve">1379-QMN14</t>
  </si>
  <si>
    <t xml:space="preserve">NOTA DE CREDITO DE INCENTIVOS EL173420 LXM</t>
  </si>
  <si>
    <t xml:space="preserve">EL173420 LXM</t>
  </si>
  <si>
    <t xml:space="preserve">NOTA DE CREDITO DE INCENTIVOS EC495121 AZZ</t>
  </si>
  <si>
    <t xml:space="preserve">EC495121 AZZ</t>
  </si>
  <si>
    <t xml:space="preserve">1374-QMN14</t>
  </si>
  <si>
    <t xml:space="preserve">NOTA DE CREDITO DE INCENTIVOS EL174085 LXM</t>
  </si>
  <si>
    <t xml:space="preserve">EL174085 LXM</t>
  </si>
  <si>
    <t xml:space="preserve">1301-QMN14</t>
  </si>
  <si>
    <t xml:space="preserve">NOTA DE CREDITO DE INCENTIVOS ES604558 AZZ</t>
  </si>
  <si>
    <t xml:space="preserve">ES604558 AZZ</t>
  </si>
  <si>
    <t xml:space="preserve">1376-QMN14</t>
  </si>
  <si>
    <t xml:space="preserve">NOTA DE CREDITO DE INCENTIVOS EC497916 AZZ</t>
  </si>
  <si>
    <t xml:space="preserve">EC497916 AZZ</t>
  </si>
  <si>
    <t xml:space="preserve">1373-QMN14</t>
  </si>
  <si>
    <t xml:space="preserve">NOTA DE CREDITO DE INCENTIVOS EL177653 AZZ</t>
  </si>
  <si>
    <t xml:space="preserve">EL177653 AZZ</t>
  </si>
  <si>
    <t xml:space="preserve">1381-QMN14</t>
  </si>
  <si>
    <t xml:space="preserve">NOTA DE CREDITO DE INCENTIVOS EC500425 AZZ</t>
  </si>
  <si>
    <t xml:space="preserve">EC500425 AZZ</t>
  </si>
  <si>
    <t xml:space="preserve">1383-QMN14</t>
  </si>
  <si>
    <t xml:space="preserve">NOTA DE CREDITO DE INCENTIVOS EL159130 LXM</t>
  </si>
  <si>
    <t xml:space="preserve">EL159130 LXM</t>
  </si>
  <si>
    <t xml:space="preserve">0734-QMN14</t>
  </si>
  <si>
    <t xml:space="preserve">NOTA DE CREDITO DE INCENTIVOS EC498114 AZZ</t>
  </si>
  <si>
    <t xml:space="preserve">EC498114 AZZ</t>
  </si>
  <si>
    <t xml:space="preserve">1372-QMN14</t>
  </si>
  <si>
    <t xml:space="preserve">IMPREZA</t>
  </si>
  <si>
    <t xml:space="preserve">NOTA DE CREDITO DE INCENTIVOS EL164422 LXM</t>
  </si>
  <si>
    <t xml:space="preserve">EL164422 LXM</t>
  </si>
  <si>
    <t xml:space="preserve">NOTA DE CREDITO DE INCENTIVOS EC496920 AZZ</t>
  </si>
  <si>
    <t xml:space="preserve">EC496920 AZZ</t>
  </si>
  <si>
    <t xml:space="preserve">1378-QMN14</t>
  </si>
  <si>
    <t xml:space="preserve">NOTA DE CREDITO DE INCENTIVOS EJ227684 LXM</t>
  </si>
  <si>
    <t xml:space="preserve">NOTA DE CREDITO DE INCENTIVOS EC456596 LXM</t>
  </si>
  <si>
    <t xml:space="preserve">EC456596 LXM</t>
  </si>
  <si>
    <t xml:space="preserve">1319-QMN14</t>
  </si>
  <si>
    <t xml:space="preserve">NOTA DE CREDITO DE INCENTIVOS EC493987 AZZ</t>
  </si>
  <si>
    <t xml:space="preserve">EC493987 AZZ</t>
  </si>
  <si>
    <t xml:space="preserve">1380-QMN14</t>
  </si>
  <si>
    <t xml:space="preserve">NOTA DE CREDITO DE INCENTIVOS EC495325 AZZ</t>
  </si>
  <si>
    <t xml:space="preserve">EC495325 AZZ</t>
  </si>
  <si>
    <t xml:space="preserve">1385-QMN14</t>
  </si>
  <si>
    <t xml:space="preserve">NOTA DE CREDITO DE INCENTIVOS EC496711 AZZ</t>
  </si>
  <si>
    <t xml:space="preserve">EC496711 AZZ</t>
  </si>
  <si>
    <t xml:space="preserve">1384-QMN14</t>
  </si>
  <si>
    <t xml:space="preserve">NOTA DE CREDITO DE INCENTIVOS EC011312 LXM</t>
  </si>
  <si>
    <t xml:space="preserve">EC011312 LXM</t>
  </si>
  <si>
    <t xml:space="preserve">0491-QMN14</t>
  </si>
  <si>
    <t xml:space="preserve">NOTA DE CREDITO DE INCENTIVOS EL175985 LXM</t>
  </si>
  <si>
    <t xml:space="preserve">EL175985 LXM</t>
  </si>
  <si>
    <t xml:space="preserve">NOTA DE CREDITO DE INCENTIVOS DL200968 LXK</t>
  </si>
  <si>
    <t xml:space="preserve">DL200968 LXK</t>
  </si>
  <si>
    <t xml:space="preserve">2463-QMN13</t>
  </si>
  <si>
    <t xml:space="preserve">CHECAR</t>
  </si>
  <si>
    <t xml:space="preserve">NOTA DE CREDITO DE INCENTIVOS EC496612 AZZ</t>
  </si>
  <si>
    <t xml:space="preserve">EC496612 AZZ</t>
  </si>
  <si>
    <t xml:space="preserve">1375-QMN14</t>
  </si>
  <si>
    <t xml:space="preserve">NOTA DE CREDITO DE INCENTIVOS EL114152 LX8</t>
  </si>
  <si>
    <t xml:space="preserve">EL114152 LX8</t>
  </si>
  <si>
    <t xml:space="preserve">0244-QMN14</t>
  </si>
  <si>
    <t xml:space="preserve">NOTA DE CREDITO DE INCENTIVOS ER127767 LX8</t>
  </si>
  <si>
    <t xml:space="preserve">ER127767 LX8</t>
  </si>
  <si>
    <t xml:space="preserve">0142-QMN14</t>
  </si>
  <si>
    <t xml:space="preserve">SUBURBAN</t>
  </si>
  <si>
    <t xml:space="preserve">NOTA DE CREDITO DE INCENTIVOS EG360889 AZZ</t>
  </si>
  <si>
    <t xml:space="preserve">EG360889 AZZ</t>
  </si>
  <si>
    <t xml:space="preserve">1386-QMN14</t>
  </si>
  <si>
    <t xml:space="preserve">NOTA DE CREDITO DE INCENTIVOS EC497303 AZZ</t>
  </si>
  <si>
    <t xml:space="preserve">EC497303 AZZ</t>
  </si>
  <si>
    <t xml:space="preserve">1389-QMN14</t>
  </si>
  <si>
    <t xml:space="preserve">NOTA DE CREDITO DE INCENTIVOS EK519212 LYI</t>
  </si>
  <si>
    <t xml:space="preserve">EK519212 LYI</t>
  </si>
  <si>
    <t xml:space="preserve">0471-QMN14</t>
  </si>
  <si>
    <t xml:space="preserve">NOTA DE CREDITO DE INCENTIVOS EC437370 LXM</t>
  </si>
  <si>
    <t xml:space="preserve">EC437370 LXM</t>
  </si>
  <si>
    <t xml:space="preserve">NOTA DE CREDITO DE INCENTIVOS EK516056 LYI</t>
  </si>
  <si>
    <t xml:space="preserve">EK516056 LYI</t>
  </si>
  <si>
    <t xml:space="preserve">0455-QMN14</t>
  </si>
  <si>
    <t xml:space="preserve">NOTA DE CREDITO DE INCENTIVOS EC490240 LXM</t>
  </si>
  <si>
    <t xml:space="preserve">EC490240 LXM</t>
  </si>
  <si>
    <t xml:space="preserve">NOTA DE CREDITO DE INCENTIVOS EC492891 LXM</t>
  </si>
  <si>
    <t xml:space="preserve">EC492891 LXM</t>
  </si>
  <si>
    <t xml:space="preserve">NOTA DE CREDITO DE INCENTIVOS ES507832 LX8</t>
  </si>
  <si>
    <t xml:space="preserve">ES507832 LX8</t>
  </si>
  <si>
    <t xml:space="preserve">0164-QMN14</t>
  </si>
  <si>
    <t xml:space="preserve">NOTA DE CREDITO DE INCENTIVOS EF122209 LYI</t>
  </si>
  <si>
    <t xml:space="preserve">EF122209 LYI</t>
  </si>
  <si>
    <t xml:space="preserve">0446-QMN14</t>
  </si>
  <si>
    <t xml:space="preserve">NOTA DE CREDITO DE INCENTIVOS EC025480 LXM</t>
  </si>
  <si>
    <t xml:space="preserve">EC025480 LXM</t>
  </si>
  <si>
    <t xml:space="preserve">NOTA DE CREDITO DE INCENTIVOS ER181551 LX8</t>
  </si>
  <si>
    <t xml:space="preserve">ER181551 LX8</t>
  </si>
  <si>
    <t xml:space="preserve">0348-QMN14</t>
  </si>
  <si>
    <t xml:space="preserve">NOTA DE CREDITO DE INCENTIVOS EL102963 LX8</t>
  </si>
  <si>
    <t xml:space="preserve">EL102963 LX8</t>
  </si>
  <si>
    <t xml:space="preserve">0101-QMN14</t>
  </si>
  <si>
    <t xml:space="preserve">NOTA DE CREDITO DE INCENTIVOS EL172472 LXM</t>
  </si>
  <si>
    <t xml:space="preserve">EL172472 LXM</t>
  </si>
  <si>
    <t xml:space="preserve">NOTA DE CREDITO DE INCENTIVOS EC493087 AZZ</t>
  </si>
  <si>
    <t xml:space="preserve">EC493087 AZZ</t>
  </si>
  <si>
    <t xml:space="preserve">1387-QMN14</t>
  </si>
  <si>
    <t xml:space="preserve">NOTA DE CREDITO DE INCENTIVOS E9131504 LYI</t>
  </si>
  <si>
    <t xml:space="preserve">E9131504 LYI</t>
  </si>
  <si>
    <t xml:space="preserve">0199-QMN14</t>
  </si>
  <si>
    <t xml:space="preserve">NOTA DE CREDITO DE INCENTIVOS EJ132092 LX8</t>
  </si>
  <si>
    <t xml:space="preserve">EJ132092 LX8</t>
  </si>
  <si>
    <t xml:space="preserve">0097-QMN14</t>
  </si>
  <si>
    <t xml:space="preserve">NOTA DE CREDITO DE INCENTIVOS EC491018 AZZ</t>
  </si>
  <si>
    <t xml:space="preserve">EC491018 AZZ</t>
  </si>
  <si>
    <t xml:space="preserve">1388-QMN14</t>
  </si>
  <si>
    <t xml:space="preserve">NOTA DE CREDITO DE INCENTIVOS EL135106 LYI</t>
  </si>
  <si>
    <t xml:space="preserve">EL135106 LYI</t>
  </si>
  <si>
    <t xml:space="preserve">0297-QMN14</t>
  </si>
  <si>
    <t xml:space="preserve">NOTA DE CREDITO DE INCENTIVOS EL178558 AZZ</t>
  </si>
  <si>
    <t xml:space="preserve">EL178558 AZZ</t>
  </si>
  <si>
    <t xml:space="preserve">1402-QMN14</t>
  </si>
  <si>
    <t xml:space="preserve">NOTA DE CREDITO DE INCENTIVOS ES606966 AZZ</t>
  </si>
  <si>
    <t xml:space="preserve">ES606966 AZZ</t>
  </si>
  <si>
    <t xml:space="preserve">1409-QMN14</t>
  </si>
  <si>
    <t xml:space="preserve">NOTA DE CREDITO DE INCENTIVOS EL178585 AZZ</t>
  </si>
  <si>
    <t xml:space="preserve">EL178585 AZZ</t>
  </si>
  <si>
    <t xml:space="preserve">1399-QMN14</t>
  </si>
  <si>
    <t xml:space="preserve">NOTA DE CREDITO DE INCENTIVOS EL161176 LXM</t>
  </si>
  <si>
    <t xml:space="preserve">EL161176 LXM</t>
  </si>
  <si>
    <t xml:space="preserve">1371-QMN14</t>
  </si>
  <si>
    <t xml:space="preserve">NOTA DE CREDITO DE INCENTIVOS EC492311 AZZ</t>
  </si>
  <si>
    <t xml:space="preserve">EC492311 AZZ</t>
  </si>
  <si>
    <t xml:space="preserve">1395-QMN14</t>
  </si>
  <si>
    <t xml:space="preserve">NOTA DE CREDITO DE INCENTIVOS EG354141 AZZ</t>
  </si>
  <si>
    <t xml:space="preserve">EG354141 AZZ</t>
  </si>
  <si>
    <t xml:space="preserve">1401-QMN14</t>
  </si>
  <si>
    <t xml:space="preserve">NOTA DE CREDITO DE INCENTIVOS EC492101 AZZ</t>
  </si>
  <si>
    <t xml:space="preserve">EC492101 AZZ</t>
  </si>
  <si>
    <t xml:space="preserve">1394-QMN14</t>
  </si>
  <si>
    <t xml:space="preserve">NOTA DE CREDITO DE INCENTIVOS EC494624 AZZ</t>
  </si>
  <si>
    <t xml:space="preserve">EC494624 AZZ</t>
  </si>
  <si>
    <t xml:space="preserve">1408-QMN14</t>
  </si>
  <si>
    <t xml:space="preserve">NOTA DE CREDITO DE INCENTIVOS EZ233899 AZZ</t>
  </si>
  <si>
    <t xml:space="preserve">EZ233899 AZZ</t>
  </si>
  <si>
    <t xml:space="preserve">1397-QMN14</t>
  </si>
  <si>
    <t xml:space="preserve">NOTA DE CREDITO DE INCENTIVOS EL171723 LXM</t>
  </si>
  <si>
    <t xml:space="preserve">EL171723 LXM</t>
  </si>
  <si>
    <t xml:space="preserve">1343-QMN14</t>
  </si>
  <si>
    <t xml:space="preserve">NOTA DE CREDITO DE INCENTIVOS EC497747 AZZ</t>
  </si>
  <si>
    <t xml:space="preserve">EC497747 AZZ</t>
  </si>
  <si>
    <t xml:space="preserve">1406-QMN14</t>
  </si>
  <si>
    <t xml:space="preserve">NOTA DE CREDITO DE INCENTIVOS ES606180 AZZ</t>
  </si>
  <si>
    <t xml:space="preserve">ES606180 AZZ</t>
  </si>
  <si>
    <t xml:space="preserve">1411-QMN14</t>
  </si>
  <si>
    <t xml:space="preserve">NOTA DE CREDITO DE INCENTIVOS EC497904 AZZ</t>
  </si>
  <si>
    <t xml:space="preserve">EC497904 AZZ</t>
  </si>
  <si>
    <t xml:space="preserve">1407-QMN14</t>
  </si>
  <si>
    <t xml:space="preserve">NOTA DE CREDITO DE INCENTIVOS EL172331 LXM</t>
  </si>
  <si>
    <t xml:space="preserve">EL172331 LXM</t>
  </si>
  <si>
    <t xml:space="preserve">1366-QMN14</t>
  </si>
  <si>
    <t xml:space="preserve">NOTA DE CREDITO DE INCENTIVOS EL175913 AZZ</t>
  </si>
  <si>
    <t xml:space="preserve">EL175913 AZZ</t>
  </si>
  <si>
    <t xml:space="preserve">1415-QMN14</t>
  </si>
  <si>
    <t xml:space="preserve">NOTA DE CREDITO DE INCENTIVOS ES606754 AZZ</t>
  </si>
  <si>
    <t xml:space="preserve">ES606754 AZZ</t>
  </si>
  <si>
    <t xml:space="preserve">1413-QMN14</t>
  </si>
  <si>
    <t xml:space="preserve">NOTA DE CREDITO DE INCENTIVOS ES606718 AZZ</t>
  </si>
  <si>
    <t xml:space="preserve">ES606718 AZZ</t>
  </si>
  <si>
    <t xml:space="preserve">1410-QMN14</t>
  </si>
  <si>
    <t xml:space="preserve">NOTA DE CREDITO DE INCENTIVOS EL176302 LXM</t>
  </si>
  <si>
    <t xml:space="preserve">EL176302 LXM</t>
  </si>
  <si>
    <t xml:space="preserve">NOTA DE CREDITO DE INCENTIVOS EK547662 LXM</t>
  </si>
  <si>
    <t xml:space="preserve">EK547662 LXM</t>
  </si>
  <si>
    <t xml:space="preserve">NOTA DE CREDITO DE INCENTIVOS EL175135 LXM</t>
  </si>
  <si>
    <t xml:space="preserve">EL175135 LXM</t>
  </si>
  <si>
    <t xml:space="preserve">1391-QMN14</t>
  </si>
  <si>
    <t xml:space="preserve">NOTA DE CREDITO DE INCENTIVOS EL176008 LXM</t>
  </si>
  <si>
    <t xml:space="preserve">EL176008 LXM</t>
  </si>
  <si>
    <t xml:space="preserve">NOTA DE CREDITO DE INCENTIVOS EC487753 LXM</t>
  </si>
  <si>
    <t xml:space="preserve">EC487753 LXM</t>
  </si>
  <si>
    <t xml:space="preserve">NOTA DE CREDITO DE INCENTIVOS EL178422 AZZ</t>
  </si>
  <si>
    <t xml:space="preserve">EL178422 AZZ</t>
  </si>
  <si>
    <t xml:space="preserve">1403-QMN14</t>
  </si>
  <si>
    <t xml:space="preserve">NOTA DE CREDITO DE INCENTIVOS EL146970 LXM</t>
  </si>
  <si>
    <t xml:space="preserve">EL146970 LXM</t>
  </si>
  <si>
    <t xml:space="preserve">0621-QMN14</t>
  </si>
  <si>
    <t xml:space="preserve">NOTA DE CREDITO DE INCENTIVOS ES605939 AZZ</t>
  </si>
  <si>
    <t xml:space="preserve">ES605939 AZZ</t>
  </si>
  <si>
    <t xml:space="preserve">1398-QMN14</t>
  </si>
  <si>
    <t xml:space="preserve">NOTA DE CREDITO DE INCENTIVOS ES606934 AZZ</t>
  </si>
  <si>
    <t xml:space="preserve">ES606934 AZZ</t>
  </si>
  <si>
    <t xml:space="preserve">1414-QMN14</t>
  </si>
  <si>
    <t xml:space="preserve">NOTA DE CREDITO DE INCENTIVOS EC442250 LXM</t>
  </si>
  <si>
    <t xml:space="preserve">EC442250 LXM</t>
  </si>
  <si>
    <t xml:space="preserve">0568-QMN14</t>
  </si>
  <si>
    <t xml:space="preserve">NOTA DE CREDITO DE INCENTIVOS ES605210 AZZ</t>
  </si>
  <si>
    <t xml:space="preserve">ES605210 AZZ</t>
  </si>
  <si>
    <t xml:space="preserve">1412-QMN14</t>
  </si>
  <si>
    <t xml:space="preserve">NOTA DE CREDITO DE INCENTIVOS EL173326 LXM</t>
  </si>
  <si>
    <t xml:space="preserve">NOTA DE CREDITO DE INCENTIVOS EC497624 AZZ</t>
  </si>
  <si>
    <t xml:space="preserve">EC497624 AZZ</t>
  </si>
  <si>
    <t xml:space="preserve">1396-QMN14</t>
  </si>
  <si>
    <t xml:space="preserve">NOTA DE CREDITO DE INCENTIVOS EC495030 AZZ</t>
  </si>
  <si>
    <t xml:space="preserve">EC495030 AZZ</t>
  </si>
  <si>
    <t xml:space="preserve">1405-QMN14</t>
  </si>
  <si>
    <t xml:space="preserve">NOTA DE CREDITO DE INCENTIVOS EL178904 AZZ</t>
  </si>
  <si>
    <t xml:space="preserve">EL178904 AZZ</t>
  </si>
  <si>
    <t xml:space="preserve">1400-QMN14</t>
  </si>
  <si>
    <t xml:space="preserve">NOTA DE CREDITO DE INCENTIVOS EL174208 FRN</t>
  </si>
  <si>
    <t xml:space="preserve">EL174208 FRN</t>
  </si>
  <si>
    <t xml:space="preserve">NOTA DE CREDITO DE INCENTIVOS EL178667 AZZ</t>
  </si>
  <si>
    <t xml:space="preserve">EL178667 AZZ</t>
  </si>
  <si>
    <t xml:space="preserve">1404-QMN14</t>
  </si>
  <si>
    <t xml:space="preserve">NOTA DE CREDITO DE INCENTIVOS EL173182 LXM</t>
  </si>
  <si>
    <t xml:space="preserve">EL173182 LXM</t>
  </si>
  <si>
    <t xml:space="preserve">1390-QMN14</t>
  </si>
  <si>
    <t xml:space="preserve">NOTA DE CREDITO DE INCENTIVOS EC027295 AZZ</t>
  </si>
  <si>
    <t xml:space="preserve">EC027295 AZZ</t>
  </si>
  <si>
    <t xml:space="preserve">1421-QMN14</t>
  </si>
  <si>
    <t xml:space="preserve">NOTA DE CREDITO DE INCENTIVOS EC026654 AZZ</t>
  </si>
  <si>
    <t xml:space="preserve">EC026654 AZZ</t>
  </si>
  <si>
    <t xml:space="preserve">1422-QMN14</t>
  </si>
  <si>
    <t xml:space="preserve">NOTA DE CREDITO DE INCENTIVOS EL177653 LXM</t>
  </si>
  <si>
    <t xml:space="preserve">EL177653 LXM</t>
  </si>
  <si>
    <t xml:space="preserve">NOTA DE CREDITO DE INCENTIVOS EC500881 AZZ</t>
  </si>
  <si>
    <t xml:space="preserve">EC500881 AZZ</t>
  </si>
  <si>
    <t xml:space="preserve">1427-QMN14</t>
  </si>
  <si>
    <t xml:space="preserve">NOTA DE CREDITO DE INCENTIVOS EL179816 AZZ</t>
  </si>
  <si>
    <t xml:space="preserve">EL179816 AZZ</t>
  </si>
  <si>
    <t xml:space="preserve">1424-QMN14</t>
  </si>
  <si>
    <t xml:space="preserve">NOTA DE CREDITO DE INCENTIVOS EC501331 AZZ</t>
  </si>
  <si>
    <t xml:space="preserve">EC501331 AZZ</t>
  </si>
  <si>
    <t xml:space="preserve">1426-QMN14</t>
  </si>
  <si>
    <t xml:space="preserve">NOTA DE CREDITO DE INCENTIVOS ES607454 AZZ</t>
  </si>
  <si>
    <t xml:space="preserve">ES607454 AZZ</t>
  </si>
  <si>
    <t xml:space="preserve">1425-QMN14</t>
  </si>
  <si>
    <t xml:space="preserve">NOTA DE CREDITO DE INCENTIVOS EJ238179 LXM</t>
  </si>
  <si>
    <t xml:space="preserve">EJ238179 LXM</t>
  </si>
  <si>
    <t xml:space="preserve">1416-QMN14</t>
  </si>
  <si>
    <t xml:space="preserve">NOTA DE CREDITO DE INCENTIVOS EL175913 LXM</t>
  </si>
  <si>
    <t xml:space="preserve">EL175913 LXM</t>
  </si>
  <si>
    <t xml:space="preserve">NOTA DE CREDITO DE INCENTIVOS EC027106 AZZ</t>
  </si>
  <si>
    <t xml:space="preserve">EC027106 AZZ</t>
  </si>
  <si>
    <t xml:space="preserve">1423-QMN14</t>
  </si>
  <si>
    <t xml:space="preserve">NOTA DE CREDITO DE INCENTIVOS EL136976 LXM</t>
  </si>
  <si>
    <t xml:space="preserve">EL136976 LXM</t>
  </si>
  <si>
    <t xml:space="preserve">0347-QMN14</t>
  </si>
  <si>
    <t xml:space="preserve">NOTA DE CREDITO DE INCENTIVOS EC465527 LXM</t>
  </si>
  <si>
    <t xml:space="preserve">EC465527 LXM</t>
  </si>
  <si>
    <t xml:space="preserve">0918-QMN14</t>
  </si>
  <si>
    <t xml:space="preserve">NOTA DE CREDITO DE INCENTIVOS EL171898 LXM</t>
  </si>
  <si>
    <t xml:space="preserve">EL171898 LXM</t>
  </si>
  <si>
    <t xml:space="preserve">1429-QMN14</t>
  </si>
  <si>
    <t xml:space="preserve">NOTA DE CREDITO DE INCENTIVOS EL175258 AZZ</t>
  </si>
  <si>
    <t xml:space="preserve">EL175258 AZZ</t>
  </si>
  <si>
    <t xml:space="preserve">1450-QMN14</t>
  </si>
  <si>
    <t xml:space="preserve">NOTA DE CREDITO DE INCENTIVOS EL119124 AZZ</t>
  </si>
  <si>
    <t xml:space="preserve">EL119124 AZZ</t>
  </si>
  <si>
    <t xml:space="preserve">1448-QMN14</t>
  </si>
  <si>
    <t xml:space="preserve">NOTA DE CREDITO DE INCENTIVOS EL126759 AZZ</t>
  </si>
  <si>
    <t xml:space="preserve">EL126759 AZZ</t>
  </si>
  <si>
    <t xml:space="preserve">1449-QMN14</t>
  </si>
  <si>
    <t xml:space="preserve">NOTA DE CREDITO DE INCENTIVOS EL143588 LXM</t>
  </si>
  <si>
    <t xml:space="preserve">EL143588 LXM</t>
  </si>
  <si>
    <t xml:space="preserve">1418-QMN14</t>
  </si>
  <si>
    <t xml:space="preserve">NOTA DE CREDITO DE INCENTIVOS EL136039 LXM</t>
  </si>
  <si>
    <t xml:space="preserve">EL136039 LXM</t>
  </si>
  <si>
    <t xml:space="preserve">1420-QMN14</t>
  </si>
  <si>
    <t xml:space="preserve">NOTA DE CREDITO DE INCENTIVOS ES607792 AZZ</t>
  </si>
  <si>
    <t xml:space="preserve">ES607792 AZZ</t>
  </si>
  <si>
    <t xml:space="preserve">1445-QMN14</t>
  </si>
  <si>
    <t xml:space="preserve">NOTA DE CREDITO DE INCENTIVOS ES607308 AZZ</t>
  </si>
  <si>
    <t xml:space="preserve">ES607308 AZZ</t>
  </si>
  <si>
    <t xml:space="preserve">1447-QMN14</t>
  </si>
  <si>
    <t xml:space="preserve">NOTA DE CREDITO DE INCENTIVOS ES607297 AZZ</t>
  </si>
  <si>
    <t xml:space="preserve">ES607297 AZZ</t>
  </si>
  <si>
    <t xml:space="preserve">1446-QMN14</t>
  </si>
  <si>
    <t xml:space="preserve">NOTA DE CREDITO DE INCENTIVOS ES606608 AZZ</t>
  </si>
  <si>
    <t xml:space="preserve">ES606608 AZZ</t>
  </si>
  <si>
    <t xml:space="preserve">1444-QMN14</t>
  </si>
  <si>
    <t xml:space="preserve">NOTA DE CREDITO DE INCENTIVOS ES606312 AZZ</t>
  </si>
  <si>
    <t xml:space="preserve">ES606312 AZZ</t>
  </si>
  <si>
    <t xml:space="preserve">1443-QMN14</t>
  </si>
  <si>
    <t xml:space="preserve">NOTA DE CREDITO DE INCENTIVOS ES580237 AZZ</t>
  </si>
  <si>
    <t xml:space="preserve">ES580237 AZZ</t>
  </si>
  <si>
    <t xml:space="preserve">1436-QMN14</t>
  </si>
  <si>
    <t xml:space="preserve">NOTA DE CREDITO DE INCENTIVOS EL178239 AZZ</t>
  </si>
  <si>
    <t xml:space="preserve">EL178239 AZZ</t>
  </si>
  <si>
    <t xml:space="preserve">1438-QMN14</t>
  </si>
  <si>
    <t xml:space="preserve">NOTA DE CREDITO DE INCENTIVOS EL178904 LXM</t>
  </si>
  <si>
    <t xml:space="preserve">EL178904 LXM</t>
  </si>
  <si>
    <t xml:space="preserve">NOTA DE CREDITO DE INCENTIVOS EL179767 AZZ</t>
  </si>
  <si>
    <t xml:space="preserve">EL179767 AZZ</t>
  </si>
  <si>
    <t xml:space="preserve">1441-QMN14</t>
  </si>
  <si>
    <t xml:space="preserve">NOTA DE CREDITO DE INCENTIVOS EL180416 AZZ</t>
  </si>
  <si>
    <t xml:space="preserve">EL180416 AZZ</t>
  </si>
  <si>
    <t xml:space="preserve">1437-QMN14</t>
  </si>
  <si>
    <t xml:space="preserve">NOTA DE CREDITO DE INCENTIVOS EL180299 AZZ</t>
  </si>
  <si>
    <t xml:space="preserve">EL180299 AZZ</t>
  </si>
  <si>
    <t xml:space="preserve">1440-QMN14</t>
  </si>
  <si>
    <t xml:space="preserve">NOTA DE CREDITO DE INCENTIVOS EL180250 AZZ</t>
  </si>
  <si>
    <t xml:space="preserve">EL180250 AZZ</t>
  </si>
  <si>
    <t xml:space="preserve">1439-QMN14</t>
  </si>
  <si>
    <t xml:space="preserve">NOTA DE CREDITO DE INCENTIVOS EC492311 LXM</t>
  </si>
  <si>
    <t xml:space="preserve">EC492311 LXM</t>
  </si>
  <si>
    <t xml:space="preserve">NOTA DE CREDITO DE INCENTIVOS EC491817 LXM</t>
  </si>
  <si>
    <t xml:space="preserve">EC491817 LXM</t>
  </si>
  <si>
    <t xml:space="preserve">1428-QMN14</t>
  </si>
  <si>
    <t xml:space="preserve">NOTA DE CREDITO DE INCENTIVOS EC478491 LXM</t>
  </si>
  <si>
    <t xml:space="preserve">EC478491 LXM</t>
  </si>
  <si>
    <t xml:space="preserve">1026-QMN14</t>
  </si>
  <si>
    <t xml:space="preserve">NOTA DE CREDITO DE INCENTIVOS EG366524 AZZ</t>
  </si>
  <si>
    <t xml:space="preserve">EG366524 AZZ</t>
  </si>
  <si>
    <t xml:space="preserve">1435-QMN14</t>
  </si>
  <si>
    <t xml:space="preserve">NOTA DE CREDITO DE INCENTIVOS EJ234798 AZZ</t>
  </si>
  <si>
    <t xml:space="preserve">EJ234798 AZZ</t>
  </si>
  <si>
    <t xml:space="preserve">1442-QMN14</t>
  </si>
  <si>
    <t xml:space="preserve">NOTA DE CREDITO DE INCENTIVOS EL172697 LXM</t>
  </si>
  <si>
    <t xml:space="preserve">EL172697 LXM</t>
  </si>
  <si>
    <t xml:space="preserve">NOTA DE CREDITO DE INCENTIVOS EC022444 LXM</t>
  </si>
  <si>
    <t xml:space="preserve">EC022444 LXM</t>
  </si>
  <si>
    <t xml:space="preserve">1101-QMN14</t>
  </si>
  <si>
    <t xml:space="preserve">NOTA DE CREDITO DE INCENTIVOS EF193800 AZZ</t>
  </si>
  <si>
    <t xml:space="preserve">EF193800 AZZ</t>
  </si>
  <si>
    <t xml:space="preserve">1433-QMN14</t>
  </si>
  <si>
    <t xml:space="preserve">NOTA DE CREDITO DE INCENTIVOS EF191883 AZZ</t>
  </si>
  <si>
    <t xml:space="preserve">EF191883 AZZ</t>
  </si>
  <si>
    <t xml:space="preserve">1434-QMN14</t>
  </si>
  <si>
    <t xml:space="preserve">NOTA DE CREDITO DE INCENTIVOS DK045115 LXK</t>
  </si>
  <si>
    <t xml:space="preserve">DK045115 LXK</t>
  </si>
  <si>
    <t xml:space="preserve">2619-QMN13</t>
  </si>
  <si>
    <t xml:space="preserve">FK-100498 0123N/14 QM CONTRATO </t>
  </si>
  <si>
    <t xml:space="preserve">FK-1000806 TECHLINE</t>
  </si>
  <si>
    <t xml:space="preserve">FK-100807 TECHLINE</t>
  </si>
  <si>
    <t xml:space="preserve">FK-101064 ENTRE X INT</t>
  </si>
  <si>
    <t xml:space="preserve">FK-101065 ENTRE X INT</t>
  </si>
  <si>
    <t xml:space="preserve">FK-101259 ENTRE PRESEN</t>
  </si>
  <si>
    <t xml:space="preserve">FK-101389 MANUALES</t>
  </si>
  <si>
    <t xml:space="preserve">FK-101538 MANUALES</t>
  </si>
  <si>
    <t xml:space="preserve">FK-101539 MANAULES</t>
  </si>
  <si>
    <t xml:space="preserve">BON SEM 01 AL 07 FEBRERO 2014</t>
  </si>
  <si>
    <t xml:space="preserve">SALDO ANTERIOR 000097139008</t>
  </si>
  <si>
    <t xml:space="preserve">CANCELACION DE INCENTIVO EJ133919 LVR</t>
  </si>
  <si>
    <t xml:space="preserve">EJ133919 LVR</t>
  </si>
  <si>
    <t xml:space="preserve">0497-QMN14</t>
  </si>
  <si>
    <t xml:space="preserve">CANCELACION DE INCENTIVO DL200968 LXK</t>
  </si>
  <si>
    <t xml:space="preserve">CANCELACION DE INCENTIVO EL116223 LXM</t>
  </si>
  <si>
    <t xml:space="preserve">CANCELACION DE INCENTIVO EL138229 LXM</t>
  </si>
  <si>
    <t xml:space="preserve">TRASPASO 004000207660</t>
  </si>
  <si>
    <t xml:space="preserve">CANCELACION DE INCENTIVO EC442250 LXM</t>
  </si>
  <si>
    <t xml:space="preserve">CANCELACION DE INCENTIVO EL146970 LXM</t>
  </si>
  <si>
    <t xml:space="preserve">FACTURA CANCELADA</t>
  </si>
  <si>
    <t xml:space="preserve">CANCELACION DE INCENTIVO EC492311 LXM</t>
  </si>
  <si>
    <t xml:space="preserve">NOTA DE CREDITO DE INCENTIVOS ES608983 AZZ</t>
  </si>
  <si>
    <t xml:space="preserve">ES608983 AZZ</t>
  </si>
  <si>
    <t xml:space="preserve">1461-QMN14</t>
  </si>
  <si>
    <t xml:space="preserve">NOTA DE CREDITO DE INCENTIVOS EL143063 LXM</t>
  </si>
  <si>
    <t xml:space="preserve">EL143063 LXM</t>
  </si>
  <si>
    <t xml:space="preserve">0942-QMN14</t>
  </si>
  <si>
    <t xml:space="preserve">NOTA DE CREDITO DE INCENTIVOS ES608559 AZZ</t>
  </si>
  <si>
    <t xml:space="preserve">ES608559 AZZ</t>
  </si>
  <si>
    <t xml:space="preserve">1462-QMN14</t>
  </si>
  <si>
    <t xml:space="preserve">NOTA DE CREDITO DE INCENTIVOS EF200263 AZZ</t>
  </si>
  <si>
    <t xml:space="preserve">EF200263 AZZ</t>
  </si>
  <si>
    <t xml:space="preserve">1459-QMN14</t>
  </si>
  <si>
    <t xml:space="preserve">NOTA DE CREDITO DE INCENTIVOS EL180782 AZZ</t>
  </si>
  <si>
    <t xml:space="preserve">EL180782 AZZ</t>
  </si>
  <si>
    <t xml:space="preserve">1463-QMN14</t>
  </si>
  <si>
    <t xml:space="preserve">NOTA DE CREDITO DE INCENTIVOS EL178422 LXM</t>
  </si>
  <si>
    <t xml:space="preserve">EL178422 LXM</t>
  </si>
  <si>
    <t xml:space="preserve">1419-QMN14</t>
  </si>
  <si>
    <t xml:space="preserve">NOTA DE CREDITO DE INCENTIVOS ES610122 AZZ</t>
  </si>
  <si>
    <t xml:space="preserve">ES610122 AZZ</t>
  </si>
  <si>
    <t xml:space="preserve">1469-QMN14</t>
  </si>
  <si>
    <t xml:space="preserve">NOTA DE CREDITO DE INCENTIVOS EL172271 LXM</t>
  </si>
  <si>
    <t xml:space="preserve">EL172271 LXM</t>
  </si>
  <si>
    <t xml:space="preserve">1451-QMN14</t>
  </si>
  <si>
    <t xml:space="preserve">NOTA DE CREDITO DE INCENTIVOS EL179338 AZZ</t>
  </si>
  <si>
    <t xml:space="preserve">EL179338 AZZ</t>
  </si>
  <si>
    <t xml:space="preserve">1464-QMN14</t>
  </si>
  <si>
    <t xml:space="preserve">NOTA DE CREDITO DE INCENTIVOS ES609617 AZZ</t>
  </si>
  <si>
    <t xml:space="preserve">ES609617 AZZ</t>
  </si>
  <si>
    <t xml:space="preserve">1470-QMN14</t>
  </si>
  <si>
    <t xml:space="preserve">NOTA DE CREDITO DE INCENTIVOS EL174893 LXM</t>
  </si>
  <si>
    <t xml:space="preserve">EL174893 LXM</t>
  </si>
  <si>
    <t xml:space="preserve">NOTA DE CREDITO DE INCENTIVOS ES610105 AZZ</t>
  </si>
  <si>
    <t xml:space="preserve">ES610105 AZZ</t>
  </si>
  <si>
    <t xml:space="preserve">1468-QMN14</t>
  </si>
  <si>
    <t xml:space="preserve">NOTA DE CREDITO DE INCENTIVOS EL179538 AZZ</t>
  </si>
  <si>
    <t xml:space="preserve">EL179538 AZZ</t>
  </si>
  <si>
    <t xml:space="preserve">1475-QMN14</t>
  </si>
  <si>
    <t xml:space="preserve">NOTA DE CREDITO DE INCENTIVOS ES609257 AZZ</t>
  </si>
  <si>
    <t xml:space="preserve">ES609257 AZZ</t>
  </si>
  <si>
    <t xml:space="preserve">1466-QMN14</t>
  </si>
  <si>
    <t xml:space="preserve">NOTA DE CREDITO DE INCENTIVOS EL175741 AZZ</t>
  </si>
  <si>
    <t xml:space="preserve">EL175741 AZZ</t>
  </si>
  <si>
    <t xml:space="preserve">1473-QMN14</t>
  </si>
  <si>
    <t xml:space="preserve">NOTA DE CREDITO DE INCENTIVOS EG366526 AZZ</t>
  </si>
  <si>
    <t xml:space="preserve">EG366526 AZZ</t>
  </si>
  <si>
    <t xml:space="preserve">1460-QMN14</t>
  </si>
  <si>
    <t xml:space="preserve">NOTA DE CREDITO DE INCENTIVOS EL181026 AZZ</t>
  </si>
  <si>
    <t xml:space="preserve">EL181026 AZZ</t>
  </si>
  <si>
    <t xml:space="preserve">1467-QMN14</t>
  </si>
  <si>
    <t xml:space="preserve">NOTA DE CREDITO DE INCENTIVOS EK528760 KLW</t>
  </si>
  <si>
    <t xml:space="preserve">EK528760 KLW</t>
  </si>
  <si>
    <t xml:space="preserve">NOTA DE CREDITO DE INCENTIVOS EC492120 LXM</t>
  </si>
  <si>
    <t xml:space="preserve">EC492120 LXM</t>
  </si>
  <si>
    <t xml:space="preserve">NOTA DE CREDITO DE INCENTIVOS EL181458 AZZ</t>
  </si>
  <si>
    <t xml:space="preserve">EL181458 AZZ</t>
  </si>
  <si>
    <t xml:space="preserve">1471-QMN14</t>
  </si>
  <si>
    <t xml:space="preserve">NOTA DE CREDITO DE INCENTIVOS EF200235 AZZ</t>
  </si>
  <si>
    <t xml:space="preserve">EF200235 AZZ</t>
  </si>
  <si>
    <t xml:space="preserve">1458-QMN14</t>
  </si>
  <si>
    <t xml:space="preserve">NOTA DE CREDITO DE INCENTIVOS EC027352 AZZ</t>
  </si>
  <si>
    <t xml:space="preserve">EC027352 AZZ</t>
  </si>
  <si>
    <t xml:space="preserve">1457-QMN14</t>
  </si>
  <si>
    <t xml:space="preserve">NOTA DE CREDITO DE INCENTIVOS EL181362 AZZ</t>
  </si>
  <si>
    <t xml:space="preserve">EL181362 AZZ</t>
  </si>
  <si>
    <t xml:space="preserve">1474-QMN14</t>
  </si>
  <si>
    <t xml:space="preserve">NOTA DE CREDITO DE INCENTIVOS EC499684 AZZ</t>
  </si>
  <si>
    <t xml:space="preserve">EC499684 AZZ</t>
  </si>
  <si>
    <t xml:space="preserve">1456-QMN14</t>
  </si>
  <si>
    <t xml:space="preserve">NOTA DE CREDITO DE INCENTIVOS EL181344 AZZ</t>
  </si>
  <si>
    <t xml:space="preserve">EL181344 AZZ</t>
  </si>
  <si>
    <t xml:space="preserve">1472-QMN14</t>
  </si>
  <si>
    <t xml:space="preserve">NOTA DE CREDITO DE INCENTIVOS EC498533 AZZ</t>
  </si>
  <si>
    <t xml:space="preserve">EC498533 AZZ</t>
  </si>
  <si>
    <t xml:space="preserve">1465-QMN14</t>
  </si>
  <si>
    <t xml:space="preserve">NOTA DE CREDITO DE INCENTIVOS EL137254 LXM</t>
  </si>
  <si>
    <t xml:space="preserve">EL137254 LXM</t>
  </si>
  <si>
    <t xml:space="preserve">0407-QMN14</t>
  </si>
  <si>
    <t xml:space="preserve">NOTA DE CREDITO DE INCENTIVOS EL178667 LXM</t>
  </si>
  <si>
    <t xml:space="preserve">EL178667 LXM</t>
  </si>
  <si>
    <t xml:space="preserve">1432-QMN14</t>
  </si>
  <si>
    <t xml:space="preserve">NOTA DE CREDITO DE INCENTIVOS EC447148 LXM</t>
  </si>
  <si>
    <t xml:space="preserve">EC447148 LXM</t>
  </si>
  <si>
    <t xml:space="preserve">0523-QMN14</t>
  </si>
  <si>
    <t xml:space="preserve">NOTA DE CREDITO DE INCENTIVOS EL162854 LXM</t>
  </si>
  <si>
    <t xml:space="preserve">EL162854 LXM</t>
  </si>
  <si>
    <t xml:space="preserve">0844-QMN14</t>
  </si>
  <si>
    <t xml:space="preserve">NOTA DE CREDITO DE INCENTIVOS EL150425 LXM</t>
  </si>
  <si>
    <t xml:space="preserve">EL150425 LXM</t>
  </si>
  <si>
    <t xml:space="preserve">0556-QMN14</t>
  </si>
  <si>
    <t xml:space="preserve">NOTA DE CREDITO DE INCENTIVOS EL179538 LXM</t>
  </si>
  <si>
    <t xml:space="preserve">EL179538 LXM</t>
  </si>
  <si>
    <t xml:space="preserve">NOTA DE CREDITO DE INCENTIVOS EC478284 LXM</t>
  </si>
  <si>
    <t xml:space="preserve">EC478284 LXM</t>
  </si>
  <si>
    <t xml:space="preserve">1174-QMN14</t>
  </si>
  <si>
    <t xml:space="preserve">NOTA DE CREDITO DE INCENTIVOS EL125633 LXM</t>
  </si>
  <si>
    <t xml:space="preserve">EL125633 LXM</t>
  </si>
  <si>
    <t xml:space="preserve">1453-QMN14</t>
  </si>
  <si>
    <t xml:space="preserve">NOTA DE CREDITO DE INCENTIVOS EL174028 LXM</t>
  </si>
  <si>
    <t xml:space="preserve">EL174028 LXM</t>
  </si>
  <si>
    <t xml:space="preserve">NOTA DE CREDITO DE INCENTIVOS EL176894 LXM</t>
  </si>
  <si>
    <t xml:space="preserve">EL176894 LXM</t>
  </si>
  <si>
    <t xml:space="preserve">NOTA DE CREDITO DE INCENTIVOS EL166286 FS4</t>
  </si>
  <si>
    <t xml:space="preserve">EL166286 FS4</t>
  </si>
  <si>
    <t xml:space="preserve">0939-QMN14</t>
  </si>
  <si>
    <t xml:space="preserve">NOTA DE CREDITO DE INCENTIVOS EC492311 LYQ</t>
  </si>
  <si>
    <t xml:space="preserve">EC492311 LYQ</t>
  </si>
  <si>
    <t xml:space="preserve">NOTA DE CREDITO DE INCENTIVOS EC442250 LYQ</t>
  </si>
  <si>
    <t xml:space="preserve">EC442250 LYQ</t>
  </si>
  <si>
    <t xml:space="preserve">NOTA DE CREDITO DE INCENTIVOS EC029192 AZZ</t>
  </si>
  <si>
    <t xml:space="preserve">EC029192 AZZ</t>
  </si>
  <si>
    <t xml:space="preserve">1520-QMN14</t>
  </si>
  <si>
    <t xml:space="preserve">NOTA DE CREDITO DE INCENTIVOS EC029033 AZZ</t>
  </si>
  <si>
    <t xml:space="preserve">EC029033 AZZ</t>
  </si>
  <si>
    <t xml:space="preserve">1515-QMN14</t>
  </si>
  <si>
    <t xml:space="preserve">NOTA DE CREDITO DE INCENTIVOS EC028257 AZZ</t>
  </si>
  <si>
    <t xml:space="preserve">EC028257 AZZ</t>
  </si>
  <si>
    <t xml:space="preserve">1513-QMN14</t>
  </si>
  <si>
    <t xml:space="preserve">NOTA DE CREDITO DE INCENTIVOS EC028184 AZZ</t>
  </si>
  <si>
    <t xml:space="preserve">EC028184 AZZ</t>
  </si>
  <si>
    <t xml:space="preserve">1512-QMN14</t>
  </si>
  <si>
    <t xml:space="preserve">NOTA DE CREDITO DE INCENTIVOS EC028174 AZZ</t>
  </si>
  <si>
    <t xml:space="preserve">EC028174 AZZ</t>
  </si>
  <si>
    <t xml:space="preserve">1516-QMN14</t>
  </si>
  <si>
    <t xml:space="preserve">NOTA DE CREDITO DE INCENTIVOS EC028142 AZZ</t>
  </si>
  <si>
    <t xml:space="preserve">EC028142 AZZ</t>
  </si>
  <si>
    <t xml:space="preserve">1514-QMN14</t>
  </si>
  <si>
    <t xml:space="preserve">NOTA DE CREDITO DE INCENTIVOS EC028088 AZZ</t>
  </si>
  <si>
    <t xml:space="preserve">EC028088 AZZ</t>
  </si>
  <si>
    <t xml:space="preserve">1517-QMN14</t>
  </si>
  <si>
    <t xml:space="preserve">NOTA DE CREDITO DE INCENTIVOS EL174042 LYQ</t>
  </si>
  <si>
    <t xml:space="preserve">EL174042 LYQ</t>
  </si>
  <si>
    <t xml:space="preserve">NOTA DE CREDITO DE INCENTIVOS EL174446 AZZ</t>
  </si>
  <si>
    <t xml:space="preserve">EL174446 AZZ</t>
  </si>
  <si>
    <t xml:space="preserve">1491-QMN14</t>
  </si>
  <si>
    <t xml:space="preserve">NOTA DE CREDITO DE INCENTIVOS EL178615 AZZ</t>
  </si>
  <si>
    <t xml:space="preserve">EL178615 AZZ</t>
  </si>
  <si>
    <t xml:space="preserve">1495-QMN14</t>
  </si>
  <si>
    <t xml:space="preserve">NOTA DE CREDITO DE INCENTIVOS EL178558 LYQ</t>
  </si>
  <si>
    <t xml:space="preserve">EL178558 LYQ</t>
  </si>
  <si>
    <t xml:space="preserve">NOTA DE CREDITO DE INCENTIVOS EL180250 LYQ</t>
  </si>
  <si>
    <t xml:space="preserve">EL180250 LYQ</t>
  </si>
  <si>
    <t xml:space="preserve">NOTA DE CREDITO DE INCENTIVOS EL181558 AZZ</t>
  </si>
  <si>
    <t xml:space="preserve">EL181558 AZZ</t>
  </si>
  <si>
    <t xml:space="preserve">1519-QMN14</t>
  </si>
  <si>
    <t xml:space="preserve">NOTA DE CREDITO DE INCENTIVOS EL181537 AZZ</t>
  </si>
  <si>
    <t xml:space="preserve">EL181537 AZZ</t>
  </si>
  <si>
    <t xml:space="preserve">1493-QMN14</t>
  </si>
  <si>
    <t xml:space="preserve">NOTA DE CREDITO DE INCENTIVOS EL181458 LYQ</t>
  </si>
  <si>
    <t xml:space="preserve">EL181458 LYQ</t>
  </si>
  <si>
    <t xml:space="preserve">NOTA DE CREDITO DE INCENTIVOS EL181422 AZZ</t>
  </si>
  <si>
    <t xml:space="preserve">EL181422 AZZ</t>
  </si>
  <si>
    <t xml:space="preserve">1490-QMN14</t>
  </si>
  <si>
    <t xml:space="preserve">NOTA DE CREDITO DE INCENTIVOS EL181344 LYQ</t>
  </si>
  <si>
    <t xml:space="preserve">EL181344 LYQ</t>
  </si>
  <si>
    <t xml:space="preserve">NOTA DE CREDITO DE INCENTIVOS EL181267 AZZ</t>
  </si>
  <si>
    <t xml:space="preserve">EL181267 AZZ</t>
  </si>
  <si>
    <t xml:space="preserve">1518-QMN14</t>
  </si>
  <si>
    <t xml:space="preserve">NOTA DE CREDITO DE INCENTIVOS EL181842 AZZ</t>
  </si>
  <si>
    <t xml:space="preserve">EL181842 AZZ</t>
  </si>
  <si>
    <t xml:space="preserve">1508-QMN14</t>
  </si>
  <si>
    <t xml:space="preserve">NOTA DE CREDITO DE INCENTIVOS EL181667 AZZ</t>
  </si>
  <si>
    <t xml:space="preserve">EL181667 AZZ</t>
  </si>
  <si>
    <t xml:space="preserve">1525-QMN14</t>
  </si>
  <si>
    <t xml:space="preserve">NOTA DE CREDITO DE INCENTIVOS EL182095 AZZ</t>
  </si>
  <si>
    <t xml:space="preserve">EL182095 AZZ</t>
  </si>
  <si>
    <t xml:space="preserve">1523-QMN14</t>
  </si>
  <si>
    <t xml:space="preserve">NOTA DE CREDITO DE INCENTIVOS EL182090 AZZ</t>
  </si>
  <si>
    <t xml:space="preserve">EL182090 AZZ</t>
  </si>
  <si>
    <t xml:space="preserve">1498-QMN14</t>
  </si>
  <si>
    <t xml:space="preserve">NOTA DE CREDITO DE INCENTIVOS EL182088 AZZ</t>
  </si>
  <si>
    <t xml:space="preserve">EL182088 AZZ</t>
  </si>
  <si>
    <t xml:space="preserve">1487-QMN14</t>
  </si>
  <si>
    <t xml:space="preserve">NOTA DE CREDITO DE INCENTIVOS EL183217 AZZ</t>
  </si>
  <si>
    <t xml:space="preserve">EL183217 AZZ</t>
  </si>
  <si>
    <t xml:space="preserve">1488-QMN14</t>
  </si>
  <si>
    <t xml:space="preserve">NOTA DE CREDITO DE INCENTIVOS EL183197 AZZ</t>
  </si>
  <si>
    <t xml:space="preserve">EL183197 AZZ</t>
  </si>
  <si>
    <t xml:space="preserve">1496-QMN14</t>
  </si>
  <si>
    <t xml:space="preserve">NOTA DE CREDITO DE INCENTIVOS EL183143 AZZ</t>
  </si>
  <si>
    <t xml:space="preserve">EL183143 AZZ</t>
  </si>
  <si>
    <t xml:space="preserve">1494-QMN14</t>
  </si>
  <si>
    <t xml:space="preserve">NOTA DE CREDITO DE INCENTIVOS EL183128 AZZ</t>
  </si>
  <si>
    <t xml:space="preserve">EL183128 AZZ</t>
  </si>
  <si>
    <t xml:space="preserve">1489-QMN14</t>
  </si>
  <si>
    <t xml:space="preserve">NOTA DE CREDITO DE INCENTIVOS EL183032 AZZ</t>
  </si>
  <si>
    <t xml:space="preserve">EL183032 AZZ</t>
  </si>
  <si>
    <t xml:space="preserve">1526-QMN14</t>
  </si>
  <si>
    <t xml:space="preserve">NOTA DE CREDITO DE INCENTIVOS EL182823 AZZ</t>
  </si>
  <si>
    <t xml:space="preserve">EL182823 AZZ</t>
  </si>
  <si>
    <t xml:space="preserve">1510-QMN14</t>
  </si>
  <si>
    <t xml:space="preserve">NOTA DE CREDITO DE INCENTIVOS EL182738 AZZ</t>
  </si>
  <si>
    <t xml:space="preserve">EL182738 AZZ</t>
  </si>
  <si>
    <t xml:space="preserve">1507-QMN14</t>
  </si>
  <si>
    <t xml:space="preserve">NOTA DE CREDITO DE INCENTIVOS EL182670 AZZ</t>
  </si>
  <si>
    <t xml:space="preserve">EL182670 AZZ</t>
  </si>
  <si>
    <t xml:space="preserve">1511-QMN14</t>
  </si>
  <si>
    <t xml:space="preserve">NOTA DE CREDITO DE INCENTIVOS EL182501 AZZ</t>
  </si>
  <si>
    <t xml:space="preserve">EL182501 AZZ</t>
  </si>
  <si>
    <t xml:space="preserve">1509-QMN14</t>
  </si>
  <si>
    <t xml:space="preserve">NOTA DE CREDITO DE INCENTIVOS EL182482 AZZ</t>
  </si>
  <si>
    <t xml:space="preserve">EL182482 AZZ</t>
  </si>
  <si>
    <t xml:space="preserve">1492-QMN14</t>
  </si>
  <si>
    <t xml:space="preserve">NOTA DE CREDITO DE INCENTIVOS EL182467 AZZ</t>
  </si>
  <si>
    <t xml:space="preserve">EL182467 AZZ</t>
  </si>
  <si>
    <t xml:space="preserve">1497-QMN14</t>
  </si>
  <si>
    <t xml:space="preserve">NOTA DE CREDITO DE INCENTIVOS EL182445 AZZ</t>
  </si>
  <si>
    <t xml:space="preserve">EL182445 AZZ</t>
  </si>
  <si>
    <t xml:space="preserve">1524-QMN14</t>
  </si>
  <si>
    <t xml:space="preserve">NOTA DE CREDITO DE INCENTIVOS EL182301 AZZ</t>
  </si>
  <si>
    <t xml:space="preserve">EL182301 AZZ</t>
  </si>
  <si>
    <t xml:space="preserve">1522-QMN14</t>
  </si>
  <si>
    <t xml:space="preserve">NOTA DE CREDITO DE INCENTIVOS ES608447 AZZ</t>
  </si>
  <si>
    <t xml:space="preserve">ES608447 AZZ</t>
  </si>
  <si>
    <t xml:space="preserve">1501-QMN14</t>
  </si>
  <si>
    <t xml:space="preserve">NOTA DE CREDITO DE INCENTIVOS ES611922 AZZ</t>
  </si>
  <si>
    <t xml:space="preserve">ES611922 AZZ</t>
  </si>
  <si>
    <t xml:space="preserve">1506-QMN14</t>
  </si>
  <si>
    <t xml:space="preserve">NOTA DE CREDITO DE INCENTIVOS ES611852 AZZ</t>
  </si>
  <si>
    <t xml:space="preserve">ES611852 AZZ</t>
  </si>
  <si>
    <t xml:space="preserve">1503-QMN14</t>
  </si>
  <si>
    <t xml:space="preserve">NOTA DE CREDITO DE INCENTIVOS ES611652 AZZ</t>
  </si>
  <si>
    <t xml:space="preserve">ES611652 AZZ</t>
  </si>
  <si>
    <t xml:space="preserve">1504-QMN14</t>
  </si>
  <si>
    <t xml:space="preserve">NOTA DE CREDITO DE INCENTIVOS ES611166 AZZ</t>
  </si>
  <si>
    <t xml:space="preserve">ES611166 AZZ</t>
  </si>
  <si>
    <t xml:space="preserve">1505-QMN14</t>
  </si>
  <si>
    <t xml:space="preserve">NOTA DE CREDITO DE INCENTIVOS ES610703 AZZ</t>
  </si>
  <si>
    <t xml:space="preserve">ES610703 AZZ</t>
  </si>
  <si>
    <t xml:space="preserve">1500-QMN14</t>
  </si>
  <si>
    <t xml:space="preserve">NOTA DE CREDITO DE INCENTIVOS ES609171 AZZ</t>
  </si>
  <si>
    <t xml:space="preserve">ES609171 AZZ</t>
  </si>
  <si>
    <t xml:space="preserve">1502-QMN14</t>
  </si>
  <si>
    <t xml:space="preserve">NOTA DE CREDITO DE INCENTIVOS ES608958 AZZ</t>
  </si>
  <si>
    <t xml:space="preserve">ES608958 AZZ</t>
  </si>
  <si>
    <t xml:space="preserve">1486-QMN14</t>
  </si>
  <si>
    <t xml:space="preserve">NOTA DE CREDITO DE INCENTIVOS ES608348 AZZ</t>
  </si>
  <si>
    <t xml:space="preserve">ES608348 AZZ</t>
  </si>
  <si>
    <t xml:space="preserve">1499-QMN14</t>
  </si>
  <si>
    <t xml:space="preserve">NOTA DE CREDITO DE INCENTIVOS EK522494 LYQ</t>
  </si>
  <si>
    <t xml:space="preserve">EK522494 LYQ</t>
  </si>
  <si>
    <t xml:space="preserve">NOTA DE CREDITO DE INCENTIVOS EC475128 LYQ</t>
  </si>
  <si>
    <t xml:space="preserve">EC475128 LYQ</t>
  </si>
  <si>
    <t xml:space="preserve">1062-QMN14</t>
  </si>
  <si>
    <t xml:space="preserve">NOTA DE CREDITO DE INCENTIVOS EL116526 LYQ</t>
  </si>
  <si>
    <t xml:space="preserve">EL116526 LYQ</t>
  </si>
  <si>
    <t xml:space="preserve">NOTA DE CREDITO DE INCENTIVOS EK565494 AZZ</t>
  </si>
  <si>
    <t xml:space="preserve">EK565494 AZZ</t>
  </si>
  <si>
    <t xml:space="preserve">1521-QMN14</t>
  </si>
  <si>
    <t xml:space="preserve">BON SEM 08 AL 14 FEBRERO 2014</t>
  </si>
  <si>
    <t xml:space="preserve">SALDO ANTERIOR 000097213424</t>
  </si>
  <si>
    <t xml:space="preserve">CANCELACION DE INCENTIVO EC447148 LXM</t>
  </si>
  <si>
    <t xml:space="preserve">CANCELACION DE INCENTIVO EL161176 LXM</t>
  </si>
  <si>
    <t xml:space="preserve">CANCELACION DE INCENTIVO EC475128 LYQ</t>
  </si>
  <si>
    <t xml:space="preserve">CANCELACION DE INCENTIVO EL172697 LXM</t>
  </si>
  <si>
    <t xml:space="preserve">CANCELACION DE INCENTIVO EL175913 LXM</t>
  </si>
  <si>
    <t xml:space="preserve">CANCELACION DE INCENTIVO EL136039 LXM</t>
  </si>
  <si>
    <t xml:space="preserve">CANCELACION DE INCENTIVO EL165187 LYQ</t>
  </si>
  <si>
    <t xml:space="preserve">EL165187 LYQ</t>
  </si>
  <si>
    <t xml:space="preserve">CANCELACION DE INCENTIVO EL157101 LXM</t>
  </si>
  <si>
    <t xml:space="preserve">CANCELACION DE INCENTIVO EC492120 LXM</t>
  </si>
  <si>
    <t xml:space="preserve">CANCELACION DE INCENTIVO EL118505 LXM</t>
  </si>
  <si>
    <t xml:space="preserve">K</t>
  </si>
  <si>
    <t xml:space="preserve">NOTA DE CREDITO DE INCENTIVOS EL161176 LYQ</t>
  </si>
  <si>
    <t xml:space="preserve">EL161176 LYQ</t>
  </si>
  <si>
    <t xml:space="preserve">NOTA DE CREDITO DE INCENTIVOS EL183311 AZZ</t>
  </si>
  <si>
    <t xml:space="preserve">EL183311 AZZ</t>
  </si>
  <si>
    <t xml:space="preserve">1530-QMN14</t>
  </si>
  <si>
    <t xml:space="preserve">NOTA DE CREDITO DE INCENTIVOS EL181025 AZZ</t>
  </si>
  <si>
    <t xml:space="preserve">EL181025 AZZ</t>
  </si>
  <si>
    <t xml:space="preserve">1531-QMN14</t>
  </si>
  <si>
    <t xml:space="preserve">NOTA DE CREDITO DE INCENTIVOS EC447148 LYQ</t>
  </si>
  <si>
    <t xml:space="preserve">EC447148 LYQ</t>
  </si>
  <si>
    <t xml:space="preserve">NOTA DE CREDITO DE INCENTIVOS EC448338 LYQ</t>
  </si>
  <si>
    <t xml:space="preserve">EC448338 LYQ</t>
  </si>
  <si>
    <t xml:space="preserve">0718-QMN14</t>
  </si>
  <si>
    <t xml:space="preserve">NOTA DE CREDITO DE INCENTIVOS EL182734 AZZ</t>
  </si>
  <si>
    <t xml:space="preserve">EL182734 AZZ</t>
  </si>
  <si>
    <t xml:space="preserve">1532-QMN14</t>
  </si>
  <si>
    <t xml:space="preserve">NOTA DE CREDITO DE INCENTIVOS ES612268 AZZ</t>
  </si>
  <si>
    <t xml:space="preserve">ES612268 AZZ</t>
  </si>
  <si>
    <t xml:space="preserve">1533-QMN14</t>
  </si>
  <si>
    <t xml:space="preserve">NOTA DE CREDITO DE INCENTIVOS E9238882 AZZ</t>
  </si>
  <si>
    <t xml:space="preserve">E9238882 AZZ</t>
  </si>
  <si>
    <t xml:space="preserve">1539-QMN14</t>
  </si>
  <si>
    <t xml:space="preserve">NOTA DE CREDITO DE INCENTIVOS EC503133 AZZ</t>
  </si>
  <si>
    <t xml:space="preserve">EC503133 AZZ</t>
  </si>
  <si>
    <t xml:space="preserve">1535-QMN14</t>
  </si>
  <si>
    <t xml:space="preserve">NOTA DE CREDITO DE INCENTIVOS EC502471 AZZ</t>
  </si>
  <si>
    <t xml:space="preserve">EC502471 AZZ</t>
  </si>
  <si>
    <t xml:space="preserve">1537-QMN14</t>
  </si>
  <si>
    <t xml:space="preserve">NOTA DE CREDITO DE INCENTIVOS EC500806 AZZ</t>
  </si>
  <si>
    <t xml:space="preserve">EC500806 AZZ</t>
  </si>
  <si>
    <t xml:space="preserve">1538-QMN14</t>
  </si>
  <si>
    <t xml:space="preserve">NOTA DE CREDITO DE INCENTIVOS EL183259 AZZ</t>
  </si>
  <si>
    <t xml:space="preserve">EL183259 AZZ</t>
  </si>
  <si>
    <t xml:space="preserve">1536-QMN14</t>
  </si>
  <si>
    <t xml:space="preserve">NOTA DE CREDITO DE INCENTIVOS EL116223 LYQ</t>
  </si>
  <si>
    <t xml:space="preserve">EL116223 LYQ</t>
  </si>
  <si>
    <t xml:space="preserve">NOTA DE CREDITO DE INCENTIVOS EL180416 LYQ</t>
  </si>
  <si>
    <t xml:space="preserve">EL180416 LYQ</t>
  </si>
  <si>
    <t xml:space="preserve">NOTA DE CREDITO DE INCENTIVOS EL183803 AZZ</t>
  </si>
  <si>
    <t xml:space="preserve">EL183803 AZZ</t>
  </si>
  <si>
    <t xml:space="preserve">1534-QMN14</t>
  </si>
  <si>
    <t xml:space="preserve">NOTA DE CREDITO DE INCENTIVOS EL182738 LYQ</t>
  </si>
  <si>
    <t xml:space="preserve">EL182738 LYQ</t>
  </si>
  <si>
    <t xml:space="preserve">NOTA DE CREDITO DE INCENTIVOS EL184424 AZZ</t>
  </si>
  <si>
    <t xml:space="preserve">EL184424 AZZ</t>
  </si>
  <si>
    <t xml:space="preserve">1547-QMN14</t>
  </si>
  <si>
    <t xml:space="preserve">NOTA DE CREDITO DE INCENTIVOS EC015752 LYQ</t>
  </si>
  <si>
    <t xml:space="preserve">EC015752 LYQ</t>
  </si>
  <si>
    <t xml:space="preserve">0924-QMN14</t>
  </si>
  <si>
    <t xml:space="preserve">NOTA DE CREDITO DE INCENTIVOS EL183840 AZZ</t>
  </si>
  <si>
    <t xml:space="preserve">EL183840 AZZ</t>
  </si>
  <si>
    <t xml:space="preserve">1541-QMN14</t>
  </si>
  <si>
    <t xml:space="preserve">NOTA DE CREDITO DE INCENTIVOS EL181362 LYQ</t>
  </si>
  <si>
    <t xml:space="preserve">EL181362 LYQ</t>
  </si>
  <si>
    <t xml:space="preserve">NOTA DE CREDITO DE INCENTIVOS EJ203120 LYQ</t>
  </si>
  <si>
    <t xml:space="preserve">EJ203120 LYQ</t>
  </si>
  <si>
    <t xml:space="preserve">0677-QMN14</t>
  </si>
  <si>
    <t xml:space="preserve">NOTA DE CREDITO DE INCENTIVOS EF201956 AZZ</t>
  </si>
  <si>
    <t xml:space="preserve">EF201956 AZZ</t>
  </si>
  <si>
    <t xml:space="preserve">1551-QMN14</t>
  </si>
  <si>
    <t xml:space="preserve">NOTA DE CREDITO DE INCENTIVOS EJ261904 AZZ</t>
  </si>
  <si>
    <t xml:space="preserve">EJ261904 AZZ</t>
  </si>
  <si>
    <t xml:space="preserve">1548-QMN14</t>
  </si>
  <si>
    <t xml:space="preserve">NOTA DE CREDITO DE INCENTIVOS EJ227684 LYQ</t>
  </si>
  <si>
    <t xml:space="preserve">EJ227684 LYQ</t>
  </si>
  <si>
    <t xml:space="preserve">NOTA DE CREDITO DE INCENTIVOS EF201826 AZZ</t>
  </si>
  <si>
    <t xml:space="preserve">EF201826 AZZ</t>
  </si>
  <si>
    <t xml:space="preserve">1550-QMN14</t>
  </si>
  <si>
    <t xml:space="preserve">NOTA DE CREDITO DE INCENTIVOS ES613186 AZZ</t>
  </si>
  <si>
    <t xml:space="preserve">ES613186 AZZ</t>
  </si>
  <si>
    <t xml:space="preserve">1544-QMN14</t>
  </si>
  <si>
    <t xml:space="preserve">NOTA DE CREDITO DE INCENTIVOS EC495455 LYQ</t>
  </si>
  <si>
    <t xml:space="preserve">EC495455 LYQ</t>
  </si>
  <si>
    <t xml:space="preserve">NOTA DE CREDITO DE INCENTIVOS EC478750 AZZ</t>
  </si>
  <si>
    <t xml:space="preserve">EC478750 AZZ</t>
  </si>
  <si>
    <t xml:space="preserve">1545-QMN14</t>
  </si>
  <si>
    <t xml:space="preserve">NOTA DE CREDITO DE INCENTIVOS EL183480 AZZ</t>
  </si>
  <si>
    <t xml:space="preserve">EL183480 AZZ</t>
  </si>
  <si>
    <t xml:space="preserve">1546-QMN14</t>
  </si>
  <si>
    <t xml:space="preserve">NOTA DE CREDITO DE INCENTIVOS EL165187 LYQ</t>
  </si>
  <si>
    <t xml:space="preserve">NOTA DE CREDITO DE INCENTIVOS EL175913 LYQ</t>
  </si>
  <si>
    <t xml:space="preserve">EL175913 LYQ</t>
  </si>
  <si>
    <t xml:space="preserve">NOTA DE CREDITO DE INCENTIVOS DB313234 LYO</t>
  </si>
  <si>
    <t xml:space="preserve">DB313234 LYO</t>
  </si>
  <si>
    <t xml:space="preserve">NOTA DE CREDITO DE INCENTIVOS EJ270162 AZZ</t>
  </si>
  <si>
    <t xml:space="preserve">EJ270162 AZZ</t>
  </si>
  <si>
    <t xml:space="preserve">1549-QMN14</t>
  </si>
  <si>
    <t xml:space="preserve">NOTA DE CREDITO DE INCENTIVOS EL183375 AZZ</t>
  </si>
  <si>
    <t xml:space="preserve">EL183375 AZZ</t>
  </si>
  <si>
    <t xml:space="preserve">1543-QMN14</t>
  </si>
  <si>
    <t xml:space="preserve">NOTA DE CREDITO DE INCENTIVOS EL144470 LYQ</t>
  </si>
  <si>
    <t xml:space="preserve">EL144470 LYQ</t>
  </si>
  <si>
    <t xml:space="preserve">1482-QMN14</t>
  </si>
  <si>
    <t xml:space="preserve">NOTA DE CREDITO DE INCENTIVOS EC431750 LYQ</t>
  </si>
  <si>
    <t xml:space="preserve">EC431750 LYQ</t>
  </si>
  <si>
    <t xml:space="preserve">0366-QMN14</t>
  </si>
  <si>
    <t xml:space="preserve">NOTA DE CREDITO DE INCENTIVOS EL184009 AZZ</t>
  </si>
  <si>
    <t xml:space="preserve">EL184009 AZZ</t>
  </si>
  <si>
    <t xml:space="preserve">1542-QMN14</t>
  </si>
  <si>
    <t xml:space="preserve">NOTA DE CREDITO DE INCENTIVOS EC432284 LYQ</t>
  </si>
  <si>
    <t xml:space="preserve">EC432284 LYQ</t>
  </si>
  <si>
    <t xml:space="preserve">0415-QMN14</t>
  </si>
  <si>
    <t xml:space="preserve">NOTA DE CREDITO DE INCENTIVOS EL184439 AZZ</t>
  </si>
  <si>
    <t xml:space="preserve">EL184439 AZZ</t>
  </si>
  <si>
    <t xml:space="preserve">1540-QMN14</t>
  </si>
  <si>
    <t xml:space="preserve">NOTA DE CREDITO DE INCENTIVOS EL125798 AZZ</t>
  </si>
  <si>
    <t xml:space="preserve">EL125798 AZZ</t>
  </si>
  <si>
    <t xml:space="preserve">1560-QMN14</t>
  </si>
  <si>
    <t xml:space="preserve">NOTA DE CREDITO DE INCENTIVOS EL173876 AZZ</t>
  </si>
  <si>
    <t xml:space="preserve">EL173876 AZZ</t>
  </si>
  <si>
    <t xml:space="preserve">1563-QMN14</t>
  </si>
  <si>
    <t xml:space="preserve">NOTA DE CREDITO DE INCENTIVOS EL185057 AZZ</t>
  </si>
  <si>
    <t xml:space="preserve">EL185057 AZZ</t>
  </si>
  <si>
    <t xml:space="preserve">1561-QMN14</t>
  </si>
  <si>
    <t xml:space="preserve">NOTA DE CREDITO DE INCENTIVOS EZ247559 AZZ</t>
  </si>
  <si>
    <t xml:space="preserve">EZ247559 AZZ</t>
  </si>
  <si>
    <t xml:space="preserve">1564-QMN14</t>
  </si>
  <si>
    <t xml:space="preserve">NOTA DE CREDITO DE INCENTIVOS EL172066 LYQ</t>
  </si>
  <si>
    <t xml:space="preserve">EL172066 LYQ</t>
  </si>
  <si>
    <t xml:space="preserve">NOTA DE CREDITO DE INCENTIVOS EF203907 AZZ</t>
  </si>
  <si>
    <t xml:space="preserve">EF203907 AZZ</t>
  </si>
  <si>
    <t xml:space="preserve">1557-QMN14</t>
  </si>
  <si>
    <t xml:space="preserve">NOTA DE CREDITO DE INCENTIVOS EL181422 LYQ</t>
  </si>
  <si>
    <t xml:space="preserve">EL181422 LYQ</t>
  </si>
  <si>
    <t xml:space="preserve">NOTA DE CREDITO DE INCENTIVOS EL182467 FS4</t>
  </si>
  <si>
    <t xml:space="preserve">EL182467 FS4</t>
  </si>
  <si>
    <t xml:space="preserve">NOTA DE CREDITO DE INCENTIVOS EF204026 AZZ</t>
  </si>
  <si>
    <t xml:space="preserve">EF204026 AZZ</t>
  </si>
  <si>
    <t xml:space="preserve">1555-QMN14</t>
  </si>
  <si>
    <t xml:space="preserve">NOTA DE CREDITO DE INCENTIVOS EL172697 LYQ</t>
  </si>
  <si>
    <t xml:space="preserve">EL172697 LYQ</t>
  </si>
  <si>
    <t xml:space="preserve">NOTA DE CREDITO DE INCENTIVOS EF203637 AZZ</t>
  </si>
  <si>
    <t xml:space="preserve">EF203637 AZZ</t>
  </si>
  <si>
    <t xml:space="preserve">1556-QMN14</t>
  </si>
  <si>
    <t xml:space="preserve">NOTA DE CREDITO DE INCENTIVOS E9246007 AZZ</t>
  </si>
  <si>
    <t xml:space="preserve">E9246007 AZZ</t>
  </si>
  <si>
    <t xml:space="preserve">1562-QMN14</t>
  </si>
  <si>
    <t xml:space="preserve">NOTA DE CREDITO DE INCENTIVOS EL182944 AZZ</t>
  </si>
  <si>
    <t xml:space="preserve">EL182944 AZZ</t>
  </si>
  <si>
    <t xml:space="preserve">1558-QMN14</t>
  </si>
  <si>
    <t xml:space="preserve">NOTA DE CREDITO DE INCENTIVOS EC478917 LYQ</t>
  </si>
  <si>
    <t xml:space="preserve">EC478917 LYQ</t>
  </si>
  <si>
    <t xml:space="preserve">1066-QMN14</t>
  </si>
  <si>
    <t xml:space="preserve">NOTA DE CREDITO DE INCENTIVOS EL184535 AZZ</t>
  </si>
  <si>
    <t xml:space="preserve">EL184535 AZZ</t>
  </si>
  <si>
    <t xml:space="preserve">1565-QMN14</t>
  </si>
  <si>
    <t xml:space="preserve">NOTA DE CREDITO DE INCENTIVOS EL184830 AZZ</t>
  </si>
  <si>
    <t xml:space="preserve">EL184830 AZZ</t>
  </si>
  <si>
    <t xml:space="preserve">1559-QMN14</t>
  </si>
  <si>
    <t xml:space="preserve">NOTA DE CREDITO DE INCENTIVOS EL138229 LYQ</t>
  </si>
  <si>
    <t xml:space="preserve">EL138229 LYQ</t>
  </si>
  <si>
    <t xml:space="preserve">NOTA DE CREDITO DE INCENTIVOS EJ216769 LYQ</t>
  </si>
  <si>
    <t xml:space="preserve">EJ216769 LYQ</t>
  </si>
  <si>
    <t xml:space="preserve">1552-QMN14</t>
  </si>
  <si>
    <t xml:space="preserve">NOTA DE CREDITO DE INCENTIVOS DK045236 LYO</t>
  </si>
  <si>
    <t xml:space="preserve">DK045236 LYO</t>
  </si>
  <si>
    <t xml:space="preserve">2620-QMN13</t>
  </si>
  <si>
    <t xml:space="preserve">NOTA DE CREDITO DE INCENTIVOS DL201997 LYO</t>
  </si>
  <si>
    <t xml:space="preserve">DL201997 LYO</t>
  </si>
  <si>
    <t xml:space="preserve">1971-QMN13</t>
  </si>
  <si>
    <t xml:space="preserve">NOTA DE CREDITO DE INCENTIVOS EC501331 LYQ</t>
  </si>
  <si>
    <t xml:space="preserve">EC501331 LYQ</t>
  </si>
  <si>
    <t xml:space="preserve">1554-QMN14</t>
  </si>
  <si>
    <t xml:space="preserve">NOTA DE CREDITO DE INCENTIVOS EK558150 LYQ</t>
  </si>
  <si>
    <t xml:space="preserve">EK558150 LYQ</t>
  </si>
  <si>
    <t xml:space="preserve">NOTA DE CREDITO DE INCENTIVOS EL108972 AZZ</t>
  </si>
  <si>
    <t xml:space="preserve">EL108972 AZZ</t>
  </si>
  <si>
    <t xml:space="preserve">1567-QMN14</t>
  </si>
  <si>
    <t xml:space="preserve">NOTA DE CREDITO DE INCENTIVOS EL118275 LYQ</t>
  </si>
  <si>
    <t xml:space="preserve">EL118275 LYQ</t>
  </si>
  <si>
    <t xml:space="preserve">0144-QMN14</t>
  </si>
  <si>
    <t xml:space="preserve">NOTA DE CREDITO DE INCENTIVOS EC029494 AZZ</t>
  </si>
  <si>
    <t xml:space="preserve">EC029494 AZZ</t>
  </si>
  <si>
    <t xml:space="preserve">1568-QMN14</t>
  </si>
  <si>
    <t xml:space="preserve">NOTA DE CREDITO DE INCENTIVOS EC492120 LYQ</t>
  </si>
  <si>
    <t xml:space="preserve">EC492120 LYQ</t>
  </si>
  <si>
    <t xml:space="preserve">NOTA DE CREDITO DE INCENTIVOS EC002078 LYQ</t>
  </si>
  <si>
    <t xml:space="preserve">EC002078 LYQ</t>
  </si>
  <si>
    <t xml:space="preserve">0247-QMN14</t>
  </si>
  <si>
    <t xml:space="preserve">NOTA DE CREDITO DE INCENTIVOS EL185416 AZZ</t>
  </si>
  <si>
    <t xml:space="preserve">EL185416 AZZ</t>
  </si>
  <si>
    <t xml:space="preserve">1569-QMN14</t>
  </si>
  <si>
    <t xml:space="preserve">NOTA DE CREDITO DE INCENTIVOS EL182501 LYQ</t>
  </si>
  <si>
    <t xml:space="preserve">EL182501 LYQ</t>
  </si>
  <si>
    <t xml:space="preserve">NOTA DE CREDITO DE INCENTIVOS EL173876 LYQ</t>
  </si>
  <si>
    <t xml:space="preserve">EL173876 LYQ</t>
  </si>
  <si>
    <t xml:space="preserve">NOTA DE CREDITO DE INCENTIVOS EF205239 AZZ</t>
  </si>
  <si>
    <t xml:space="preserve">EF205239 AZZ</t>
  </si>
  <si>
    <t xml:space="preserve">1577-QMN14</t>
  </si>
  <si>
    <t xml:space="preserve">NOTA DE CREDITO DE INCENTIVOS EC496113 LYQ</t>
  </si>
  <si>
    <t xml:space="preserve">EC496113 LYQ</t>
  </si>
  <si>
    <t xml:space="preserve">NOTA DE CREDITO DE INCENTIVOS EC029358 AZZ</t>
  </si>
  <si>
    <t xml:space="preserve">EC029358 AZZ</t>
  </si>
  <si>
    <t xml:space="preserve">1574-QMN14</t>
  </si>
  <si>
    <t xml:space="preserve">NOTA DE CREDITO DE INCENTIVOS EC029589 AZZ</t>
  </si>
  <si>
    <t xml:space="preserve">EC029589 AZZ</t>
  </si>
  <si>
    <t xml:space="preserve">1572-QMN14</t>
  </si>
  <si>
    <t xml:space="preserve">NOTA DE CREDITO DE INCENTIVOS EC029588 AZZ</t>
  </si>
  <si>
    <t xml:space="preserve">EC029588 AZZ</t>
  </si>
  <si>
    <t xml:space="preserve">1575-QMN14</t>
  </si>
  <si>
    <t xml:space="preserve">NOTA DE CREDITO DE INCENTIVOS EC451324 LYQ</t>
  </si>
  <si>
    <t xml:space="preserve">EC451324 LYQ</t>
  </si>
  <si>
    <t xml:space="preserve">NOTA DE CREDITO DE INCENTIVOS EL118505 LYQ</t>
  </si>
  <si>
    <t xml:space="preserve">EL118505 LYQ</t>
  </si>
  <si>
    <t xml:space="preserve">NOTA DE CREDITO DE INCENTIVOS EC478047 LYQ</t>
  </si>
  <si>
    <t xml:space="preserve">EC478047 LYQ</t>
  </si>
  <si>
    <t xml:space="preserve">1098-QMN14</t>
  </si>
  <si>
    <t xml:space="preserve">NOTA DE CREDITO DE INCENTIVOS EL185806 AZZ</t>
  </si>
  <si>
    <t xml:space="preserve">EL185806 AZZ</t>
  </si>
  <si>
    <t xml:space="preserve">1576-QMN14</t>
  </si>
  <si>
    <t xml:space="preserve">NOTA DE CREDITO DE INCENTIVOS EL181842 LYQ</t>
  </si>
  <si>
    <t xml:space="preserve">EL181842 LYQ</t>
  </si>
  <si>
    <t xml:space="preserve">NOTA DE CREDITO DE INCENTIVOS EL183217 LYQ</t>
  </si>
  <si>
    <t xml:space="preserve">EL183217 LYQ</t>
  </si>
  <si>
    <t xml:space="preserve">1570-QMN14</t>
  </si>
  <si>
    <t xml:space="preserve">NOTA DE CREDITO DE INCENTIVOS FG100084 AZZ</t>
  </si>
  <si>
    <t xml:space="preserve">FG100084 AZZ</t>
  </si>
  <si>
    <t xml:space="preserve">0001-QMN15</t>
  </si>
  <si>
    <t xml:space="preserve">NOTA DE CREDITO DE INCENTIVOS EL172804 LYQ</t>
  </si>
  <si>
    <t xml:space="preserve">EL172804 LYQ</t>
  </si>
  <si>
    <t xml:space="preserve">BON SEM 15 AL 21 FEBRERO 2014</t>
  </si>
  <si>
    <t xml:space="preserve">SALDO ANTERIOR 000097304585</t>
  </si>
  <si>
    <t xml:space="preserve">CANCELACION DE INCENTIVO EL183217 LYQ</t>
  </si>
  <si>
    <t xml:space="preserve">CANCELACION DE INCENTIVO EL176894 LXM</t>
  </si>
  <si>
    <t xml:space="preserve">CANCELACION DE INCENTIVO EC442250 LYQ</t>
  </si>
  <si>
    <t xml:space="preserve">CANCELACION DE INCENTIVO EL161176 LYQ</t>
  </si>
  <si>
    <t xml:space="preserve">CANCELACION DE INCENTIVO EL118275 LYQ</t>
  </si>
  <si>
    <t xml:space="preserve">CANCELACION DE INCENTIVO EL181362 LYQ</t>
  </si>
  <si>
    <t xml:space="preserve">CANCELACION DE INCENTIVO EL172804 LYQ</t>
  </si>
  <si>
    <t xml:space="preserve">CANCELACION DE INCENTIVO EC432284 LYQ</t>
  </si>
  <si>
    <t xml:space="preserve">TRASPASO 004000208082</t>
  </si>
  <si>
    <t xml:space="preserve">TRASPASO 004000207928</t>
  </si>
  <si>
    <t xml:space="preserve">NOTA DE CREDITO DE INCENTIVOS EL108972 LYQ</t>
  </si>
  <si>
    <t xml:space="preserve">EL108972 LYQ</t>
  </si>
  <si>
    <t xml:space="preserve">NOTA DE CREDITO DE INCENTIVOS ES614281 AZZ</t>
  </si>
  <si>
    <t xml:space="preserve">ES614281 AZZ</t>
  </si>
  <si>
    <t xml:space="preserve">1580-QMN14</t>
  </si>
  <si>
    <t xml:space="preserve">NOTA DE CREDITO DE INCENTIVOS EL121604 LYQ</t>
  </si>
  <si>
    <t xml:space="preserve">EL121604 LYQ</t>
  </si>
  <si>
    <t xml:space="preserve">0087-QMN14</t>
  </si>
  <si>
    <t xml:space="preserve">NOTA DE CREDITO DE INCENTIVOS EC027352 LYQ</t>
  </si>
  <si>
    <t xml:space="preserve">EC027352 LYQ</t>
  </si>
  <si>
    <t xml:space="preserve">NOTA DE CREDITO DE INCENTIVOS EL173326 LYQ</t>
  </si>
  <si>
    <t xml:space="preserve">EL173326 LYQ</t>
  </si>
  <si>
    <t xml:space="preserve">NOTA DE CREDITO DE INCENTIVOS EC016359 LYQ</t>
  </si>
  <si>
    <t xml:space="preserve">EC016359 LYQ</t>
  </si>
  <si>
    <t xml:space="preserve">0854-QMN14</t>
  </si>
  <si>
    <t xml:space="preserve">NOTA DE CREDITO DE INCENTIVOS ES615033 AZZ</t>
  </si>
  <si>
    <t xml:space="preserve">ES615033 AZZ</t>
  </si>
  <si>
    <t xml:space="preserve">1579-QMN14</t>
  </si>
  <si>
    <t xml:space="preserve">NOTA DE CREDITO DE INCENTIVOS EL175689 LYQ</t>
  </si>
  <si>
    <t xml:space="preserve">EL175689 LYQ</t>
  </si>
  <si>
    <t xml:space="preserve">1368-QMN14</t>
  </si>
  <si>
    <t xml:space="preserve">NOTA DE CREDITO DE INCENTIVOS EC487794 AZZ</t>
  </si>
  <si>
    <t xml:space="preserve">EC487794 AZZ</t>
  </si>
  <si>
    <t xml:space="preserve">1584-QMN14</t>
  </si>
  <si>
    <t xml:space="preserve">NOTA DE CREDITO DE INCENTIVOS EC488682 AZZ</t>
  </si>
  <si>
    <t xml:space="preserve">EC488682 AZZ</t>
  </si>
  <si>
    <t xml:space="preserve">1583-QMN14</t>
  </si>
  <si>
    <t xml:space="preserve">NOTA DE CREDITO DE INCENTIVOS EF207800 AZZ</t>
  </si>
  <si>
    <t xml:space="preserve">EF207800 AZZ</t>
  </si>
  <si>
    <t xml:space="preserve">1585-QMN14</t>
  </si>
  <si>
    <t xml:space="preserve">NOTA DE CREDITO DE INCENTIVOS ES612899 AZZ</t>
  </si>
  <si>
    <t xml:space="preserve">ES612899 AZZ</t>
  </si>
  <si>
    <t xml:space="preserve">1582-QMN14</t>
  </si>
  <si>
    <t xml:space="preserve">NOTA DE CREDITO DE INCENTIVOS EL172892 LZD</t>
  </si>
  <si>
    <t xml:space="preserve">EL172892 LZD</t>
  </si>
  <si>
    <t xml:space="preserve">NOTA DE CREDITO DE INCENTIVOS EL139095 AZZ</t>
  </si>
  <si>
    <t xml:space="preserve">EL139095 AZZ</t>
  </si>
  <si>
    <t xml:space="preserve">1594-QMN14</t>
  </si>
  <si>
    <t xml:space="preserve">NOTA DE CREDITO DE INCENTIVOS EL172219 LZD</t>
  </si>
  <si>
    <t xml:space="preserve">EL172219 LZD</t>
  </si>
  <si>
    <t xml:space="preserve">NOTA DE CREDITO DE INCENTIVOS EF211116 AZZ</t>
  </si>
  <si>
    <t xml:space="preserve">EF211116 AZZ</t>
  </si>
  <si>
    <t xml:space="preserve">1595-QMN14</t>
  </si>
  <si>
    <t xml:space="preserve">NOTA DE CREDITO DE INCENTIVOS EL181362 LZD</t>
  </si>
  <si>
    <t xml:space="preserve">EL181362 LZD</t>
  </si>
  <si>
    <t xml:space="preserve">NOTA DE CREDITO DE INCENTIVOS EZ250664 AZZ</t>
  </si>
  <si>
    <t xml:space="preserve">EZ250664 AZZ</t>
  </si>
  <si>
    <t xml:space="preserve">1593-QMN14</t>
  </si>
  <si>
    <t xml:space="preserve">NOTA DE CREDITO DE INCENTIVOS EB197352 LZD</t>
  </si>
  <si>
    <t xml:space="preserve">EB197352 LZD</t>
  </si>
  <si>
    <t xml:space="preserve">1138-QMN14</t>
  </si>
  <si>
    <t xml:space="preserve">NOTA DE CREDITO DE INCENTIVOS EL118275 LZD</t>
  </si>
  <si>
    <t xml:space="preserve">EL118275 LZD</t>
  </si>
  <si>
    <t xml:space="preserve">NOTA DE CREDITO DE INCENTIVOS EL176894 LZD</t>
  </si>
  <si>
    <t xml:space="preserve">EL176894 LZD</t>
  </si>
  <si>
    <t xml:space="preserve">NOTA DE CREDITO DE INCENTIVOS EZ251336 AZZ</t>
  </si>
  <si>
    <t xml:space="preserve">EZ251336 AZZ</t>
  </si>
  <si>
    <t xml:space="preserve">1592-QMN14</t>
  </si>
  <si>
    <t xml:space="preserve">NOTA DE CREDITO DE INCENTIVOS EC442250 LZD</t>
  </si>
  <si>
    <t xml:space="preserve">EC442250 LZD</t>
  </si>
  <si>
    <t xml:space="preserve">NOTA DE CREDITO DE INCENTIVOS EK557646 LZD</t>
  </si>
  <si>
    <t xml:space="preserve">EK557646 LZD</t>
  </si>
  <si>
    <t xml:space="preserve">1581-QMN14</t>
  </si>
  <si>
    <t xml:space="preserve">NOTA DE CREDITO DE INCENTIVOS EL180782 LZD</t>
  </si>
  <si>
    <t xml:space="preserve">EL180782 LZD</t>
  </si>
  <si>
    <t xml:space="preserve">1588-QMN14</t>
  </si>
  <si>
    <t xml:space="preserve">NOTA DE CREDITO DE INCENTIVOS EL181267 LZD</t>
  </si>
  <si>
    <t xml:space="preserve">EL181267 LZD</t>
  </si>
  <si>
    <t xml:space="preserve">1586-QMN14</t>
  </si>
  <si>
    <t xml:space="preserve">NOTA DE CREDITO DE INCENTIVOS EL181558 LZD</t>
  </si>
  <si>
    <t xml:space="preserve">EL181558 LZD</t>
  </si>
  <si>
    <t xml:space="preserve">NOTA DE CREDITO DE INCENTIVOS EJ126896 LZD</t>
  </si>
  <si>
    <t xml:space="preserve">EJ126896 LZD</t>
  </si>
  <si>
    <t xml:space="preserve">1591-QMN14</t>
  </si>
  <si>
    <t xml:space="preserve">NOTA DE CREDITO DE INCENTIVOS EC492850 LZD</t>
  </si>
  <si>
    <t xml:space="preserve">EC492850 LZD</t>
  </si>
  <si>
    <t xml:space="preserve">NOTA DE CREDITO DE INCENTIVOS EC432284 LZD</t>
  </si>
  <si>
    <t xml:space="preserve">EC432284 LZD</t>
  </si>
  <si>
    <t xml:space="preserve">NOTA DE CREDITO DE INCENTIVOS EL179767 LY3</t>
  </si>
  <si>
    <t xml:space="preserve">EL179767 LY3</t>
  </si>
  <si>
    <t xml:space="preserve">bon compra</t>
  </si>
  <si>
    <t xml:space="preserve">NOTA DE CREDITO DE INCENTIVOS ES622186 AZZ</t>
  </si>
  <si>
    <t xml:space="preserve">ES622186 AZZ</t>
  </si>
  <si>
    <t xml:space="preserve">1597-QMN14</t>
  </si>
  <si>
    <t xml:space="preserve">NOTA DE CREDITO DE INCENTIVOS EF193800 LY3</t>
  </si>
  <si>
    <t xml:space="preserve">EF193800 LY3</t>
  </si>
  <si>
    <t xml:space="preserve">NOTA DE CREDITO DE INCENTIVOS EG114646 LZI</t>
  </si>
  <si>
    <t xml:space="preserve">EG114646 LZI</t>
  </si>
  <si>
    <t xml:space="preserve">0002-QMN14</t>
  </si>
  <si>
    <t xml:space="preserve">NOTA DE CREDITO DE INCENTIVOS EC458289 LZD</t>
  </si>
  <si>
    <t xml:space="preserve">EC458289 LZD</t>
  </si>
  <si>
    <t xml:space="preserve">0780-QMN14</t>
  </si>
  <si>
    <t xml:space="preserve">NOTA DE CREDITO DE INCENTIVOS EL139095 KM4</t>
  </si>
  <si>
    <t xml:space="preserve">EL139095 KM4</t>
  </si>
  <si>
    <t xml:space="preserve">NOTA DE CREDITO DE INCENTIVOS EK533071 LWR</t>
  </si>
  <si>
    <t xml:space="preserve">EK533071 LWR</t>
  </si>
  <si>
    <t xml:space="preserve">0892-QMN14</t>
  </si>
  <si>
    <t xml:space="preserve">BON SEM 22 AL 28 FEBRERO 2014</t>
  </si>
  <si>
    <t xml:space="preserve">SALDO ANTERIOR 000097381091</t>
  </si>
  <si>
    <t xml:space="preserve">CANCELACION DE INCENTIVO EL172697 LYQ</t>
  </si>
  <si>
    <t xml:space="preserve">CANCELACION DE INCENTIVO EL172066 LYQ</t>
  </si>
  <si>
    <t xml:space="preserve">TRASPASO 004000208250</t>
  </si>
  <si>
    <t xml:space="preserve">CANCELACION DE INCENTIVO EC451324 LYQ</t>
  </si>
  <si>
    <t xml:space="preserve">CANCELACION DE INCENTIVO EC431750 LYQ</t>
  </si>
  <si>
    <t xml:space="preserve">CANCELACION DE INCENTIVO EL172219 LZD</t>
  </si>
  <si>
    <t xml:space="preserve">CANCELACION DE INCENTIVO EL121604 LYQ</t>
  </si>
  <si>
    <t xml:space="preserve">CANCELACION DE INCENTIVO EL175689 LYQ</t>
  </si>
  <si>
    <t xml:space="preserve">CANCELACION DE INCENTIVO EL181558 LZD</t>
  </si>
  <si>
    <t xml:space="preserve">CANCELACION DE INCENTIVO EJ216769 LYQ</t>
  </si>
  <si>
    <t xml:space="preserve">CANCELACION DE INCENTIVO EC432284 LZD</t>
  </si>
  <si>
    <t xml:space="preserve">NOTA DE DEBITO VARIOS 002000225418</t>
  </si>
  <si>
    <t xml:space="preserve">NOTA DE DEBITO VARIOS 002000225417</t>
  </si>
  <si>
    <t xml:space="preserve">NOTA DE DEBITO VARIOS 002000224987</t>
  </si>
  <si>
    <t xml:space="preserve">NOTA DE DEBITO VARIOS 002000225181</t>
  </si>
  <si>
    <t xml:space="preserve">NOTA DE DEBITO VARIOS 002000224729</t>
  </si>
  <si>
    <t xml:space="preserve">NOTA DE DEBITO VARIOS 002000225420</t>
  </si>
  <si>
    <t xml:space="preserve">NOTA DE DEBITO VARIOS 002000225314</t>
  </si>
  <si>
    <t xml:space="preserve">NOTA DE DEBITO VARIOS 002000224730</t>
  </si>
  <si>
    <t xml:space="preserve">NOTA DE DEBITO VARIOS 002000224986</t>
  </si>
  <si>
    <t xml:space="preserve">NOTA DE DEBITO VARIOS 002000225419</t>
  </si>
  <si>
    <t xml:space="preserve">CANCELACION DE INCENTIVO EL181026 LZD</t>
  </si>
  <si>
    <t xml:space="preserve">EL181026 LZD</t>
  </si>
  <si>
    <t xml:space="preserve">NOTA DE CREDITO DE INCENTIVOS EL188849 AZZ</t>
  </si>
  <si>
    <t xml:space="preserve">EL188849 AZZ</t>
  </si>
  <si>
    <t xml:space="preserve">1607-QMN14</t>
  </si>
  <si>
    <t xml:space="preserve">NOTA DE CREDITO DE INCENTIVOS EL189955 AZZ</t>
  </si>
  <si>
    <t xml:space="preserve">EL189955 AZZ</t>
  </si>
  <si>
    <t xml:space="preserve">1606-QMN14</t>
  </si>
  <si>
    <t xml:space="preserve">NOTA DE CREDITO DE INCENTIVOS EK561289 LZD</t>
  </si>
  <si>
    <t xml:space="preserve">EK561289 LZD</t>
  </si>
  <si>
    <t xml:space="preserve">1485-QMN14</t>
  </si>
  <si>
    <t xml:space="preserve">NOTA DE CREDITO DE INCENTIVOS EC496443 LZD</t>
  </si>
  <si>
    <t xml:space="preserve">EC496443 LZD</t>
  </si>
  <si>
    <t xml:space="preserve">1600-QMN14</t>
  </si>
  <si>
    <t xml:space="preserve">NOTA DE CREDITO DE INCENTIVOS ES504614 LZD</t>
  </si>
  <si>
    <t xml:space="preserve">ES504614 LZD</t>
  </si>
  <si>
    <t xml:space="preserve">0104-QMN14</t>
  </si>
  <si>
    <t xml:space="preserve">NOTA DE CREDITO DE INCENTIVOS EL172697 LZD</t>
  </si>
  <si>
    <t xml:space="preserve">EL172697 LZD</t>
  </si>
  <si>
    <t xml:space="preserve">NOTA DE CREDITO DE INCENTIVOS EL121275 LVR</t>
  </si>
  <si>
    <t xml:space="preserve">EL121275 LVR</t>
  </si>
  <si>
    <t xml:space="preserve">0123-QMN14</t>
  </si>
  <si>
    <t xml:space="preserve">NOTA DE CREDITO DE INCENTIVOS EL188917 AZZ</t>
  </si>
  <si>
    <t xml:space="preserve">EL188917 AZZ</t>
  </si>
  <si>
    <t xml:space="preserve">1610-QMN14</t>
  </si>
  <si>
    <t xml:space="preserve">NOTA DE CREDITO DE INCENTIVOS EL172066 LZD</t>
  </si>
  <si>
    <t xml:space="preserve">EL172066 LZD</t>
  </si>
  <si>
    <t xml:space="preserve">NOTA DE CREDITO DE INCENTIVOS EL168473 LZD</t>
  </si>
  <si>
    <t xml:space="preserve">EL168473 LZD</t>
  </si>
  <si>
    <t xml:space="preserve">1004-QMN14</t>
  </si>
  <si>
    <t xml:space="preserve">NOTA DE CREDITO DE INCENTIVOS EL188884 AZZ</t>
  </si>
  <si>
    <t xml:space="preserve">EL188884 AZZ</t>
  </si>
  <si>
    <t xml:space="preserve">1605-QMN14</t>
  </si>
  <si>
    <t xml:space="preserve">NOTA DE CREDITO DE INCENTIVOS EC453506 LVR</t>
  </si>
  <si>
    <t xml:space="preserve">EC453506 LVR</t>
  </si>
  <si>
    <t xml:space="preserve">0631-QMN14</t>
  </si>
  <si>
    <t xml:space="preserve">NOTA DE CREDITO DE INCENTIVOS EL189890 AZZ</t>
  </si>
  <si>
    <t xml:space="preserve">EL189890 AZZ</t>
  </si>
  <si>
    <t xml:space="preserve">1611-QMN14</t>
  </si>
  <si>
    <t xml:space="preserve">NOTA DE CREDITO DE INCENTIVOS EC455051 LVR</t>
  </si>
  <si>
    <t xml:space="preserve">EC455051 LVR</t>
  </si>
  <si>
    <t xml:space="preserve">0629-QMN14</t>
  </si>
  <si>
    <t xml:space="preserve">NOTA DE CREDITO DE INCENTIVOS EC503133 LZD</t>
  </si>
  <si>
    <t xml:space="preserve">EC503133 LZD</t>
  </si>
  <si>
    <t xml:space="preserve">NOTA DE CREDITO DE INCENTIVOS EL112137 FR1</t>
  </si>
  <si>
    <t xml:space="preserve">EL112137 FR1</t>
  </si>
  <si>
    <t xml:space="preserve">0040-QMN14</t>
  </si>
  <si>
    <t xml:space="preserve">NOTA DE CREDITO DE INCENTIVOS EK560385 LZD</t>
  </si>
  <si>
    <t xml:space="preserve">EK560385 LZD</t>
  </si>
  <si>
    <t xml:space="preserve">NOTA DE CREDITO DE INCENTIVOS ES581854 LVR</t>
  </si>
  <si>
    <t xml:space="preserve">ES581854 LVR</t>
  </si>
  <si>
    <t xml:space="preserve">0813-QMN14</t>
  </si>
  <si>
    <t xml:space="preserve">NOTA DE CREDITO DE INCENTIVOS EL189640 AZZ</t>
  </si>
  <si>
    <t xml:space="preserve">EL189640 AZZ</t>
  </si>
  <si>
    <t xml:space="preserve">1609-QMN14</t>
  </si>
  <si>
    <t xml:space="preserve">NOTA DE CREDITO DE INCENTIVOS EL189743 AZZ</t>
  </si>
  <si>
    <t xml:space="preserve">EL189743 AZZ</t>
  </si>
  <si>
    <t xml:space="preserve">1608-QMN14</t>
  </si>
  <si>
    <t xml:space="preserve">NOTA DE CREDITO DE INCENTIVOS EL182670 LZD</t>
  </si>
  <si>
    <t xml:space="preserve">EL182670 LZD</t>
  </si>
  <si>
    <t xml:space="preserve">NOTA DE CREDITO DE INCENTIVOS EL150067 FR1</t>
  </si>
  <si>
    <t xml:space="preserve">EL150067 FR1</t>
  </si>
  <si>
    <t xml:space="preserve">0613-QMN14</t>
  </si>
  <si>
    <t xml:space="preserve">NOTA DE CREDITO DE INCENTIVOS EJ238251 LZD</t>
  </si>
  <si>
    <t xml:space="preserve">EJ238251 LZD</t>
  </si>
  <si>
    <t xml:space="preserve">1598-QMN14</t>
  </si>
  <si>
    <t xml:space="preserve">NOTA DE CREDITO DE INCENTIVOS EL153702 FS4</t>
  </si>
  <si>
    <t xml:space="preserve">EL153702 FS4</t>
  </si>
  <si>
    <t xml:space="preserve">0567-QMN14</t>
  </si>
  <si>
    <t xml:space="preserve">NOTA DE CREDITO DE INCENTIVOS EC448895 LZD</t>
  </si>
  <si>
    <t xml:space="preserve">EC448895 LZD</t>
  </si>
  <si>
    <t xml:space="preserve">0662-QMN14</t>
  </si>
  <si>
    <t xml:space="preserve">NOTA DE CREDITO DE INCENTIVOS EL109181 AZZ</t>
  </si>
  <si>
    <t xml:space="preserve">EL109181 AZZ</t>
  </si>
  <si>
    <t xml:space="preserve">1619-QMN14</t>
  </si>
  <si>
    <t xml:space="preserve">NOTA DE CREDITO DE INCENTIVOS EC431750 LZD</t>
  </si>
  <si>
    <t xml:space="preserve">EC431750 LZD</t>
  </si>
  <si>
    <t xml:space="preserve">NOTA DE CREDITO DE INCENTIVOS EG388308 AZZ</t>
  </si>
  <si>
    <t xml:space="preserve">EG388308 AZZ</t>
  </si>
  <si>
    <t xml:space="preserve">1615-QMN14</t>
  </si>
  <si>
    <t xml:space="preserve">NOTA DE CREDITO DE INCENTIVOS EL121604 LZD</t>
  </si>
  <si>
    <t xml:space="preserve">EL121604 LZD</t>
  </si>
  <si>
    <t xml:space="preserve">NOTA DE CREDITO DE INCENTIVOS ES616605 AZZ</t>
  </si>
  <si>
    <t xml:space="preserve">ES616605 AZZ</t>
  </si>
  <si>
    <t xml:space="preserve">1620-QMN14</t>
  </si>
  <si>
    <t xml:space="preserve">LA CARGO PRIMERO A QM POR ERROR</t>
  </si>
  <si>
    <t xml:space="preserve">NOTA DE CREDITO DE INCENTIVOS ES608559 LZD</t>
  </si>
  <si>
    <t xml:space="preserve">ES608559 LZD</t>
  </si>
  <si>
    <t xml:space="preserve">NOTA DE CREDITO DE INCENTIVOS EL109181 LZD</t>
  </si>
  <si>
    <t xml:space="preserve">EL109181 LZD</t>
  </si>
  <si>
    <t xml:space="preserve">NOTA DE CREDITO DE INCENTIVOS EL175007 LZD</t>
  </si>
  <si>
    <t xml:space="preserve">EL175007 LZD</t>
  </si>
  <si>
    <t xml:space="preserve">1599-QMN14</t>
  </si>
  <si>
    <t xml:space="preserve">NOTA DE CREDITO DE INCENTIVOS EC007863 LZD</t>
  </si>
  <si>
    <t xml:space="preserve">EC007863 LZD</t>
  </si>
  <si>
    <t xml:space="preserve">1613-QMN14</t>
  </si>
  <si>
    <t xml:space="preserve">NOTA DE CREDITO DE INCENTIVOS EL189821 AZZ</t>
  </si>
  <si>
    <t xml:space="preserve">EL189821 AZZ</t>
  </si>
  <si>
    <t xml:space="preserve">1617-QMN14</t>
  </si>
  <si>
    <t xml:space="preserve">NOTA DE CREDITO DE INCENTIVOS EL184009 LZD</t>
  </si>
  <si>
    <t xml:space="preserve">EL184009 LZD</t>
  </si>
  <si>
    <t xml:space="preserve">1578-QMN14</t>
  </si>
  <si>
    <t xml:space="preserve">NOTA DE CREDITO DE INCENTIVOS EC451621 LZD</t>
  </si>
  <si>
    <t xml:space="preserve">EC451621 LZD</t>
  </si>
  <si>
    <t xml:space="preserve">0569-QMN14</t>
  </si>
  <si>
    <t xml:space="preserve">NOTA DE CREDITO DE INCENTIVOS EC484753 LZD</t>
  </si>
  <si>
    <t xml:space="preserve">EC484753 LZD</t>
  </si>
  <si>
    <t xml:space="preserve">1127-QMN14</t>
  </si>
  <si>
    <t xml:space="preserve">NOTA DE CREDITO DE INCENTIVOS EL184830 LZD</t>
  </si>
  <si>
    <t xml:space="preserve">EL184830 LZD</t>
  </si>
  <si>
    <t xml:space="preserve">NOTA DE CREDITO DE INCENTIVOS EL159158 LZD</t>
  </si>
  <si>
    <t xml:space="preserve">EL159158 LZD</t>
  </si>
  <si>
    <t xml:space="preserve">1603-QMN14</t>
  </si>
  <si>
    <t xml:space="preserve">NOTA DE CREDITO DE INCENTIVOS EL190361 AZZ</t>
  </si>
  <si>
    <t xml:space="preserve">EL190361 AZZ</t>
  </si>
  <si>
    <t xml:space="preserve">1614-QMN14</t>
  </si>
  <si>
    <t xml:space="preserve">NOTA DE CREDITO DE INCENTIVOS EL171143 LZD</t>
  </si>
  <si>
    <t xml:space="preserve">EL171143 LZD</t>
  </si>
  <si>
    <t xml:space="preserve">NOTA DE CREDITO DE INCENTIVOS EC451324 LZD</t>
  </si>
  <si>
    <t xml:space="preserve">EC451324 LZD</t>
  </si>
  <si>
    <t xml:space="preserve">NOTA DE CREDITO DE INCENTIVOS EL175689 LZD</t>
  </si>
  <si>
    <t xml:space="preserve">EL175689 LZD</t>
  </si>
  <si>
    <t xml:space="preserve">NOTA DE CREDITO DE INCENTIVOS EL189621 AZZ</t>
  </si>
  <si>
    <t xml:space="preserve">EL189621 AZZ</t>
  </si>
  <si>
    <t xml:space="preserve">1618-QMN14</t>
  </si>
  <si>
    <t xml:space="preserve">NOTA DE CREDITO DE INCENTIVOS ES615758 AZZ</t>
  </si>
  <si>
    <t xml:space="preserve">ES615758 AZZ</t>
  </si>
  <si>
    <t xml:space="preserve">1640-QMN14</t>
  </si>
  <si>
    <t xml:space="preserve">NOTA DE CREDITO DE INCENTIVOS EL190177 AZZ</t>
  </si>
  <si>
    <t xml:space="preserve">EL190177 AZZ</t>
  </si>
  <si>
    <t xml:space="preserve">1633-QMN14</t>
  </si>
  <si>
    <t xml:space="preserve">NOTA DE CREDITO DE INCENTIVOS EL189903 AZZ</t>
  </si>
  <si>
    <t xml:space="preserve">EL189903 AZZ</t>
  </si>
  <si>
    <t xml:space="preserve">1645-QMN14</t>
  </si>
  <si>
    <t xml:space="preserve">NOTA DE CREDITO DE INCENTIVOS EL190098 AZZ</t>
  </si>
  <si>
    <t xml:space="preserve">EL190098 AZZ</t>
  </si>
  <si>
    <t xml:space="preserve">1638-QMN14</t>
  </si>
  <si>
    <t xml:space="preserve">NOTA DE CREDITO DE INCENTIVOS EC467551 A10</t>
  </si>
  <si>
    <t xml:space="preserve">EC467551 A10</t>
  </si>
  <si>
    <t xml:space="preserve">0999-QMN14</t>
  </si>
  <si>
    <t xml:space="preserve">NOTA DE CREDITO DE INCENTIVOS EL190443 AZZ</t>
  </si>
  <si>
    <t xml:space="preserve">EL190443 AZZ</t>
  </si>
  <si>
    <t xml:space="preserve">1644-QMN14</t>
  </si>
  <si>
    <t xml:space="preserve">NOTA DE CREDITO DE INCENTIVOS EL190297 AZZ</t>
  </si>
  <si>
    <t xml:space="preserve">EL190297 AZZ</t>
  </si>
  <si>
    <t xml:space="preserve">1636-QMN14</t>
  </si>
  <si>
    <t xml:space="preserve">NOTA DE CREDITO DE INCENTIVOS EL172804 LZD</t>
  </si>
  <si>
    <t xml:space="preserve">EL172804 LZD</t>
  </si>
  <si>
    <t xml:space="preserve">NOTA DE CREDITO DE INCENTIVOS EL175341 LZD</t>
  </si>
  <si>
    <t xml:space="preserve">EL175341 LZD</t>
  </si>
  <si>
    <t xml:space="preserve">1622-QMN14</t>
  </si>
  <si>
    <t xml:space="preserve">NOTA DE CREDITO DE INCENTIVOS EC030588 AZZ</t>
  </si>
  <si>
    <t xml:space="preserve">EC030588 AZZ</t>
  </si>
  <si>
    <t xml:space="preserve">1641-QMN14</t>
  </si>
  <si>
    <t xml:space="preserve">NOTA DE CREDITO DE INCENTIVOS ES614130 AZZ</t>
  </si>
  <si>
    <t xml:space="preserve">ES614130 AZZ</t>
  </si>
  <si>
    <t xml:space="preserve">1642-QMN14</t>
  </si>
  <si>
    <t xml:space="preserve">NOTA DE CREDITO DE INCENTIVOS EL189123 AZZ</t>
  </si>
  <si>
    <t xml:space="preserve">EL189123 AZZ</t>
  </si>
  <si>
    <t xml:space="preserve">1632-QMN14</t>
  </si>
  <si>
    <t xml:space="preserve">NOTA DE CREDITO DE INCENTIVOS EC028142 LZD</t>
  </si>
  <si>
    <t xml:space="preserve">EC028142 LZD</t>
  </si>
  <si>
    <t xml:space="preserve">NOTA DE CREDITO DE INCENTIVOS EL190463 AZZ</t>
  </si>
  <si>
    <t xml:space="preserve">EL190463 AZZ</t>
  </si>
  <si>
    <t xml:space="preserve">1635-QMN14</t>
  </si>
  <si>
    <t xml:space="preserve">NOTA DE CREDITO DE INCENTIVOS EC030597 AZZ</t>
  </si>
  <si>
    <t xml:space="preserve">EC030597 AZZ</t>
  </si>
  <si>
    <t xml:space="preserve">1643-QMN14</t>
  </si>
  <si>
    <t xml:space="preserve">NOTA DE CREDITO DE INCENTIVOS EL127942 AZZ</t>
  </si>
  <si>
    <t xml:space="preserve">EL127942 AZZ</t>
  </si>
  <si>
    <t xml:space="preserve">1634-QMN14</t>
  </si>
  <si>
    <t xml:space="preserve">NOTA DE CREDITO DE INCENTIVOS EL190490 AZZ</t>
  </si>
  <si>
    <t xml:space="preserve">EL190490 AZZ</t>
  </si>
  <si>
    <t xml:space="preserve">1639-QMN14</t>
  </si>
  <si>
    <t xml:space="preserve">NOTA DE CREDITO DE INCENTIVOS ES616605 LZD</t>
  </si>
  <si>
    <t xml:space="preserve">ES616605 LZD</t>
  </si>
  <si>
    <t xml:space="preserve">NOTA DE CREDITO DE INCENTIVOS EL190125 AZZ</t>
  </si>
  <si>
    <t xml:space="preserve">EL190125 AZZ</t>
  </si>
  <si>
    <t xml:space="preserve">1637-QMN14</t>
  </si>
  <si>
    <t xml:space="preserve">NOTA DE CREDITO DE INCENTIVOS EC449867 LZD</t>
  </si>
  <si>
    <t xml:space="preserve">EC449867 LZD</t>
  </si>
  <si>
    <t xml:space="preserve">1602-QMN14</t>
  </si>
  <si>
    <t xml:space="preserve">NOTA DE CREDITO DE INCENTIVOS EC454918 LZD</t>
  </si>
  <si>
    <t xml:space="preserve">EC454918 LZD</t>
  </si>
  <si>
    <t xml:space="preserve">1627-QMN14</t>
  </si>
  <si>
    <t xml:space="preserve">NOTA DE CREDITO DE INCENTIVOS EL190131 AZZ</t>
  </si>
  <si>
    <t xml:space="preserve">EL190131 AZZ</t>
  </si>
  <si>
    <t xml:space="preserve">1646-QMN14</t>
  </si>
  <si>
    <t xml:space="preserve">NOTA DE CREDITO DE INCENTIVOS EC483035 LZD</t>
  </si>
  <si>
    <t xml:space="preserve">EC483035 LZD</t>
  </si>
  <si>
    <t xml:space="preserve">1111-QMN14</t>
  </si>
  <si>
    <t xml:space="preserve">NOTA DE CREDITO DE INCENTIVOS ES590108 AZZ</t>
  </si>
  <si>
    <t xml:space="preserve">ES590108 AZZ</t>
  </si>
  <si>
    <t xml:space="preserve">1654-QMN14</t>
  </si>
  <si>
    <t xml:space="preserve">NOTA DE CREDITO DE INCENTIVOS EL189955 LZD</t>
  </si>
  <si>
    <t xml:space="preserve">EL189955 LZD</t>
  </si>
  <si>
    <t xml:space="preserve">1624-QMN14</t>
  </si>
  <si>
    <t xml:space="preserve">NOTA DE CREDITO DE INCENTIVOS ES590175 AZZ</t>
  </si>
  <si>
    <t xml:space="preserve">ES590175 AZZ</t>
  </si>
  <si>
    <t xml:space="preserve">1655-QMN14</t>
  </si>
  <si>
    <t xml:space="preserve">NOTA DE CREDITO DE INCENTIVOS EC488682 LZD</t>
  </si>
  <si>
    <t xml:space="preserve">EC488682 LZD</t>
  </si>
  <si>
    <t xml:space="preserve">NOTA DE CREDITO DE INCENTIVOS EC475128 LZD</t>
  </si>
  <si>
    <t xml:space="preserve">EC475128 LZD</t>
  </si>
  <si>
    <t xml:space="preserve">NOTA DE CREDITO DE INCENTIVOS EL179935 AZZ</t>
  </si>
  <si>
    <t xml:space="preserve">EL179935 AZZ</t>
  </si>
  <si>
    <t xml:space="preserve">1656-QMN14</t>
  </si>
  <si>
    <t xml:space="preserve">NOTA DE CREDITO DE INCENTIVOS EL181026 LZD</t>
  </si>
  <si>
    <t xml:space="preserve">NOTA DE CREDITO DE INCENTIVOS EJ216769 LZD</t>
  </si>
  <si>
    <t xml:space="preserve">EJ216769 LZD</t>
  </si>
  <si>
    <t xml:space="preserve">NOTA DE CREDITO DE INCENTIVOS EL174052 LZD</t>
  </si>
  <si>
    <t xml:space="preserve">EL174052 LZD</t>
  </si>
  <si>
    <t xml:space="preserve">1477-QMN14</t>
  </si>
  <si>
    <t xml:space="preserve">NOTA DE CREDITO DE INCENTIVOS EL167930 LZD</t>
  </si>
  <si>
    <t xml:space="preserve">EL167930 LZD</t>
  </si>
  <si>
    <t xml:space="preserve">NOTA DE CREDITO DE INCENTIVOS EC017439 LZD</t>
  </si>
  <si>
    <t xml:space="preserve">EC017439 LZD</t>
  </si>
  <si>
    <t xml:space="preserve">1631-QMN14</t>
  </si>
  <si>
    <t xml:space="preserve">NOTA DE CREDITO DE INCENTIVOS EB225094 LZD</t>
  </si>
  <si>
    <t xml:space="preserve">EB225094 LZD</t>
  </si>
  <si>
    <t xml:space="preserve">NOTA DE CREDITO DE INCENTIVOS EC432151 LZD</t>
  </si>
  <si>
    <t xml:space="preserve">EC432151 LZD</t>
  </si>
  <si>
    <t xml:space="preserve">1630-QMN14</t>
  </si>
  <si>
    <t xml:space="preserve">NOTA DE CREDITO DE INCENTIVOS EL174306 LZD</t>
  </si>
  <si>
    <t xml:space="preserve">EL174306 LZD</t>
  </si>
  <si>
    <t xml:space="preserve">NOTA DE CREDITO DE INCENTIVOS EL176688 AZZ</t>
  </si>
  <si>
    <t xml:space="preserve">EL176688 AZZ</t>
  </si>
  <si>
    <t xml:space="preserve">1648-QMN14</t>
  </si>
  <si>
    <t xml:space="preserve">NOTA DE CREDITO DE INCENTIVOS EL188917 LZD</t>
  </si>
  <si>
    <t xml:space="preserve">EL188917 LZD</t>
  </si>
  <si>
    <t xml:space="preserve">1629-QMN14</t>
  </si>
  <si>
    <t xml:space="preserve">NOTA DE CREDITO DE INCENTIVOS ES590455 AZZ</t>
  </si>
  <si>
    <t xml:space="preserve">ES590455 AZZ</t>
  </si>
  <si>
    <t xml:space="preserve">1653-QMN14</t>
  </si>
  <si>
    <t xml:space="preserve">NOTA DE CREDITO DE INCENTIVOS EC496587 LZD</t>
  </si>
  <si>
    <t xml:space="preserve">EC496587 LZD</t>
  </si>
  <si>
    <t xml:space="preserve">NOTA DE CREDITO DE INCENTIVOS EC449034 LZD</t>
  </si>
  <si>
    <t xml:space="preserve">EC449034 LZD</t>
  </si>
  <si>
    <t xml:space="preserve">0716-QMN14</t>
  </si>
  <si>
    <t xml:space="preserve">NOTA DE CREDITO DE INCENTIVOS EB225132 LZD</t>
  </si>
  <si>
    <t xml:space="preserve">EB225132 LZD</t>
  </si>
  <si>
    <t xml:space="preserve">1625-QMN14</t>
  </si>
  <si>
    <t xml:space="preserve">NOTA DE CREDITO DE INCENTIVOS EB212509 LZD</t>
  </si>
  <si>
    <t xml:space="preserve">EB212509 LZD</t>
  </si>
  <si>
    <t xml:space="preserve">1121-QMN14</t>
  </si>
  <si>
    <t xml:space="preserve">NOTA DE CREDITO DE INCENTIVOS EC509076 AZZ</t>
  </si>
  <si>
    <t xml:space="preserve">EC509076 AZZ</t>
  </si>
  <si>
    <t xml:space="preserve">1663-QMN14</t>
  </si>
  <si>
    <t xml:space="preserve">NOTA DE CREDITO DE INCENTIVOS EG392564 AZZ</t>
  </si>
  <si>
    <t xml:space="preserve">EG392564 AZZ</t>
  </si>
  <si>
    <t xml:space="preserve">1669-QMN14</t>
  </si>
  <si>
    <t xml:space="preserve">NOTA DE CREDITO DE INCENTIVOS EG392123 AZZ</t>
  </si>
  <si>
    <t xml:space="preserve">EG392123 AZZ</t>
  </si>
  <si>
    <t xml:space="preserve">1668-QMN14</t>
  </si>
  <si>
    <t xml:space="preserve">NOTA DE CREDITO DE INCENTIVOS EL173942 LZD</t>
  </si>
  <si>
    <t xml:space="preserve">EL173942 LZD</t>
  </si>
  <si>
    <t xml:space="preserve">NOTA DE CREDITO DE INCENTIVOS EL173481 LZD</t>
  </si>
  <si>
    <t xml:space="preserve">EL173481 LZD</t>
  </si>
  <si>
    <t xml:space="preserve">1658-QMN14</t>
  </si>
  <si>
    <t xml:space="preserve">NOTA DE CREDITO DE INCENTIVOS EL182823 LZD</t>
  </si>
  <si>
    <t xml:space="preserve">EL182823 LZD</t>
  </si>
  <si>
    <t xml:space="preserve">NOTA DE CREDITO DE INCENTIVOS EL179935 LZD</t>
  </si>
  <si>
    <t xml:space="preserve">EL179935 LZD</t>
  </si>
  <si>
    <t xml:space="preserve">NOTA DE CREDITO DE INCENTIVOS EL190612 AZZ</t>
  </si>
  <si>
    <t xml:space="preserve">EL190612 AZZ</t>
  </si>
  <si>
    <t xml:space="preserve">1666-QMN14</t>
  </si>
  <si>
    <t xml:space="preserve">NOTA DE CREDITO DE INCENTIVOS EL190845 AZZ</t>
  </si>
  <si>
    <t xml:space="preserve">EL190845 AZZ</t>
  </si>
  <si>
    <t xml:space="preserve">1672-QMN14</t>
  </si>
  <si>
    <t xml:space="preserve">NOTA DE CREDITO DE INCENTIVOS ES624968 AZZ</t>
  </si>
  <si>
    <t xml:space="preserve">ES624968 AZZ</t>
  </si>
  <si>
    <t xml:space="preserve">1665-QMN14</t>
  </si>
  <si>
    <t xml:space="preserve">NOTA DE CREDITO DE INCENTIVOS ES588332 AZZ</t>
  </si>
  <si>
    <t xml:space="preserve">ES588332 AZZ</t>
  </si>
  <si>
    <t xml:space="preserve">1664-QMN14</t>
  </si>
  <si>
    <t xml:space="preserve">NOTA DE CREDITO DE INCENTIVOS EL192709 AZZ</t>
  </si>
  <si>
    <t xml:space="preserve">EL192709 AZZ</t>
  </si>
  <si>
    <t xml:space="preserve">1676-QMN14</t>
  </si>
  <si>
    <t xml:space="preserve">NOTA DE CREDITO DE INCENTIVOS EL192671 AZZ</t>
  </si>
  <si>
    <t xml:space="preserve">EL192671 AZZ</t>
  </si>
  <si>
    <t xml:space="preserve">1671-QMN14</t>
  </si>
  <si>
    <t xml:space="preserve">NOTA DE CREDITO DE INCENTIVOS EL192596 AZZ</t>
  </si>
  <si>
    <t xml:space="preserve">EL192596 AZZ</t>
  </si>
  <si>
    <t xml:space="preserve">1670-QMN14</t>
  </si>
  <si>
    <t xml:space="preserve">NOTA DE CREDITO DE INCENTIVOS EL192433 AZZ</t>
  </si>
  <si>
    <t xml:space="preserve">EL192433 AZZ</t>
  </si>
  <si>
    <t xml:space="preserve">1674-QMN14</t>
  </si>
  <si>
    <t xml:space="preserve">NOTA DE CREDITO DE INCENTIVOS EL191970 AZZ</t>
  </si>
  <si>
    <t xml:space="preserve">EL191970 AZZ</t>
  </si>
  <si>
    <t xml:space="preserve">1675-QMN14</t>
  </si>
  <si>
    <t xml:space="preserve">NOTA DE CREDITO DE INCENTIVOS EL191821 AZZ</t>
  </si>
  <si>
    <t xml:space="preserve">EL191821 AZZ</t>
  </si>
  <si>
    <t xml:space="preserve">1667-QMN14</t>
  </si>
  <si>
    <t xml:space="preserve">NOTA DE CREDITO DE INCENTIVOS EL191629 AZZ</t>
  </si>
  <si>
    <t xml:space="preserve">EL191629 AZZ</t>
  </si>
  <si>
    <t xml:space="preserve">1673-QMN14</t>
  </si>
  <si>
    <t xml:space="preserve">NOTA DE CREDITO DE INCENTIVOS EL175035 LZD</t>
  </si>
  <si>
    <t xml:space="preserve">EL175035 LZD</t>
  </si>
  <si>
    <t xml:space="preserve">1647-QMN14</t>
  </si>
  <si>
    <t xml:space="preserve">FK-102670</t>
  </si>
  <si>
    <t xml:space="preserve">FK-102671</t>
  </si>
  <si>
    <t xml:space="preserve">FK-102927</t>
  </si>
  <si>
    <t xml:space="preserve">FK-102928</t>
  </si>
  <si>
    <t xml:space="preserve">FK-103122</t>
  </si>
  <si>
    <t xml:space="preserve">FK-103255</t>
  </si>
  <si>
    <t xml:space="preserve">FK-103358</t>
  </si>
  <si>
    <t xml:space="preserve">FK-103359</t>
  </si>
  <si>
    <t xml:space="preserve">FK-103360</t>
  </si>
  <si>
    <t xml:space="preserve">FK-1033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  <numFmt numFmtId="169" formatCode="[$-409]mmm\-yy"/>
    <numFmt numFmtId="170" formatCode="_-* #,##0.00_-;\-* #,##0.00_-;_-* \-??_-;_-@_-"/>
    <numFmt numFmtId="171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9"/>
      <name val="Albertus Extra Bold"/>
      <family val="2"/>
    </font>
    <font>
      <b val="true"/>
      <sz val="9"/>
      <name val="Albertus Extra Bold"/>
      <family val="2"/>
    </font>
    <font>
      <sz val="9"/>
      <color rgb="FFFF0000"/>
      <name val="Albertus Extra Bold"/>
      <family val="2"/>
    </font>
    <font>
      <sz val="9"/>
      <color rgb="FF0000FF"/>
      <name val="Albertus Extra Bold"/>
      <family val="2"/>
    </font>
    <font>
      <sz val="10"/>
      <color rgb="FFFF0000"/>
      <name val="Albertus Extra Bold"/>
      <family val="2"/>
    </font>
    <font>
      <b val="true"/>
      <sz val="10"/>
      <name val="Albertus Extra Bold"/>
      <family val="2"/>
    </font>
    <font>
      <sz val="10"/>
      <name val="Albertus Extra Bold"/>
      <family val="2"/>
    </font>
    <font>
      <sz val="10"/>
      <color rgb="FF0000FF"/>
      <name val="Albertus Extra Bold"/>
      <family val="2"/>
    </font>
    <font>
      <b val="true"/>
      <sz val="9"/>
      <color rgb="FFFF0000"/>
      <name val="Albertus Extra Bold"/>
      <family val="2"/>
    </font>
    <font>
      <sz val="9"/>
      <color rgb="FF000000"/>
      <name val="Albertus Extra Bold"/>
      <family val="2"/>
    </font>
    <font>
      <b val="true"/>
      <sz val="9"/>
      <color rgb="FF000000"/>
      <name val="Albertus Extra Bold"/>
      <family val="2"/>
    </font>
    <font>
      <b val="true"/>
      <sz val="10"/>
      <color rgb="FF000000"/>
      <name val="Albertus Extra Bold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lbertus Extra Bold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Bonificaciones Sem de Cta 2013" xfId="21"/>
  </cellStyles>
  <dxfs count="11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1</xdr:row>
      <xdr:rowOff>9720</xdr:rowOff>
    </xdr:from>
    <xdr:to>
      <xdr:col>4</xdr:col>
      <xdr:colOff>396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18280" y="162000"/>
          <a:ext cx="1010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720</xdr:colOff>
      <xdr:row>1</xdr:row>
      <xdr:rowOff>9720</xdr:rowOff>
    </xdr:from>
    <xdr:to>
      <xdr:col>1</xdr:col>
      <xdr:colOff>2637360</xdr:colOff>
      <xdr:row>1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97480" y="162000"/>
          <a:ext cx="14396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nificaciones%20Sem%20de%20Cta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OS"/>
      <sheetName val="DEPOSITOS"/>
      <sheetName val="04-01-13 Moni"/>
      <sheetName val="04-01-13"/>
      <sheetName val="221-PENDIENTE"/>
      <sheetName val="Hoja2"/>
      <sheetName val="Hoja1 (2)"/>
      <sheetName val="Hoja1"/>
      <sheetName val="1"/>
      <sheetName val="11-01-13"/>
      <sheetName val="2"/>
      <sheetName val="18-01-13"/>
      <sheetName val="3"/>
      <sheetName val="25-01-13"/>
      <sheetName val="4"/>
      <sheetName val="01-02-13 "/>
      <sheetName val="5"/>
      <sheetName val="08-02-13 "/>
      <sheetName val="6"/>
      <sheetName val="15-02-13"/>
      <sheetName val="7"/>
      <sheetName val="22-02-13"/>
      <sheetName val="8"/>
      <sheetName val="01-03-13"/>
      <sheetName val="9"/>
      <sheetName val="08-03-13"/>
      <sheetName val="10"/>
      <sheetName val="15-03-13 "/>
      <sheetName val="11"/>
      <sheetName val="22-03-13 "/>
      <sheetName val="12"/>
      <sheetName val="29-03-13 "/>
      <sheetName val="13A"/>
      <sheetName val="13"/>
      <sheetName val="05-04-13"/>
      <sheetName val="14"/>
      <sheetName val="12-04-13"/>
      <sheetName val="15"/>
      <sheetName val="19-04-13"/>
      <sheetName val="16"/>
      <sheetName val="26-04-13"/>
      <sheetName val="17"/>
      <sheetName val="03-05-13"/>
      <sheetName val="18"/>
      <sheetName val="10-05-13"/>
      <sheetName val="19"/>
      <sheetName val="17-05-13"/>
      <sheetName val="20"/>
      <sheetName val="24-05-13"/>
      <sheetName val="21"/>
      <sheetName val="31-05-13 "/>
      <sheetName val="22"/>
      <sheetName val="07-06-13 "/>
      <sheetName val="23"/>
      <sheetName val="14-06-13 "/>
      <sheetName val="24"/>
      <sheetName val="21-06-13 "/>
      <sheetName val="25"/>
      <sheetName val="28-06-13"/>
      <sheetName val="26"/>
      <sheetName val="05-07-13"/>
      <sheetName val="27"/>
      <sheetName val="12-07-13 "/>
      <sheetName val="28"/>
      <sheetName val="19-07-13 "/>
      <sheetName val="29"/>
      <sheetName val="26-07-13 "/>
      <sheetName val="30"/>
      <sheetName val="02-08-13"/>
      <sheetName val="31"/>
      <sheetName val="09-08-13 "/>
      <sheetName val="32"/>
      <sheetName val="16-08-13"/>
      <sheetName val="33 "/>
      <sheetName val="23-08-13"/>
      <sheetName val="34"/>
      <sheetName val="30-08-13 "/>
      <sheetName val="35 "/>
      <sheetName val="06-09-13"/>
      <sheetName val="36  "/>
      <sheetName val="13-09-13"/>
      <sheetName val="37"/>
      <sheetName val="20-09-13 "/>
      <sheetName val="38"/>
      <sheetName val="27-09-13"/>
      <sheetName val="39"/>
      <sheetName val="04-10-13"/>
      <sheetName val="40"/>
      <sheetName val="11-10-13 "/>
      <sheetName val="41"/>
      <sheetName val="A"/>
      <sheetName val="18-10-13  "/>
      <sheetName val="42"/>
      <sheetName val="B"/>
      <sheetName val="25-10-13 "/>
      <sheetName val="C"/>
      <sheetName val="43"/>
      <sheetName val="01-11-13"/>
      <sheetName val="D"/>
      <sheetName val="44"/>
      <sheetName val="08-11-13"/>
      <sheetName val="E"/>
      <sheetName val="45"/>
      <sheetName val="15-11-13"/>
      <sheetName val="F"/>
      <sheetName val="46"/>
      <sheetName val="Hoja3"/>
      <sheetName val="22-11-13 "/>
      <sheetName val="G"/>
      <sheetName val="47"/>
      <sheetName val="29-11-13"/>
      <sheetName val="48"/>
      <sheetName val="06-12-13"/>
      <sheetName val="49"/>
      <sheetName val="13-12-13"/>
      <sheetName val="50"/>
      <sheetName val="20-12-13"/>
      <sheetName val="51"/>
      <sheetName val="27-12-13"/>
      <sheetName val="56"/>
      <sheetName val="03-01-14"/>
      <sheetName val="Hoja5"/>
      <sheetName val="Hoja4"/>
      <sheetName val="5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57.41796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7.41"/>
    <col collapsed="false" customWidth="true" hidden="false" outlineLevel="0" max="3" min="3" style="1" width="10.99"/>
    <col collapsed="false" customWidth="true" hidden="false" outlineLevel="0" max="4" min="4" style="1" width="7.28"/>
    <col collapsed="false" customWidth="false" hidden="false" outlineLevel="0" max="257" min="5" style="1" width="57.41"/>
  </cols>
  <sheetData>
    <row r="2" customFormat="false" ht="12" hidden="false" customHeight="false" outlineLevel="0" collapsed="false">
      <c r="A2" s="2" t="s">
        <v>0</v>
      </c>
      <c r="B2" s="3"/>
      <c r="C2" s="4"/>
      <c r="D2" s="4"/>
    </row>
    <row r="3" customFormat="false" ht="12" hidden="false" customHeight="false" outlineLevel="0" collapsed="false">
      <c r="A3" s="5" t="s">
        <v>1</v>
      </c>
      <c r="B3" s="6" t="s">
        <v>2</v>
      </c>
      <c r="C3" s="4"/>
      <c r="D3" s="4"/>
    </row>
    <row r="4" customFormat="false" ht="12" hidden="false" customHeight="false" outlineLevel="0" collapsed="false">
      <c r="A4" s="5" t="s">
        <v>3</v>
      </c>
      <c r="B4" s="7" t="s">
        <v>4</v>
      </c>
      <c r="C4" s="4"/>
      <c r="D4" s="4"/>
      <c r="E4" s="8"/>
    </row>
    <row r="5" customFormat="false" ht="12" hidden="false" customHeight="false" outlineLevel="0" collapsed="false">
      <c r="A5" s="9" t="s">
        <v>5</v>
      </c>
      <c r="B5" s="9" t="s">
        <v>6</v>
      </c>
      <c r="C5" s="10" t="s">
        <v>7</v>
      </c>
      <c r="D5" s="10" t="s">
        <v>8</v>
      </c>
    </row>
    <row r="6" customFormat="false" ht="12" hidden="false" customHeight="false" outlineLevel="0" collapsed="false">
      <c r="A6" s="11" t="n">
        <v>41647</v>
      </c>
      <c r="B6" s="12" t="s">
        <v>9</v>
      </c>
      <c r="C6" s="13" t="n">
        <v>787021.98</v>
      </c>
    </row>
    <row r="7" customFormat="false" ht="12" hidden="false" customHeight="false" outlineLevel="0" collapsed="false">
      <c r="A7" s="11"/>
      <c r="B7" s="14" t="s">
        <v>10</v>
      </c>
      <c r="C7" s="13"/>
    </row>
    <row r="8" customFormat="false" ht="12" hidden="false" customHeight="false" outlineLevel="0" collapsed="false">
      <c r="A8" s="11"/>
      <c r="B8" s="14" t="s">
        <v>11</v>
      </c>
      <c r="C8" s="13"/>
    </row>
    <row r="9" customFormat="false" ht="12" hidden="false" customHeight="false" outlineLevel="0" collapsed="false">
      <c r="A9" s="11" t="n">
        <v>41654</v>
      </c>
      <c r="B9" s="12" t="s">
        <v>12</v>
      </c>
      <c r="C9" s="13" t="n">
        <v>370854.32</v>
      </c>
    </row>
    <row r="10" customFormat="false" ht="12" hidden="false" customHeight="false" outlineLevel="0" collapsed="false">
      <c r="A10" s="11"/>
      <c r="B10" s="14" t="s">
        <v>13</v>
      </c>
      <c r="C10" s="13"/>
    </row>
    <row r="11" customFormat="false" ht="12" hidden="false" customHeight="false" outlineLevel="0" collapsed="false">
      <c r="A11" s="11"/>
      <c r="B11" s="14" t="s">
        <v>14</v>
      </c>
      <c r="C11" s="13"/>
    </row>
    <row r="12" customFormat="false" ht="12" hidden="false" customHeight="false" outlineLevel="0" collapsed="false">
      <c r="A12" s="11" t="n">
        <v>41661</v>
      </c>
      <c r="B12" s="12" t="s">
        <v>15</v>
      </c>
      <c r="C12" s="15" t="n">
        <v>438368.66</v>
      </c>
    </row>
    <row r="13" customFormat="false" ht="12" hidden="false" customHeight="false" outlineLevel="0" collapsed="false">
      <c r="A13" s="11"/>
      <c r="B13" s="14" t="s">
        <v>16</v>
      </c>
      <c r="C13" s="15"/>
    </row>
    <row r="14" customFormat="false" ht="12" hidden="false" customHeight="false" outlineLevel="0" collapsed="false">
      <c r="A14" s="11"/>
      <c r="B14" s="14" t="s">
        <v>17</v>
      </c>
      <c r="C14" s="15"/>
      <c r="D14" s="16"/>
    </row>
    <row r="15" customFormat="false" ht="12" hidden="false" customHeight="false" outlineLevel="0" collapsed="false">
      <c r="A15" s="11" t="n">
        <v>41668</v>
      </c>
      <c r="B15" s="12" t="s">
        <v>18</v>
      </c>
      <c r="C15" s="15" t="n">
        <v>426426.24</v>
      </c>
      <c r="D15" s="16"/>
    </row>
    <row r="16" customFormat="false" ht="12" hidden="false" customHeight="false" outlineLevel="0" collapsed="false">
      <c r="A16" s="11"/>
      <c r="B16" s="14" t="s">
        <v>19</v>
      </c>
      <c r="C16" s="15"/>
      <c r="D16" s="16"/>
    </row>
    <row r="17" customFormat="false" ht="12" hidden="false" customHeight="false" outlineLevel="0" collapsed="false">
      <c r="A17" s="11"/>
      <c r="B17" s="14" t="s">
        <v>20</v>
      </c>
      <c r="C17" s="15"/>
      <c r="D17" s="16"/>
    </row>
    <row r="18" customFormat="false" ht="12" hidden="false" customHeight="false" outlineLevel="0" collapsed="false">
      <c r="A18" s="17" t="n">
        <v>41676</v>
      </c>
      <c r="B18" s="18" t="s">
        <v>21</v>
      </c>
      <c r="C18" s="19" t="n">
        <v>865070.23</v>
      </c>
      <c r="D18" s="16"/>
    </row>
    <row r="19" customFormat="false" ht="12" hidden="false" customHeight="false" outlineLevel="0" collapsed="false">
      <c r="A19" s="20"/>
      <c r="B19" s="21" t="s">
        <v>22</v>
      </c>
      <c r="C19" s="19"/>
      <c r="D19" s="16"/>
    </row>
    <row r="20" customFormat="false" ht="12" hidden="false" customHeight="false" outlineLevel="0" collapsed="false">
      <c r="A20" s="20"/>
      <c r="B20" s="21" t="s">
        <v>23</v>
      </c>
      <c r="C20" s="19"/>
      <c r="D20" s="16"/>
    </row>
    <row r="21" customFormat="false" ht="12" hidden="false" customHeight="false" outlineLevel="0" collapsed="false">
      <c r="A21" s="22" t="n">
        <v>41682</v>
      </c>
      <c r="B21" s="23" t="s">
        <v>24</v>
      </c>
      <c r="C21" s="24" t="n">
        <v>303034.92</v>
      </c>
      <c r="D21" s="16"/>
    </row>
    <row r="22" customFormat="false" ht="12" hidden="false" customHeight="false" outlineLevel="0" collapsed="false">
      <c r="A22" s="16"/>
      <c r="B22" s="16" t="s">
        <v>25</v>
      </c>
      <c r="C22" s="16"/>
      <c r="D22" s="16"/>
    </row>
    <row r="23" customFormat="false" ht="12" hidden="false" customHeight="false" outlineLevel="0" collapsed="false">
      <c r="B23" s="1" t="s">
        <v>26</v>
      </c>
    </row>
    <row r="24" customFormat="false" ht="12" hidden="false" customHeight="false" outlineLevel="0" collapsed="false">
      <c r="A24" s="17" t="n">
        <v>41689</v>
      </c>
      <c r="B24" s="18" t="s">
        <v>27</v>
      </c>
      <c r="C24" s="19" t="n">
        <v>362451.28</v>
      </c>
    </row>
    <row r="25" customFormat="false" ht="12" hidden="false" customHeight="false" outlineLevel="0" collapsed="false">
      <c r="A25" s="17"/>
      <c r="B25" s="21" t="s">
        <v>28</v>
      </c>
      <c r="C25" s="19"/>
    </row>
    <row r="26" customFormat="false" ht="12" hidden="false" customHeight="false" outlineLevel="0" collapsed="false">
      <c r="A26" s="17"/>
      <c r="B26" s="21" t="s">
        <v>29</v>
      </c>
      <c r="C26" s="19"/>
    </row>
    <row r="27" customFormat="false" ht="12" hidden="false" customHeight="false" outlineLevel="0" collapsed="false">
      <c r="A27" s="11" t="n">
        <v>41696</v>
      </c>
      <c r="B27" s="12" t="s">
        <v>30</v>
      </c>
      <c r="C27" s="13" t="n">
        <v>325441.07</v>
      </c>
    </row>
    <row r="28" customFormat="false" ht="12" hidden="false" customHeight="false" outlineLevel="0" collapsed="false">
      <c r="A28" s="11"/>
      <c r="B28" s="14" t="s">
        <v>31</v>
      </c>
      <c r="C28" s="13"/>
    </row>
    <row r="29" customFormat="false" ht="12.75" hidden="false" customHeight="false" outlineLevel="0" collapsed="false">
      <c r="A29" s="25" t="n">
        <v>41703</v>
      </c>
      <c r="B29" s="26" t="s">
        <v>32</v>
      </c>
      <c r="C29" s="27" t="n">
        <v>581658.74</v>
      </c>
    </row>
    <row r="30" customFormat="false" ht="12.75" hidden="false" customHeight="false" outlineLevel="0" collapsed="false">
      <c r="A30" s="25"/>
      <c r="B30" s="28" t="s">
        <v>33</v>
      </c>
      <c r="C30" s="27"/>
    </row>
    <row r="31" customFormat="false" ht="12.75" hidden="false" customHeight="false" outlineLevel="0" collapsed="false">
      <c r="A31" s="25"/>
      <c r="B31" s="28" t="s">
        <v>34</v>
      </c>
      <c r="C3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EI238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H87" activeCellId="0" sqref="A2:EI238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1" width="43.85"/>
    <col collapsed="false" customWidth="true" hidden="false" outlineLevel="0" max="3" min="3" style="1" width="15.85"/>
    <col collapsed="false" customWidth="true" hidden="false" outlineLevel="0" max="5" min="4" style="1" width="13.56"/>
    <col collapsed="false" customWidth="true" hidden="false" outlineLevel="0" max="6" min="6" style="1" width="10.71"/>
    <col collapsed="false" customWidth="true" hidden="false" outlineLevel="0" max="7" min="7" style="30" width="3.28"/>
    <col collapsed="false" customWidth="true" hidden="false" outlineLevel="0" max="8" min="8" style="1" width="15.13"/>
    <col collapsed="false" customWidth="true" hidden="false" outlineLevel="0" max="9" min="9" style="4" width="16.99"/>
    <col collapsed="false" customWidth="true" hidden="false" outlineLevel="0" max="10" min="10" style="31" width="8.7"/>
    <col collapsed="false" customWidth="true" hidden="false" outlineLevel="0" max="11" min="11" style="31" width="12.56"/>
    <col collapsed="false" customWidth="true" hidden="false" outlineLevel="0" max="12" min="12" style="31" width="12.42"/>
    <col collapsed="false" customWidth="true" hidden="false" outlineLevel="0" max="13" min="13" style="32" width="20.28"/>
    <col collapsed="false" customWidth="true" hidden="false" outlineLevel="0" max="14" min="14" style="32" width="3.56"/>
    <col collapsed="false" customWidth="true" hidden="false" outlineLevel="0" max="15" min="15" style="32" width="11.28"/>
    <col collapsed="false" customWidth="true" hidden="false" outlineLevel="0" max="16" min="16" style="1" width="10.28"/>
    <col collapsed="false" customWidth="true" hidden="false" outlineLevel="0" max="17" min="17" style="1" width="23.41"/>
    <col collapsed="false" customWidth="false" hidden="false" outlineLevel="0" max="257" min="18" style="1" width="15.99"/>
  </cols>
  <sheetData>
    <row r="2" customFormat="false" ht="12" hidden="false" customHeight="true" outlineLevel="0" collapsed="false">
      <c r="A2" s="41" t="s">
        <v>143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A3" s="12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s="131" customFormat="true" ht="24" hidden="false" customHeight="false" outlineLevel="0" collapsed="false">
      <c r="A4" s="148" t="s">
        <v>36</v>
      </c>
      <c r="B4" s="149" t="s">
        <v>37</v>
      </c>
      <c r="C4" s="149" t="s">
        <v>38</v>
      </c>
      <c r="D4" s="149" t="s">
        <v>39</v>
      </c>
      <c r="E4" s="149" t="s">
        <v>40</v>
      </c>
      <c r="F4" s="149" t="s">
        <v>41</v>
      </c>
      <c r="G4" s="149"/>
      <c r="H4" s="150" t="s">
        <v>42</v>
      </c>
      <c r="I4" s="150" t="s">
        <v>43</v>
      </c>
      <c r="J4" s="149" t="s">
        <v>44</v>
      </c>
      <c r="K4" s="149" t="s">
        <v>45</v>
      </c>
      <c r="L4" s="149" t="s">
        <v>46</v>
      </c>
      <c r="M4" s="151" t="s">
        <v>47</v>
      </c>
      <c r="N4" s="30"/>
      <c r="O4" s="30"/>
    </row>
    <row r="5" s="160" customFormat="true" ht="12" hidden="true" customHeight="false" outlineLevel="0" collapsed="false">
      <c r="A5" s="49" t="n">
        <v>41670</v>
      </c>
      <c r="B5" s="50" t="s">
        <v>1434</v>
      </c>
      <c r="C5" s="50" t="n">
        <v>97139008</v>
      </c>
      <c r="D5" s="51" t="n">
        <v>865070.25</v>
      </c>
      <c r="E5" s="155"/>
      <c r="F5" s="155"/>
      <c r="G5" s="156"/>
      <c r="H5" s="155"/>
      <c r="I5" s="155"/>
      <c r="J5" s="157"/>
      <c r="K5" s="157"/>
      <c r="L5" s="157"/>
      <c r="M5" s="158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</row>
    <row r="6" s="160" customFormat="true" ht="12" hidden="true" customHeight="false" outlineLevel="0" collapsed="false">
      <c r="A6" s="57" t="n">
        <v>41671</v>
      </c>
      <c r="B6" s="58" t="s">
        <v>668</v>
      </c>
      <c r="C6" s="58" t="s">
        <v>390</v>
      </c>
      <c r="D6" s="163"/>
      <c r="E6" s="167"/>
      <c r="F6" s="70" t="n">
        <v>-8604.88</v>
      </c>
      <c r="G6" s="166" t="s">
        <v>58</v>
      </c>
      <c r="H6" s="167"/>
      <c r="I6" s="167"/>
      <c r="J6" s="168" t="s">
        <v>52</v>
      </c>
      <c r="K6" s="168" t="s">
        <v>391</v>
      </c>
      <c r="L6" s="168" t="s">
        <v>80</v>
      </c>
      <c r="M6" s="16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</row>
    <row r="7" s="160" customFormat="true" ht="12" hidden="true" customHeight="false" outlineLevel="0" collapsed="false">
      <c r="A7" s="57" t="n">
        <v>41671</v>
      </c>
      <c r="B7" s="58" t="s">
        <v>667</v>
      </c>
      <c r="C7" s="58" t="s">
        <v>417</v>
      </c>
      <c r="D7" s="163"/>
      <c r="E7" s="167"/>
      <c r="F7" s="70" t="n">
        <v>-13350.44</v>
      </c>
      <c r="G7" s="166" t="s">
        <v>69</v>
      </c>
      <c r="H7" s="167"/>
      <c r="I7" s="167"/>
      <c r="J7" s="168" t="s">
        <v>52</v>
      </c>
      <c r="K7" s="168" t="s">
        <v>124</v>
      </c>
      <c r="L7" s="168" t="s">
        <v>71</v>
      </c>
      <c r="M7" s="16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</row>
    <row r="8" s="160" customFormat="true" ht="12" hidden="true" customHeight="false" outlineLevel="0" collapsed="false">
      <c r="A8" s="57" t="n">
        <v>41674</v>
      </c>
      <c r="B8" s="58" t="s">
        <v>1435</v>
      </c>
      <c r="C8" s="58" t="s">
        <v>1436</v>
      </c>
      <c r="D8" s="163"/>
      <c r="E8" s="60"/>
      <c r="F8" s="61" t="n">
        <v>-15042.88</v>
      </c>
      <c r="G8" s="171"/>
      <c r="H8" s="167"/>
      <c r="I8" s="167"/>
      <c r="J8" s="178" t="s">
        <v>87</v>
      </c>
      <c r="K8" s="178" t="s">
        <v>1437</v>
      </c>
      <c r="L8" s="178" t="s">
        <v>833</v>
      </c>
      <c r="M8" s="262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</row>
    <row r="9" s="160" customFormat="true" ht="12" hidden="true" customHeight="false" outlineLevel="0" collapsed="false">
      <c r="A9" s="57" t="n">
        <v>41674</v>
      </c>
      <c r="B9" s="58" t="s">
        <v>1438</v>
      </c>
      <c r="C9" s="58" t="s">
        <v>1149</v>
      </c>
      <c r="D9" s="163"/>
      <c r="E9" s="167"/>
      <c r="F9" s="70" t="n">
        <v>-6295.32</v>
      </c>
      <c r="G9" s="166" t="s">
        <v>74</v>
      </c>
      <c r="H9" s="167"/>
      <c r="I9" s="167"/>
      <c r="J9" s="168" t="s">
        <v>52</v>
      </c>
      <c r="K9" s="168" t="s">
        <v>1150</v>
      </c>
      <c r="L9" s="168" t="s">
        <v>60</v>
      </c>
      <c r="M9" s="16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</row>
    <row r="10" s="160" customFormat="true" ht="12" hidden="true" customHeight="false" outlineLevel="0" collapsed="false">
      <c r="A10" s="57" t="n">
        <v>41674</v>
      </c>
      <c r="B10" s="58" t="s">
        <v>1439</v>
      </c>
      <c r="C10" s="58" t="s">
        <v>972</v>
      </c>
      <c r="D10" s="163"/>
      <c r="E10" s="167"/>
      <c r="F10" s="70" t="n">
        <v>-6299.96</v>
      </c>
      <c r="G10" s="166" t="s">
        <v>78</v>
      </c>
      <c r="H10" s="167"/>
      <c r="I10" s="167"/>
      <c r="J10" s="168" t="s">
        <v>52</v>
      </c>
      <c r="K10" s="168" t="s">
        <v>973</v>
      </c>
      <c r="L10" s="168" t="s">
        <v>60</v>
      </c>
      <c r="M10" s="16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</row>
    <row r="11" s="160" customFormat="true" ht="12" hidden="true" customHeight="false" outlineLevel="0" collapsed="false">
      <c r="A11" s="57" t="n">
        <v>41674</v>
      </c>
      <c r="B11" s="58" t="s">
        <v>1440</v>
      </c>
      <c r="C11" s="58" t="s">
        <v>924</v>
      </c>
      <c r="D11" s="163"/>
      <c r="E11" s="167"/>
      <c r="F11" s="61" t="n">
        <v>-8604.88</v>
      </c>
      <c r="G11" s="171"/>
      <c r="H11" s="167"/>
      <c r="I11" s="167"/>
      <c r="J11" s="168" t="s">
        <v>52</v>
      </c>
      <c r="K11" s="168" t="s">
        <v>925</v>
      </c>
      <c r="L11" s="168" t="s">
        <v>80</v>
      </c>
      <c r="M11" s="16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</row>
    <row r="12" s="160" customFormat="true" ht="12" hidden="true" customHeight="false" outlineLevel="0" collapsed="false">
      <c r="A12" s="57" t="n">
        <v>41674</v>
      </c>
      <c r="B12" s="58" t="s">
        <v>669</v>
      </c>
      <c r="C12" s="58" t="s">
        <v>459</v>
      </c>
      <c r="D12" s="163"/>
      <c r="E12" s="167"/>
      <c r="F12" s="70" t="n">
        <v>-9721.96</v>
      </c>
      <c r="G12" s="166" t="s">
        <v>86</v>
      </c>
      <c r="H12" s="163"/>
      <c r="I12" s="167"/>
      <c r="J12" s="168" t="s">
        <v>52</v>
      </c>
      <c r="K12" s="168" t="s">
        <v>83</v>
      </c>
      <c r="L12" s="168" t="s">
        <v>80</v>
      </c>
      <c r="M12" s="16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</row>
    <row r="13" s="160" customFormat="true" ht="12" hidden="true" customHeight="false" outlineLevel="0" collapsed="false">
      <c r="A13" s="65" t="n">
        <v>41674</v>
      </c>
      <c r="B13" s="66" t="s">
        <v>1441</v>
      </c>
      <c r="C13" s="66" t="n">
        <v>4000207660</v>
      </c>
      <c r="D13" s="67" t="n">
        <v>865070.25</v>
      </c>
      <c r="E13" s="167"/>
      <c r="F13" s="60"/>
      <c r="G13" s="171"/>
      <c r="H13" s="163"/>
      <c r="I13" s="167"/>
      <c r="M13" s="186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</row>
    <row r="14" s="160" customFormat="true" ht="12" hidden="true" customHeight="false" outlineLevel="0" collapsed="false">
      <c r="A14" s="57" t="n">
        <v>41676</v>
      </c>
      <c r="B14" s="58" t="s">
        <v>1442</v>
      </c>
      <c r="C14" s="58" t="s">
        <v>1286</v>
      </c>
      <c r="D14" s="163"/>
      <c r="E14" s="167"/>
      <c r="F14" s="61" t="n">
        <v>-16910.48</v>
      </c>
      <c r="G14" s="171" t="s">
        <v>91</v>
      </c>
      <c r="H14" s="163"/>
      <c r="I14" s="167"/>
      <c r="J14" s="168" t="s">
        <v>52</v>
      </c>
      <c r="K14" s="168" t="s">
        <v>1287</v>
      </c>
      <c r="L14" s="168" t="s">
        <v>71</v>
      </c>
      <c r="M14" s="16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</row>
    <row r="15" s="160" customFormat="true" ht="12" hidden="true" customHeight="false" outlineLevel="0" collapsed="false">
      <c r="A15" s="57" t="n">
        <v>41676</v>
      </c>
      <c r="B15" s="58" t="s">
        <v>1443</v>
      </c>
      <c r="C15" s="58" t="s">
        <v>1277</v>
      </c>
      <c r="D15" s="163"/>
      <c r="E15" s="60"/>
      <c r="F15" s="61" t="n">
        <v>-6299.96</v>
      </c>
      <c r="G15" s="171"/>
      <c r="H15" s="163"/>
      <c r="I15" s="167"/>
      <c r="J15" s="168" t="s">
        <v>52</v>
      </c>
      <c r="K15" s="168" t="s">
        <v>1278</v>
      </c>
      <c r="L15" s="168" t="s">
        <v>60</v>
      </c>
      <c r="M15" s="169" t="s">
        <v>1444</v>
      </c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</row>
    <row r="16" s="160" customFormat="true" ht="12" hidden="true" customHeight="false" outlineLevel="0" collapsed="false">
      <c r="A16" s="57" t="n">
        <v>41676</v>
      </c>
      <c r="B16" s="58" t="s">
        <v>1445</v>
      </c>
      <c r="C16" s="58" t="s">
        <v>1397</v>
      </c>
      <c r="D16" s="163"/>
      <c r="E16" s="60"/>
      <c r="F16" s="61" t="n">
        <v>-13350.44</v>
      </c>
      <c r="G16" s="171" t="s">
        <v>95</v>
      </c>
      <c r="H16" s="163"/>
      <c r="I16" s="167"/>
      <c r="J16" s="168" t="s">
        <v>52</v>
      </c>
      <c r="K16" s="168" t="s">
        <v>1225</v>
      </c>
      <c r="L16" s="168" t="s">
        <v>71</v>
      </c>
      <c r="M16" s="16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</row>
    <row r="17" s="160" customFormat="true" ht="12" hidden="false" customHeight="false" outlineLevel="0" collapsed="false">
      <c r="A17" s="65" t="n">
        <v>41671</v>
      </c>
      <c r="B17" s="66" t="s">
        <v>1446</v>
      </c>
      <c r="C17" s="66" t="s">
        <v>1447</v>
      </c>
      <c r="D17" s="163"/>
      <c r="E17" s="60"/>
      <c r="F17" s="179"/>
      <c r="G17" s="171"/>
      <c r="H17" s="163"/>
      <c r="I17" s="75" t="n">
        <v>1241.2</v>
      </c>
      <c r="J17" s="168" t="s">
        <v>52</v>
      </c>
      <c r="K17" s="168" t="s">
        <v>1448</v>
      </c>
      <c r="L17" s="168" t="s">
        <v>139</v>
      </c>
      <c r="M17" s="16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</row>
    <row r="18" s="160" customFormat="true" ht="12" hidden="true" customHeight="false" outlineLevel="0" collapsed="false">
      <c r="A18" s="65" t="n">
        <v>41671</v>
      </c>
      <c r="B18" s="66" t="s">
        <v>1449</v>
      </c>
      <c r="C18" s="66" t="s">
        <v>1450</v>
      </c>
      <c r="D18" s="163"/>
      <c r="E18" s="60"/>
      <c r="F18" s="179"/>
      <c r="G18" s="171"/>
      <c r="H18" s="73" t="n">
        <v>5649.2</v>
      </c>
      <c r="I18" s="167"/>
      <c r="J18" s="168" t="s">
        <v>52</v>
      </c>
      <c r="K18" s="168" t="s">
        <v>1451</v>
      </c>
      <c r="L18" s="168" t="s">
        <v>80</v>
      </c>
      <c r="M18" s="16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</row>
    <row r="19" s="160" customFormat="true" ht="12" hidden="false" customHeight="false" outlineLevel="0" collapsed="false">
      <c r="A19" s="65" t="n">
        <v>41671</v>
      </c>
      <c r="B19" s="66" t="s">
        <v>1452</v>
      </c>
      <c r="C19" s="66" t="s">
        <v>1453</v>
      </c>
      <c r="D19" s="163"/>
      <c r="E19" s="60"/>
      <c r="F19" s="179"/>
      <c r="G19" s="171"/>
      <c r="H19" s="163"/>
      <c r="I19" s="75" t="n">
        <v>1241.2</v>
      </c>
      <c r="J19" s="168" t="s">
        <v>52</v>
      </c>
      <c r="K19" s="168" t="s">
        <v>1454</v>
      </c>
      <c r="L19" s="168" t="s">
        <v>139</v>
      </c>
      <c r="M19" s="16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</row>
    <row r="20" s="160" customFormat="true" ht="12" hidden="false" customHeight="false" outlineLevel="0" collapsed="false">
      <c r="A20" s="65" t="n">
        <v>41671</v>
      </c>
      <c r="B20" s="66" t="s">
        <v>1455</v>
      </c>
      <c r="C20" s="66" t="s">
        <v>1456</v>
      </c>
      <c r="D20" s="163"/>
      <c r="E20" s="60"/>
      <c r="F20" s="179"/>
      <c r="G20" s="171"/>
      <c r="H20" s="163"/>
      <c r="I20" s="75" t="n">
        <v>1241.2</v>
      </c>
      <c r="J20" s="168" t="s">
        <v>52</v>
      </c>
      <c r="K20" s="168" t="s">
        <v>1457</v>
      </c>
      <c r="L20" s="168" t="s">
        <v>749</v>
      </c>
      <c r="M20" s="16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</row>
    <row r="21" s="160" customFormat="true" ht="12" hidden="false" customHeight="false" outlineLevel="0" collapsed="false">
      <c r="A21" s="65" t="n">
        <v>41671</v>
      </c>
      <c r="B21" s="66" t="s">
        <v>1458</v>
      </c>
      <c r="C21" s="66" t="s">
        <v>1459</v>
      </c>
      <c r="D21" s="163"/>
      <c r="E21" s="60"/>
      <c r="F21" s="179"/>
      <c r="G21" s="171"/>
      <c r="H21" s="163"/>
      <c r="I21" s="75" t="n">
        <v>1241.2</v>
      </c>
      <c r="J21" s="178" t="s">
        <v>87</v>
      </c>
      <c r="K21" s="178" t="s">
        <v>1460</v>
      </c>
      <c r="L21" s="178" t="s">
        <v>80</v>
      </c>
      <c r="M21" s="169" t="s">
        <v>327</v>
      </c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</row>
    <row r="22" s="160" customFormat="true" ht="12" hidden="true" customHeight="false" outlineLevel="0" collapsed="false">
      <c r="A22" s="65" t="n">
        <v>41671</v>
      </c>
      <c r="B22" s="66" t="s">
        <v>1461</v>
      </c>
      <c r="C22" s="66" t="s">
        <v>1462</v>
      </c>
      <c r="D22" s="163"/>
      <c r="E22" s="60"/>
      <c r="F22" s="179"/>
      <c r="G22" s="171"/>
      <c r="H22" s="73" t="n">
        <v>9721.96</v>
      </c>
      <c r="I22" s="179"/>
      <c r="J22" s="178" t="s">
        <v>87</v>
      </c>
      <c r="K22" s="178" t="s">
        <v>1463</v>
      </c>
      <c r="L22" s="178" t="s">
        <v>80</v>
      </c>
      <c r="M22" s="263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</row>
    <row r="23" s="160" customFormat="true" ht="12" hidden="false" customHeight="false" outlineLevel="0" collapsed="false">
      <c r="A23" s="65" t="n">
        <v>41671</v>
      </c>
      <c r="B23" s="66" t="s">
        <v>1464</v>
      </c>
      <c r="C23" s="66" t="s">
        <v>1465</v>
      </c>
      <c r="D23" s="163"/>
      <c r="E23" s="167"/>
      <c r="F23" s="60"/>
      <c r="G23" s="171"/>
      <c r="H23" s="163"/>
      <c r="I23" s="75" t="n">
        <v>1241.2</v>
      </c>
      <c r="J23" s="178" t="s">
        <v>87</v>
      </c>
      <c r="K23" s="178" t="s">
        <v>1466</v>
      </c>
      <c r="L23" s="178" t="s">
        <v>213</v>
      </c>
      <c r="M23" s="16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</row>
    <row r="24" s="160" customFormat="true" ht="12" hidden="true" customHeight="false" outlineLevel="0" collapsed="false">
      <c r="A24" s="65" t="n">
        <v>41671</v>
      </c>
      <c r="B24" s="66" t="s">
        <v>1467</v>
      </c>
      <c r="C24" s="66" t="s">
        <v>1468</v>
      </c>
      <c r="D24" s="163"/>
      <c r="E24" s="167"/>
      <c r="F24" s="179"/>
      <c r="G24" s="171"/>
      <c r="H24" s="73" t="n">
        <v>6299.96</v>
      </c>
      <c r="I24" s="179"/>
      <c r="J24" s="168" t="s">
        <v>52</v>
      </c>
      <c r="K24" s="168" t="s">
        <v>1469</v>
      </c>
      <c r="L24" s="168" t="s">
        <v>60</v>
      </c>
      <c r="M24" s="16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</row>
    <row r="25" s="160" customFormat="true" ht="12" hidden="false" customHeight="false" outlineLevel="0" collapsed="false">
      <c r="A25" s="65" t="n">
        <v>41671</v>
      </c>
      <c r="B25" s="66" t="s">
        <v>1470</v>
      </c>
      <c r="C25" s="66" t="s">
        <v>1471</v>
      </c>
      <c r="D25" s="163"/>
      <c r="E25" s="167"/>
      <c r="F25" s="179"/>
      <c r="G25" s="171"/>
      <c r="H25" s="163"/>
      <c r="I25" s="75" t="n">
        <v>1241.2</v>
      </c>
      <c r="J25" s="168" t="s">
        <v>52</v>
      </c>
      <c r="K25" s="168" t="s">
        <v>1472</v>
      </c>
      <c r="L25" s="168" t="s">
        <v>80</v>
      </c>
      <c r="M25" s="16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</row>
    <row r="26" s="160" customFormat="true" ht="12" hidden="false" customHeight="false" outlineLevel="0" collapsed="false">
      <c r="A26" s="65" t="n">
        <v>41671</v>
      </c>
      <c r="B26" s="66" t="s">
        <v>1473</v>
      </c>
      <c r="C26" s="66" t="s">
        <v>1474</v>
      </c>
      <c r="D26" s="163"/>
      <c r="E26" s="167"/>
      <c r="F26" s="179"/>
      <c r="G26" s="171"/>
      <c r="H26" s="163"/>
      <c r="I26" s="75" t="n">
        <v>1241.2</v>
      </c>
      <c r="J26" s="178" t="s">
        <v>87</v>
      </c>
      <c r="K26" s="178" t="s">
        <v>1475</v>
      </c>
      <c r="L26" s="178" t="s">
        <v>213</v>
      </c>
      <c r="M26" s="169" t="s">
        <v>143</v>
      </c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</row>
    <row r="27" s="160" customFormat="true" ht="12" hidden="true" customHeight="false" outlineLevel="0" collapsed="false">
      <c r="A27" s="65" t="n">
        <v>41671</v>
      </c>
      <c r="B27" s="66" t="s">
        <v>1476</v>
      </c>
      <c r="C27" s="66" t="s">
        <v>1477</v>
      </c>
      <c r="D27" s="163"/>
      <c r="E27" s="167"/>
      <c r="F27" s="167"/>
      <c r="G27" s="171"/>
      <c r="H27" s="73" t="n">
        <v>6299.96</v>
      </c>
      <c r="I27" s="60"/>
      <c r="J27" s="168" t="s">
        <v>52</v>
      </c>
      <c r="K27" s="168" t="s">
        <v>928</v>
      </c>
      <c r="L27" s="168" t="s">
        <v>60</v>
      </c>
      <c r="M27" s="16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</row>
    <row r="28" s="160" customFormat="true" ht="12" hidden="false" customHeight="false" outlineLevel="0" collapsed="false">
      <c r="A28" s="65" t="n">
        <v>41671</v>
      </c>
      <c r="B28" s="66" t="s">
        <v>1478</v>
      </c>
      <c r="C28" s="66" t="s">
        <v>1479</v>
      </c>
      <c r="D28" s="163"/>
      <c r="E28" s="167"/>
      <c r="F28" s="167"/>
      <c r="G28" s="171"/>
      <c r="H28" s="163"/>
      <c r="I28" s="75" t="n">
        <v>1241.2</v>
      </c>
      <c r="J28" s="178" t="s">
        <v>87</v>
      </c>
      <c r="K28" s="178" t="s">
        <v>1480</v>
      </c>
      <c r="L28" s="178" t="s">
        <v>213</v>
      </c>
      <c r="M28" s="16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</row>
    <row r="29" s="160" customFormat="true" ht="12" hidden="false" customHeight="false" outlineLevel="0" collapsed="false">
      <c r="A29" s="65" t="n">
        <v>41671</v>
      </c>
      <c r="B29" s="66" t="s">
        <v>1481</v>
      </c>
      <c r="C29" s="66" t="s">
        <v>1482</v>
      </c>
      <c r="D29" s="163"/>
      <c r="E29" s="167"/>
      <c r="F29" s="167"/>
      <c r="G29" s="171"/>
      <c r="H29" s="163"/>
      <c r="I29" s="75" t="n">
        <v>1241.2</v>
      </c>
      <c r="J29" s="178" t="s">
        <v>87</v>
      </c>
      <c r="K29" s="178" t="s">
        <v>1483</v>
      </c>
      <c r="L29" s="178" t="s">
        <v>80</v>
      </c>
      <c r="M29" s="169" t="s">
        <v>143</v>
      </c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</row>
    <row r="30" s="160" customFormat="true" ht="12" hidden="true" customHeight="false" outlineLevel="0" collapsed="false">
      <c r="A30" s="65" t="n">
        <v>41671</v>
      </c>
      <c r="B30" s="66" t="s">
        <v>389</v>
      </c>
      <c r="C30" s="66" t="s">
        <v>390</v>
      </c>
      <c r="D30" s="163"/>
      <c r="E30" s="167"/>
      <c r="F30" s="74" t="n">
        <v>8604.88</v>
      </c>
      <c r="G30" s="166" t="s">
        <v>58</v>
      </c>
      <c r="I30" s="60"/>
      <c r="J30" s="168" t="s">
        <v>52</v>
      </c>
      <c r="K30" s="168" t="s">
        <v>391</v>
      </c>
      <c r="L30" s="168" t="s">
        <v>80</v>
      </c>
      <c r="M30" s="16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</row>
    <row r="31" s="160" customFormat="true" ht="12" hidden="false" customHeight="false" outlineLevel="0" collapsed="false">
      <c r="A31" s="65" t="n">
        <v>41671</v>
      </c>
      <c r="B31" s="66" t="s">
        <v>1484</v>
      </c>
      <c r="C31" s="66" t="s">
        <v>1485</v>
      </c>
      <c r="D31" s="163"/>
      <c r="E31" s="167"/>
      <c r="F31" s="167"/>
      <c r="G31" s="171"/>
      <c r="H31" s="163"/>
      <c r="I31" s="75" t="n">
        <v>1241.2</v>
      </c>
      <c r="J31" s="178" t="s">
        <v>87</v>
      </c>
      <c r="K31" s="178" t="s">
        <v>1486</v>
      </c>
      <c r="L31" s="178" t="s">
        <v>213</v>
      </c>
      <c r="M31" s="16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</row>
    <row r="32" s="160" customFormat="true" ht="12" hidden="false" customHeight="false" outlineLevel="0" collapsed="false">
      <c r="A32" s="65" t="n">
        <v>41671</v>
      </c>
      <c r="B32" s="66" t="s">
        <v>1487</v>
      </c>
      <c r="C32" s="66" t="s">
        <v>1488</v>
      </c>
      <c r="D32" s="163"/>
      <c r="E32" s="167"/>
      <c r="F32" s="167"/>
      <c r="G32" s="171"/>
      <c r="H32" s="163"/>
      <c r="I32" s="75" t="n">
        <v>1241.2</v>
      </c>
      <c r="J32" s="178" t="s">
        <v>87</v>
      </c>
      <c r="K32" s="178" t="s">
        <v>1489</v>
      </c>
      <c r="L32" s="178" t="s">
        <v>60</v>
      </c>
      <c r="M32" s="169" t="s">
        <v>327</v>
      </c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</row>
    <row r="33" s="160" customFormat="true" ht="12" hidden="false" customHeight="false" outlineLevel="0" collapsed="false">
      <c r="A33" s="65" t="n">
        <v>41671</v>
      </c>
      <c r="B33" s="66" t="s">
        <v>1490</v>
      </c>
      <c r="C33" s="66" t="s">
        <v>1491</v>
      </c>
      <c r="D33" s="163"/>
      <c r="E33" s="167"/>
      <c r="F33" s="167"/>
      <c r="G33" s="171"/>
      <c r="H33" s="163"/>
      <c r="I33" s="75" t="n">
        <v>1241.2</v>
      </c>
      <c r="J33" s="168" t="s">
        <v>52</v>
      </c>
      <c r="K33" s="168" t="s">
        <v>1492</v>
      </c>
      <c r="L33" s="168" t="s">
        <v>134</v>
      </c>
      <c r="M33" s="16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</row>
    <row r="34" s="160" customFormat="true" ht="12" hidden="false" customHeight="false" outlineLevel="0" collapsed="false">
      <c r="A34" s="65" t="n">
        <v>41671</v>
      </c>
      <c r="B34" s="66" t="s">
        <v>1493</v>
      </c>
      <c r="C34" s="66" t="s">
        <v>1494</v>
      </c>
      <c r="D34" s="163"/>
      <c r="E34" s="167"/>
      <c r="F34" s="167"/>
      <c r="G34" s="171"/>
      <c r="H34" s="163"/>
      <c r="I34" s="75" t="n">
        <v>1241.2</v>
      </c>
      <c r="J34" s="168" t="s">
        <v>52</v>
      </c>
      <c r="K34" s="168" t="s">
        <v>1495</v>
      </c>
      <c r="L34" s="168" t="s">
        <v>60</v>
      </c>
      <c r="M34" s="16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</row>
    <row r="35" s="160" customFormat="true" ht="12" hidden="true" customHeight="false" outlineLevel="0" collapsed="false">
      <c r="A35" s="65" t="n">
        <v>41671</v>
      </c>
      <c r="B35" s="66" t="s">
        <v>1496</v>
      </c>
      <c r="C35" s="66" t="s">
        <v>1497</v>
      </c>
      <c r="D35" s="163"/>
      <c r="E35" s="167"/>
      <c r="F35" s="167"/>
      <c r="G35" s="171"/>
      <c r="H35" s="73" t="n">
        <v>17252.68</v>
      </c>
      <c r="I35" s="60"/>
      <c r="J35" s="168" t="s">
        <v>52</v>
      </c>
      <c r="K35" s="168" t="s">
        <v>291</v>
      </c>
      <c r="L35" s="168" t="s">
        <v>54</v>
      </c>
      <c r="M35" s="16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</row>
    <row r="36" s="160" customFormat="true" ht="12" hidden="true" customHeight="false" outlineLevel="0" collapsed="false">
      <c r="A36" s="65" t="n">
        <v>41671</v>
      </c>
      <c r="B36" s="66" t="s">
        <v>1498</v>
      </c>
      <c r="C36" s="66" t="s">
        <v>1499</v>
      </c>
      <c r="D36" s="163"/>
      <c r="E36" s="167"/>
      <c r="F36" s="167"/>
      <c r="G36" s="171"/>
      <c r="H36" s="73" t="n">
        <v>16910.48</v>
      </c>
      <c r="I36" s="179"/>
      <c r="J36" s="178" t="s">
        <v>87</v>
      </c>
      <c r="K36" s="178" t="s">
        <v>797</v>
      </c>
      <c r="L36" s="178" t="s">
        <v>71</v>
      </c>
      <c r="M36" s="262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</row>
    <row r="37" s="160" customFormat="true" ht="12" hidden="false" customHeight="false" outlineLevel="0" collapsed="false">
      <c r="A37" s="65" t="n">
        <v>41671</v>
      </c>
      <c r="B37" s="66" t="s">
        <v>1500</v>
      </c>
      <c r="C37" s="66" t="s">
        <v>1501</v>
      </c>
      <c r="D37" s="163"/>
      <c r="E37" s="167"/>
      <c r="F37" s="179"/>
      <c r="G37" s="171"/>
      <c r="H37" s="163"/>
      <c r="I37" s="75" t="n">
        <v>1241.2</v>
      </c>
      <c r="J37" s="168" t="s">
        <v>52</v>
      </c>
      <c r="K37" s="168" t="s">
        <v>1502</v>
      </c>
      <c r="L37" s="168" t="s">
        <v>60</v>
      </c>
      <c r="M37" s="264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</row>
    <row r="38" s="160" customFormat="true" ht="12" hidden="false" customHeight="false" outlineLevel="0" collapsed="false">
      <c r="A38" s="65" t="n">
        <v>41671</v>
      </c>
      <c r="B38" s="66" t="s">
        <v>1503</v>
      </c>
      <c r="C38" s="66" t="s">
        <v>1504</v>
      </c>
      <c r="D38" s="163"/>
      <c r="E38" s="167"/>
      <c r="F38" s="167"/>
      <c r="G38" s="171"/>
      <c r="H38" s="163"/>
      <c r="I38" s="75" t="n">
        <v>1241.2</v>
      </c>
      <c r="J38" s="168" t="s">
        <v>52</v>
      </c>
      <c r="K38" s="168" t="s">
        <v>1505</v>
      </c>
      <c r="L38" s="168" t="s">
        <v>749</v>
      </c>
      <c r="M38" s="264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</row>
    <row r="39" s="160" customFormat="true" ht="12" hidden="false" customHeight="false" outlineLevel="0" collapsed="false">
      <c r="A39" s="65" t="n">
        <v>41671</v>
      </c>
      <c r="B39" s="66" t="s">
        <v>1506</v>
      </c>
      <c r="C39" s="66" t="s">
        <v>1507</v>
      </c>
      <c r="D39" s="163"/>
      <c r="E39" s="167"/>
      <c r="F39" s="167"/>
      <c r="G39" s="171"/>
      <c r="H39" s="163"/>
      <c r="I39" s="75" t="n">
        <v>1241.2</v>
      </c>
      <c r="J39" s="178" t="s">
        <v>87</v>
      </c>
      <c r="K39" s="178" t="s">
        <v>1508</v>
      </c>
      <c r="L39" s="178" t="s">
        <v>209</v>
      </c>
      <c r="M39" s="264" t="s">
        <v>143</v>
      </c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</row>
    <row r="40" s="160" customFormat="true" ht="12" hidden="false" customHeight="false" outlineLevel="0" collapsed="false">
      <c r="A40" s="65" t="n">
        <v>41671</v>
      </c>
      <c r="B40" s="66" t="s">
        <v>1509</v>
      </c>
      <c r="C40" s="66" t="s">
        <v>1510</v>
      </c>
      <c r="D40" s="163"/>
      <c r="E40" s="167"/>
      <c r="F40" s="167"/>
      <c r="G40" s="171"/>
      <c r="H40" s="163"/>
      <c r="I40" s="75" t="n">
        <v>1241.2</v>
      </c>
      <c r="J40" s="168" t="s">
        <v>52</v>
      </c>
      <c r="K40" s="168" t="s">
        <v>1511</v>
      </c>
      <c r="L40" s="168" t="s">
        <v>60</v>
      </c>
      <c r="M40" s="264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</row>
    <row r="41" s="160" customFormat="true" ht="12" hidden="false" customHeight="false" outlineLevel="0" collapsed="false">
      <c r="A41" s="65" t="n">
        <v>41671</v>
      </c>
      <c r="B41" s="66" t="s">
        <v>1512</v>
      </c>
      <c r="C41" s="66" t="s">
        <v>1513</v>
      </c>
      <c r="D41" s="163"/>
      <c r="E41" s="167"/>
      <c r="F41" s="60"/>
      <c r="G41" s="171"/>
      <c r="H41" s="163"/>
      <c r="I41" s="75" t="n">
        <v>1241.2</v>
      </c>
      <c r="J41" s="178" t="s">
        <v>87</v>
      </c>
      <c r="K41" s="178" t="s">
        <v>1514</v>
      </c>
      <c r="L41" s="178" t="s">
        <v>71</v>
      </c>
      <c r="M41" s="265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</row>
    <row r="42" s="160" customFormat="true" ht="12" hidden="true" customHeight="false" outlineLevel="0" collapsed="false">
      <c r="A42" s="65" t="n">
        <v>41671</v>
      </c>
      <c r="B42" s="66" t="s">
        <v>416</v>
      </c>
      <c r="C42" s="66" t="s">
        <v>417</v>
      </c>
      <c r="D42" s="163"/>
      <c r="E42" s="167"/>
      <c r="F42" s="74" t="n">
        <v>13350.44</v>
      </c>
      <c r="G42" s="166" t="s">
        <v>69</v>
      </c>
      <c r="I42" s="179"/>
      <c r="J42" s="168" t="s">
        <v>52</v>
      </c>
      <c r="K42" s="168" t="s">
        <v>124</v>
      </c>
      <c r="L42" s="168" t="s">
        <v>71</v>
      </c>
      <c r="M42" s="186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</row>
    <row r="43" s="160" customFormat="true" ht="12" hidden="false" customHeight="false" outlineLevel="0" collapsed="false">
      <c r="A43" s="65" t="n">
        <v>41671</v>
      </c>
      <c r="B43" s="66" t="s">
        <v>1515</v>
      </c>
      <c r="C43" s="66" t="s">
        <v>1516</v>
      </c>
      <c r="D43" s="163"/>
      <c r="E43" s="167"/>
      <c r="F43" s="179"/>
      <c r="G43" s="171"/>
      <c r="H43" s="163"/>
      <c r="I43" s="75" t="n">
        <v>1241.2</v>
      </c>
      <c r="J43" s="168" t="s">
        <v>52</v>
      </c>
      <c r="K43" s="168" t="s">
        <v>1517</v>
      </c>
      <c r="L43" s="168" t="s">
        <v>60</v>
      </c>
      <c r="M43" s="264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</row>
    <row r="44" s="160" customFormat="true" ht="12" hidden="false" customHeight="false" outlineLevel="0" collapsed="false">
      <c r="A44" s="65" t="n">
        <v>41671</v>
      </c>
      <c r="B44" s="66" t="s">
        <v>1518</v>
      </c>
      <c r="C44" s="66" t="s">
        <v>1519</v>
      </c>
      <c r="D44" s="163"/>
      <c r="E44" s="167"/>
      <c r="F44" s="167"/>
      <c r="G44" s="171"/>
      <c r="H44" s="163"/>
      <c r="I44" s="75" t="n">
        <v>1241.2</v>
      </c>
      <c r="J44" s="168" t="s">
        <v>52</v>
      </c>
      <c r="K44" s="168" t="s">
        <v>1520</v>
      </c>
      <c r="L44" s="168" t="s">
        <v>71</v>
      </c>
      <c r="M44" s="264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</row>
    <row r="45" s="160" customFormat="true" ht="12" hidden="true" customHeight="false" outlineLevel="0" collapsed="false">
      <c r="A45" s="65" t="n">
        <v>41674</v>
      </c>
      <c r="B45" s="66" t="s">
        <v>787</v>
      </c>
      <c r="C45" s="66" t="s">
        <v>788</v>
      </c>
      <c r="D45" s="163"/>
      <c r="E45" s="167"/>
      <c r="F45" s="179"/>
      <c r="G45" s="171"/>
      <c r="H45" s="73" t="n">
        <v>6299.96</v>
      </c>
      <c r="I45" s="60"/>
      <c r="J45" s="168" t="s">
        <v>52</v>
      </c>
      <c r="K45" s="168" t="s">
        <v>462</v>
      </c>
      <c r="L45" s="168" t="s">
        <v>60</v>
      </c>
      <c r="M45" s="16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</row>
    <row r="46" s="160" customFormat="true" ht="12" hidden="true" customHeight="false" outlineLevel="0" collapsed="false">
      <c r="A46" s="65" t="n">
        <v>41674</v>
      </c>
      <c r="B46" s="66" t="s">
        <v>458</v>
      </c>
      <c r="C46" s="66" t="s">
        <v>459</v>
      </c>
      <c r="D46" s="163"/>
      <c r="E46" s="167"/>
      <c r="F46" s="74" t="n">
        <v>9721.96</v>
      </c>
      <c r="G46" s="166" t="s">
        <v>86</v>
      </c>
      <c r="I46" s="179"/>
      <c r="J46" s="168" t="s">
        <v>52</v>
      </c>
      <c r="K46" s="168" t="s">
        <v>83</v>
      </c>
      <c r="L46" s="168" t="s">
        <v>80</v>
      </c>
      <c r="M46" s="169"/>
      <c r="N46" s="159"/>
      <c r="O46" s="4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</row>
    <row r="47" s="160" customFormat="true" ht="12" hidden="true" customHeight="false" outlineLevel="0" collapsed="false">
      <c r="A47" s="65" t="n">
        <v>41674</v>
      </c>
      <c r="B47" s="66" t="s">
        <v>1521</v>
      </c>
      <c r="C47" s="66" t="s">
        <v>1522</v>
      </c>
      <c r="D47" s="163"/>
      <c r="E47" s="167"/>
      <c r="F47" s="167"/>
      <c r="G47" s="171"/>
      <c r="H47" s="73" t="n">
        <v>8508.6</v>
      </c>
      <c r="I47" s="163"/>
      <c r="J47" s="168" t="s">
        <v>52</v>
      </c>
      <c r="K47" s="168" t="s">
        <v>1523</v>
      </c>
      <c r="L47" s="168" t="s">
        <v>80</v>
      </c>
      <c r="M47" s="244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</row>
    <row r="48" s="160" customFormat="true" ht="12" hidden="true" customHeight="false" outlineLevel="0" collapsed="false">
      <c r="A48" s="65" t="n">
        <v>41674</v>
      </c>
      <c r="B48" s="66" t="s">
        <v>1524</v>
      </c>
      <c r="C48" s="66" t="s">
        <v>1525</v>
      </c>
      <c r="D48" s="163"/>
      <c r="E48" s="167"/>
      <c r="F48" s="167"/>
      <c r="G48" s="171"/>
      <c r="H48" s="73" t="n">
        <v>5649.2</v>
      </c>
      <c r="I48" s="179"/>
      <c r="J48" s="178" t="s">
        <v>87</v>
      </c>
      <c r="K48" s="178" t="s">
        <v>1526</v>
      </c>
      <c r="L48" s="178" t="s">
        <v>80</v>
      </c>
      <c r="M48" s="263"/>
      <c r="N48" s="159"/>
      <c r="O48" s="4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</row>
    <row r="49" s="160" customFormat="true" ht="12" hidden="true" customHeight="false" outlineLevel="0" collapsed="false">
      <c r="A49" s="65" t="n">
        <v>41674</v>
      </c>
      <c r="B49" s="66" t="s">
        <v>1527</v>
      </c>
      <c r="C49" s="66" t="s">
        <v>1528</v>
      </c>
      <c r="D49" s="163"/>
      <c r="E49" s="167"/>
      <c r="F49" s="167"/>
      <c r="G49" s="171"/>
      <c r="H49" s="73" t="n">
        <v>13350.44</v>
      </c>
      <c r="I49" s="60"/>
      <c r="J49" s="168" t="s">
        <v>52</v>
      </c>
      <c r="K49" s="168" t="s">
        <v>1529</v>
      </c>
      <c r="L49" s="168" t="s">
        <v>71</v>
      </c>
      <c r="M49" s="16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</row>
    <row r="50" s="160" customFormat="true" ht="12" hidden="true" customHeight="false" outlineLevel="0" collapsed="false">
      <c r="A50" s="65" t="n">
        <v>41674</v>
      </c>
      <c r="B50" s="66" t="s">
        <v>1530</v>
      </c>
      <c r="C50" s="66" t="s">
        <v>1531</v>
      </c>
      <c r="D50" s="163"/>
      <c r="E50" s="167"/>
      <c r="F50" s="167"/>
      <c r="G50" s="171"/>
      <c r="H50" s="73" t="n">
        <v>6299.96</v>
      </c>
      <c r="I50" s="179"/>
      <c r="J50" s="178" t="s">
        <v>87</v>
      </c>
      <c r="K50" s="178" t="s">
        <v>1532</v>
      </c>
      <c r="L50" s="178" t="s">
        <v>60</v>
      </c>
      <c r="M50" s="263"/>
      <c r="N50" s="159"/>
      <c r="O50" s="4"/>
      <c r="P50" s="187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</row>
    <row r="51" s="160" customFormat="true" ht="12" hidden="true" customHeight="false" outlineLevel="0" collapsed="false">
      <c r="A51" s="65" t="n">
        <v>41674</v>
      </c>
      <c r="B51" s="66" t="s">
        <v>971</v>
      </c>
      <c r="C51" s="66" t="s">
        <v>972</v>
      </c>
      <c r="D51" s="163"/>
      <c r="E51" s="167"/>
      <c r="F51" s="74" t="n">
        <v>6299.96</v>
      </c>
      <c r="G51" s="166" t="s">
        <v>78</v>
      </c>
      <c r="I51" s="163"/>
      <c r="J51" s="168" t="s">
        <v>52</v>
      </c>
      <c r="K51" s="168" t="s">
        <v>973</v>
      </c>
      <c r="L51" s="168" t="s">
        <v>60</v>
      </c>
      <c r="M51" s="245"/>
      <c r="N51" s="159"/>
      <c r="O51" s="4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</row>
    <row r="52" s="160" customFormat="true" ht="12" hidden="true" customHeight="false" outlineLevel="0" collapsed="false">
      <c r="A52" s="65" t="n">
        <v>41674</v>
      </c>
      <c r="B52" s="66" t="s">
        <v>760</v>
      </c>
      <c r="C52" s="66" t="s">
        <v>761</v>
      </c>
      <c r="D52" s="163"/>
      <c r="E52" s="167"/>
      <c r="F52" s="167"/>
      <c r="G52" s="171"/>
      <c r="H52" s="73" t="n">
        <v>4499.64</v>
      </c>
      <c r="I52" s="60"/>
      <c r="J52" s="168" t="s">
        <v>52</v>
      </c>
      <c r="K52" s="168" t="s">
        <v>762</v>
      </c>
      <c r="L52" s="168" t="s">
        <v>209</v>
      </c>
      <c r="M52" s="16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</row>
    <row r="53" s="160" customFormat="true" ht="12" hidden="true" customHeight="false" outlineLevel="0" collapsed="false">
      <c r="A53" s="65" t="n">
        <v>41674</v>
      </c>
      <c r="B53" s="66" t="s">
        <v>1533</v>
      </c>
      <c r="C53" s="66" t="s">
        <v>1534</v>
      </c>
      <c r="D53" s="163"/>
      <c r="E53" s="167"/>
      <c r="F53" s="167"/>
      <c r="G53" s="171"/>
      <c r="H53" s="73" t="n">
        <v>5649.2</v>
      </c>
      <c r="I53" s="60"/>
      <c r="J53" s="168" t="s">
        <v>52</v>
      </c>
      <c r="K53" s="168" t="s">
        <v>1535</v>
      </c>
      <c r="L53" s="168" t="s">
        <v>80</v>
      </c>
      <c r="M53" s="16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</row>
    <row r="54" s="160" customFormat="true" ht="12" hidden="true" customHeight="false" outlineLevel="0" collapsed="false">
      <c r="A54" s="65" t="n">
        <v>41674</v>
      </c>
      <c r="B54" s="66" t="s">
        <v>1148</v>
      </c>
      <c r="C54" s="66" t="s">
        <v>1149</v>
      </c>
      <c r="D54" s="163"/>
      <c r="E54" s="167"/>
      <c r="F54" s="74" t="n">
        <v>6295.32</v>
      </c>
      <c r="G54" s="166" t="s">
        <v>74</v>
      </c>
      <c r="I54" s="179"/>
      <c r="J54" s="168" t="s">
        <v>52</v>
      </c>
      <c r="K54" s="168" t="s">
        <v>1150</v>
      </c>
      <c r="L54" s="168" t="s">
        <v>60</v>
      </c>
      <c r="M54" s="245"/>
      <c r="N54" s="159"/>
      <c r="O54" s="4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</row>
    <row r="55" s="160" customFormat="true" ht="12" hidden="true" customHeight="false" outlineLevel="0" collapsed="false">
      <c r="A55" s="65" t="n">
        <v>41674</v>
      </c>
      <c r="B55" s="66" t="s">
        <v>322</v>
      </c>
      <c r="C55" s="66" t="s">
        <v>323</v>
      </c>
      <c r="D55" s="163"/>
      <c r="E55" s="167"/>
      <c r="F55" s="167"/>
      <c r="G55" s="171"/>
      <c r="H55" s="73" t="n">
        <v>6299.96</v>
      </c>
      <c r="I55" s="167"/>
      <c r="J55" s="168" t="s">
        <v>52</v>
      </c>
      <c r="K55" s="168" t="s">
        <v>285</v>
      </c>
      <c r="L55" s="168" t="s">
        <v>60</v>
      </c>
      <c r="M55" s="244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</row>
    <row r="56" s="160" customFormat="true" ht="12" hidden="true" customHeight="false" outlineLevel="0" collapsed="false">
      <c r="A56" s="65" t="n">
        <v>41674</v>
      </c>
      <c r="B56" s="66" t="s">
        <v>1536</v>
      </c>
      <c r="C56" s="66" t="s">
        <v>1537</v>
      </c>
      <c r="D56" s="163"/>
      <c r="E56" s="167"/>
      <c r="F56" s="179"/>
      <c r="G56" s="171"/>
      <c r="H56" s="73" t="n">
        <v>5649.2</v>
      </c>
      <c r="I56" s="163"/>
      <c r="J56" s="178" t="s">
        <v>87</v>
      </c>
      <c r="K56" s="178" t="s">
        <v>1483</v>
      </c>
      <c r="L56" s="178" t="s">
        <v>80</v>
      </c>
      <c r="M56" s="263"/>
      <c r="N56" s="159"/>
      <c r="O56" s="4"/>
      <c r="P56" s="187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</row>
    <row r="57" s="160" customFormat="true" ht="12" hidden="true" customHeight="false" outlineLevel="0" collapsed="false">
      <c r="A57" s="65" t="n">
        <v>41674</v>
      </c>
      <c r="B57" s="66" t="s">
        <v>1130</v>
      </c>
      <c r="C57" s="66" t="s">
        <v>1072</v>
      </c>
      <c r="D57" s="163"/>
      <c r="E57" s="167"/>
      <c r="F57" s="167"/>
      <c r="G57" s="171"/>
      <c r="H57" s="73" t="n">
        <v>15042.88</v>
      </c>
      <c r="I57" s="179"/>
      <c r="J57" s="178" t="s">
        <v>87</v>
      </c>
      <c r="K57" s="178" t="s">
        <v>1073</v>
      </c>
      <c r="L57" s="178" t="s">
        <v>833</v>
      </c>
      <c r="M57" s="263"/>
      <c r="N57" s="159"/>
      <c r="O57" s="4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</row>
    <row r="58" s="160" customFormat="true" ht="12" hidden="true" customHeight="false" outlineLevel="0" collapsed="false">
      <c r="A58" s="65" t="n">
        <v>41674</v>
      </c>
      <c r="B58" s="66" t="s">
        <v>1538</v>
      </c>
      <c r="C58" s="66" t="s">
        <v>1539</v>
      </c>
      <c r="D58" s="163"/>
      <c r="E58" s="167"/>
      <c r="F58" s="167"/>
      <c r="G58" s="171"/>
      <c r="H58" s="73" t="n">
        <v>15300.4</v>
      </c>
      <c r="I58" s="179"/>
      <c r="J58" s="178" t="s">
        <v>87</v>
      </c>
      <c r="K58" s="178" t="s">
        <v>1540</v>
      </c>
      <c r="L58" s="178" t="s">
        <v>71</v>
      </c>
      <c r="M58" s="263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</row>
    <row r="59" s="160" customFormat="true" ht="12" hidden="true" customHeight="false" outlineLevel="0" collapsed="false">
      <c r="A59" s="65" t="n">
        <v>41674</v>
      </c>
      <c r="B59" s="66" t="s">
        <v>1541</v>
      </c>
      <c r="C59" s="66" t="s">
        <v>1542</v>
      </c>
      <c r="D59" s="163"/>
      <c r="E59" s="167"/>
      <c r="F59" s="167"/>
      <c r="G59" s="171"/>
      <c r="H59" s="73" t="n">
        <v>6299.96</v>
      </c>
      <c r="I59" s="179"/>
      <c r="J59" s="178" t="s">
        <v>87</v>
      </c>
      <c r="K59" s="178" t="s">
        <v>1543</v>
      </c>
      <c r="L59" s="178" t="s">
        <v>60</v>
      </c>
      <c r="M59" s="263"/>
      <c r="N59" s="159"/>
      <c r="O59" s="4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</row>
    <row r="60" s="160" customFormat="true" ht="12" hidden="true" customHeight="false" outlineLevel="0" collapsed="false">
      <c r="A60" s="65" t="n">
        <v>41674</v>
      </c>
      <c r="B60" s="66" t="s">
        <v>1544</v>
      </c>
      <c r="C60" s="66" t="s">
        <v>1545</v>
      </c>
      <c r="D60" s="163"/>
      <c r="E60" s="167"/>
      <c r="F60" s="167"/>
      <c r="G60" s="171"/>
      <c r="H60" s="73" t="n">
        <v>6299.96</v>
      </c>
      <c r="I60" s="167"/>
      <c r="J60" s="178" t="s">
        <v>87</v>
      </c>
      <c r="K60" s="178" t="s">
        <v>800</v>
      </c>
      <c r="L60" s="178" t="s">
        <v>60</v>
      </c>
      <c r="M60" s="263"/>
      <c r="N60" s="159"/>
      <c r="O60" s="4"/>
      <c r="P60" s="187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</row>
    <row r="61" s="160" customFormat="true" ht="12" hidden="true" customHeight="false" outlineLevel="0" collapsed="false">
      <c r="A61" s="65" t="n">
        <v>41674</v>
      </c>
      <c r="B61" s="66" t="s">
        <v>1546</v>
      </c>
      <c r="C61" s="66" t="s">
        <v>1547</v>
      </c>
      <c r="D61" s="163"/>
      <c r="E61" s="167"/>
      <c r="F61" s="167"/>
      <c r="G61" s="171"/>
      <c r="H61" s="73" t="n">
        <v>6299.96</v>
      </c>
      <c r="I61" s="179"/>
      <c r="J61" s="178" t="s">
        <v>87</v>
      </c>
      <c r="K61" s="178" t="s">
        <v>899</v>
      </c>
      <c r="L61" s="178" t="s">
        <v>60</v>
      </c>
      <c r="M61" s="263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</row>
    <row r="62" s="160" customFormat="true" ht="12" hidden="true" customHeight="false" outlineLevel="0" collapsed="false">
      <c r="A62" s="65" t="n">
        <v>41677</v>
      </c>
      <c r="B62" s="66" t="s">
        <v>1548</v>
      </c>
      <c r="C62" s="66" t="s">
        <v>1549</v>
      </c>
      <c r="D62" s="163"/>
      <c r="E62" s="167"/>
      <c r="F62" s="167"/>
      <c r="G62" s="171"/>
      <c r="H62" s="73" t="n">
        <v>6299.96</v>
      </c>
      <c r="I62" s="179"/>
      <c r="J62" s="168" t="s">
        <v>52</v>
      </c>
      <c r="K62" s="168" t="s">
        <v>1550</v>
      </c>
      <c r="L62" s="168" t="s">
        <v>60</v>
      </c>
      <c r="M62" s="244"/>
      <c r="N62" s="159"/>
      <c r="O62" s="4"/>
      <c r="P62" s="187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</row>
    <row r="63" s="160" customFormat="true" ht="12" hidden="true" customHeight="false" outlineLevel="0" collapsed="false">
      <c r="A63" s="65" t="n">
        <v>41677</v>
      </c>
      <c r="B63" s="66" t="s">
        <v>1551</v>
      </c>
      <c r="C63" s="66" t="s">
        <v>1552</v>
      </c>
      <c r="D63" s="163"/>
      <c r="E63" s="167"/>
      <c r="F63" s="167"/>
      <c r="G63" s="171" t="s">
        <v>95</v>
      </c>
      <c r="H63" s="73" t="n">
        <v>14240.16</v>
      </c>
      <c r="I63" s="179"/>
      <c r="J63" s="168" t="s">
        <v>52</v>
      </c>
      <c r="K63" s="168" t="s">
        <v>1225</v>
      </c>
      <c r="L63" s="168" t="s">
        <v>71</v>
      </c>
      <c r="M63" s="245"/>
      <c r="N63" s="159"/>
      <c r="O63" s="4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</row>
    <row r="64" s="160" customFormat="true" ht="12" hidden="true" customHeight="false" outlineLevel="0" collapsed="false">
      <c r="A64" s="65" t="n">
        <v>41677</v>
      </c>
      <c r="B64" s="66" t="s">
        <v>1553</v>
      </c>
      <c r="C64" s="66" t="s">
        <v>1554</v>
      </c>
      <c r="D64" s="163"/>
      <c r="E64" s="167"/>
      <c r="F64" s="167"/>
      <c r="G64" s="171" t="s">
        <v>91</v>
      </c>
      <c r="H64" s="73" t="n">
        <v>19135.36</v>
      </c>
      <c r="I64" s="179"/>
      <c r="J64" s="168" t="s">
        <v>52</v>
      </c>
      <c r="K64" s="168" t="s">
        <v>1287</v>
      </c>
      <c r="L64" s="168" t="s">
        <v>71</v>
      </c>
      <c r="M64" s="245"/>
      <c r="N64" s="159"/>
      <c r="O64" s="4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</row>
    <row r="65" s="160" customFormat="true" ht="12" hidden="false" customHeight="false" outlineLevel="0" collapsed="false">
      <c r="A65" s="65" t="n">
        <v>41677</v>
      </c>
      <c r="B65" s="66" t="s">
        <v>1555</v>
      </c>
      <c r="C65" s="66" t="s">
        <v>1556</v>
      </c>
      <c r="D65" s="163"/>
      <c r="E65" s="167"/>
      <c r="F65" s="167"/>
      <c r="G65" s="171"/>
      <c r="H65" s="163"/>
      <c r="I65" s="75" t="n">
        <v>1241.2</v>
      </c>
      <c r="J65" s="178" t="s">
        <v>87</v>
      </c>
      <c r="K65" s="178" t="s">
        <v>1557</v>
      </c>
      <c r="L65" s="178" t="s">
        <v>209</v>
      </c>
      <c r="M65" s="264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</row>
    <row r="66" s="160" customFormat="true" ht="12" hidden="false" customHeight="false" outlineLevel="0" collapsed="false">
      <c r="A66" s="65" t="n">
        <v>41677</v>
      </c>
      <c r="B66" s="66" t="s">
        <v>1558</v>
      </c>
      <c r="C66" s="66" t="s">
        <v>1559</v>
      </c>
      <c r="D66" s="163"/>
      <c r="E66" s="167"/>
      <c r="F66" s="179"/>
      <c r="G66" s="171"/>
      <c r="H66" s="163"/>
      <c r="I66" s="75" t="n">
        <v>1241.2</v>
      </c>
      <c r="J66" s="178" t="s">
        <v>87</v>
      </c>
      <c r="K66" s="178" t="s">
        <v>1560</v>
      </c>
      <c r="L66" s="178" t="s">
        <v>209</v>
      </c>
      <c r="M66" s="264"/>
      <c r="N66" s="184"/>
      <c r="O66" s="4"/>
      <c r="P66" s="18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</row>
    <row r="67" s="160" customFormat="true" ht="12" hidden="false" customHeight="false" outlineLevel="0" collapsed="false">
      <c r="A67" s="65" t="n">
        <v>41677</v>
      </c>
      <c r="B67" s="66" t="s">
        <v>1561</v>
      </c>
      <c r="C67" s="66" t="s">
        <v>1562</v>
      </c>
      <c r="D67" s="163"/>
      <c r="E67" s="167"/>
      <c r="F67" s="179"/>
      <c r="G67" s="171"/>
      <c r="H67" s="163"/>
      <c r="I67" s="75" t="n">
        <v>1241.2</v>
      </c>
      <c r="J67" s="168" t="s">
        <v>52</v>
      </c>
      <c r="K67" s="168" t="s">
        <v>1563</v>
      </c>
      <c r="L67" s="168" t="s">
        <v>209</v>
      </c>
      <c r="M67" s="264"/>
      <c r="N67" s="184"/>
      <c r="O67" s="4"/>
      <c r="P67" s="184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</row>
    <row r="68" s="160" customFormat="true" ht="12" hidden="false" customHeight="false" outlineLevel="0" collapsed="false">
      <c r="A68" s="65" t="n">
        <v>41677</v>
      </c>
      <c r="B68" s="66" t="s">
        <v>1564</v>
      </c>
      <c r="C68" s="66" t="s">
        <v>1565</v>
      </c>
      <c r="D68" s="163"/>
      <c r="E68" s="163"/>
      <c r="F68" s="179"/>
      <c r="G68" s="171"/>
      <c r="H68" s="163"/>
      <c r="I68" s="75" t="n">
        <v>1241.2</v>
      </c>
      <c r="J68" s="168" t="s">
        <v>52</v>
      </c>
      <c r="K68" s="168" t="s">
        <v>1566</v>
      </c>
      <c r="L68" s="168" t="s">
        <v>209</v>
      </c>
      <c r="M68" s="264"/>
      <c r="N68" s="184"/>
      <c r="O68" s="184"/>
      <c r="P68" s="184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</row>
    <row r="69" s="160" customFormat="true" ht="12" hidden="false" customHeight="false" outlineLevel="0" collapsed="false">
      <c r="A69" s="65" t="n">
        <v>41677</v>
      </c>
      <c r="B69" s="66" t="s">
        <v>1567</v>
      </c>
      <c r="C69" s="66" t="s">
        <v>1568</v>
      </c>
      <c r="D69" s="163"/>
      <c r="E69" s="179"/>
      <c r="F69" s="179"/>
      <c r="G69" s="171"/>
      <c r="H69" s="163"/>
      <c r="I69" s="75" t="n">
        <v>1241.2</v>
      </c>
      <c r="J69" s="178" t="s">
        <v>87</v>
      </c>
      <c r="K69" s="178" t="s">
        <v>1569</v>
      </c>
      <c r="L69" s="178" t="s">
        <v>209</v>
      </c>
      <c r="M69" s="265"/>
      <c r="N69" s="184"/>
      <c r="O69" s="4"/>
      <c r="P69" s="187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</row>
    <row r="70" s="160" customFormat="true" ht="12" hidden="false" customHeight="false" outlineLevel="0" collapsed="false">
      <c r="A70" s="65" t="n">
        <v>41677</v>
      </c>
      <c r="B70" s="66" t="s">
        <v>1570</v>
      </c>
      <c r="C70" s="66" t="s">
        <v>1571</v>
      </c>
      <c r="D70" s="163"/>
      <c r="E70" s="179"/>
      <c r="F70" s="179"/>
      <c r="G70" s="171"/>
      <c r="H70" s="163"/>
      <c r="I70" s="75" t="n">
        <v>1241.2</v>
      </c>
      <c r="J70" s="178" t="s">
        <v>87</v>
      </c>
      <c r="K70" s="178" t="s">
        <v>1572</v>
      </c>
      <c r="L70" s="178" t="s">
        <v>209</v>
      </c>
      <c r="M70" s="264" t="s">
        <v>143</v>
      </c>
      <c r="N70" s="184"/>
      <c r="O70" s="184"/>
      <c r="P70" s="184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</row>
    <row r="71" s="160" customFormat="true" ht="12" hidden="false" customHeight="false" outlineLevel="0" collapsed="false">
      <c r="A71" s="65" t="n">
        <v>41677</v>
      </c>
      <c r="B71" s="66" t="s">
        <v>1573</v>
      </c>
      <c r="C71" s="66" t="s">
        <v>1574</v>
      </c>
      <c r="D71" s="163"/>
      <c r="E71" s="179"/>
      <c r="F71" s="179"/>
      <c r="G71" s="171"/>
      <c r="H71" s="163"/>
      <c r="I71" s="75" t="n">
        <v>1241.2</v>
      </c>
      <c r="J71" s="178" t="s">
        <v>87</v>
      </c>
      <c r="K71" s="178" t="s">
        <v>1575</v>
      </c>
      <c r="L71" s="178" t="s">
        <v>209</v>
      </c>
      <c r="M71" s="264"/>
      <c r="N71" s="184"/>
      <c r="O71" s="184"/>
      <c r="P71" s="184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</row>
    <row r="72" s="160" customFormat="true" ht="12" hidden="true" customHeight="false" outlineLevel="0" collapsed="false">
      <c r="A72" s="65" t="n">
        <v>41677</v>
      </c>
      <c r="B72" s="66" t="s">
        <v>1576</v>
      </c>
      <c r="C72" s="66" t="s">
        <v>1577</v>
      </c>
      <c r="D72" s="163"/>
      <c r="E72" s="179"/>
      <c r="F72" s="179"/>
      <c r="G72" s="171"/>
      <c r="H72" s="73" t="n">
        <v>6299.96</v>
      </c>
      <c r="I72" s="60"/>
      <c r="J72" s="168" t="s">
        <v>52</v>
      </c>
      <c r="K72" s="168" t="s">
        <v>630</v>
      </c>
      <c r="L72" s="168" t="s">
        <v>60</v>
      </c>
      <c r="M72" s="169"/>
      <c r="N72" s="184"/>
      <c r="O72" s="184"/>
      <c r="P72" s="184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</row>
    <row r="73" s="160" customFormat="true" ht="12" hidden="false" customHeight="false" outlineLevel="0" collapsed="false">
      <c r="A73" s="65" t="n">
        <v>41677</v>
      </c>
      <c r="B73" s="66" t="s">
        <v>1578</v>
      </c>
      <c r="C73" s="66" t="s">
        <v>1579</v>
      </c>
      <c r="D73" s="163"/>
      <c r="E73" s="179"/>
      <c r="F73" s="179"/>
      <c r="G73" s="171"/>
      <c r="H73" s="163"/>
      <c r="I73" s="75" t="n">
        <v>1241.2</v>
      </c>
      <c r="J73" s="178" t="s">
        <v>87</v>
      </c>
      <c r="K73" s="178" t="s">
        <v>1580</v>
      </c>
      <c r="L73" s="178" t="s">
        <v>80</v>
      </c>
      <c r="M73" s="264" t="s">
        <v>143</v>
      </c>
      <c r="N73" s="184"/>
      <c r="O73" s="4"/>
      <c r="P73" s="184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</row>
    <row r="74" s="160" customFormat="true" ht="12" hidden="false" customHeight="false" outlineLevel="0" collapsed="false">
      <c r="A74" s="65" t="n">
        <v>41677</v>
      </c>
      <c r="B74" s="66" t="s">
        <v>1581</v>
      </c>
      <c r="C74" s="66" t="s">
        <v>1582</v>
      </c>
      <c r="D74" s="163"/>
      <c r="E74" s="179"/>
      <c r="F74" s="179"/>
      <c r="G74" s="171"/>
      <c r="H74" s="163"/>
      <c r="I74" s="75" t="n">
        <v>1241.2</v>
      </c>
      <c r="J74" s="168" t="s">
        <v>52</v>
      </c>
      <c r="K74" s="168" t="s">
        <v>1583</v>
      </c>
      <c r="L74" s="168" t="s">
        <v>80</v>
      </c>
      <c r="M74" s="264"/>
      <c r="N74" s="184"/>
      <c r="O74" s="184"/>
      <c r="P74" s="184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</row>
    <row r="75" s="160" customFormat="true" ht="12" hidden="true" customHeight="false" outlineLevel="0" collapsed="false">
      <c r="A75" s="65" t="n">
        <v>41677</v>
      </c>
      <c r="B75" s="66" t="s">
        <v>1584</v>
      </c>
      <c r="C75" s="66" t="s">
        <v>1585</v>
      </c>
      <c r="D75" s="163"/>
      <c r="E75" s="179"/>
      <c r="F75" s="179"/>
      <c r="G75" s="171"/>
      <c r="H75" s="73" t="n">
        <v>9712.68</v>
      </c>
      <c r="I75" s="60"/>
      <c r="J75" s="178" t="s">
        <v>87</v>
      </c>
      <c r="K75" s="178" t="s">
        <v>1213</v>
      </c>
      <c r="L75" s="178" t="s">
        <v>80</v>
      </c>
      <c r="M75" s="262"/>
      <c r="N75" s="184"/>
      <c r="O75" s="184"/>
      <c r="P75" s="184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</row>
    <row r="76" s="160" customFormat="true" ht="12" hidden="true" customHeight="false" outlineLevel="0" collapsed="false">
      <c r="A76" s="65" t="n">
        <v>41677</v>
      </c>
      <c r="B76" s="66" t="s">
        <v>1586</v>
      </c>
      <c r="C76" s="66" t="s">
        <v>1587</v>
      </c>
      <c r="D76" s="163"/>
      <c r="E76" s="179"/>
      <c r="F76" s="179"/>
      <c r="G76" s="171"/>
      <c r="H76" s="73" t="n">
        <v>6299.96</v>
      </c>
      <c r="I76" s="60"/>
      <c r="J76" s="178" t="s">
        <v>87</v>
      </c>
      <c r="K76" s="178" t="s">
        <v>1395</v>
      </c>
      <c r="L76" s="178" t="s">
        <v>60</v>
      </c>
      <c r="M76" s="263"/>
      <c r="N76" s="184"/>
      <c r="O76" s="184"/>
      <c r="P76" s="184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</row>
    <row r="77" s="160" customFormat="true" ht="12" hidden="false" customHeight="false" outlineLevel="0" collapsed="false">
      <c r="A77" s="65" t="n">
        <v>41677</v>
      </c>
      <c r="B77" s="66" t="s">
        <v>1588</v>
      </c>
      <c r="C77" s="66" t="s">
        <v>1589</v>
      </c>
      <c r="D77" s="163"/>
      <c r="E77" s="163"/>
      <c r="F77" s="179"/>
      <c r="G77" s="171"/>
      <c r="H77" s="163"/>
      <c r="I77" s="75" t="n">
        <v>1241.2</v>
      </c>
      <c r="J77" s="168" t="s">
        <v>52</v>
      </c>
      <c r="K77" s="168" t="s">
        <v>1590</v>
      </c>
      <c r="L77" s="168" t="s">
        <v>60</v>
      </c>
      <c r="M77" s="264"/>
      <c r="N77" s="184"/>
      <c r="O77" s="184"/>
      <c r="P77" s="184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</row>
    <row r="78" s="160" customFormat="true" ht="12" hidden="false" customHeight="false" outlineLevel="0" collapsed="false">
      <c r="A78" s="65" t="n">
        <v>41677</v>
      </c>
      <c r="B78" s="66" t="s">
        <v>1591</v>
      </c>
      <c r="C78" s="66" t="s">
        <v>1592</v>
      </c>
      <c r="D78" s="163"/>
      <c r="E78" s="167"/>
      <c r="F78" s="179"/>
      <c r="G78" s="171"/>
      <c r="H78" s="163"/>
      <c r="I78" s="75" t="n">
        <v>1241.2</v>
      </c>
      <c r="J78" s="178" t="s">
        <v>87</v>
      </c>
      <c r="K78" s="178" t="s">
        <v>1593</v>
      </c>
      <c r="L78" s="178" t="s">
        <v>80</v>
      </c>
      <c r="M78" s="264" t="s">
        <v>143</v>
      </c>
      <c r="N78" s="184"/>
      <c r="O78" s="184"/>
      <c r="P78" s="184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</row>
    <row r="79" s="160" customFormat="true" ht="12" hidden="true" customHeight="false" outlineLevel="0" collapsed="false">
      <c r="A79" s="65" t="n">
        <v>41677</v>
      </c>
      <c r="B79" s="66" t="s">
        <v>1594</v>
      </c>
      <c r="C79" s="66" t="s">
        <v>1595</v>
      </c>
      <c r="D79" s="163"/>
      <c r="E79" s="167"/>
      <c r="F79" s="179"/>
      <c r="G79" s="171"/>
      <c r="H79" s="73" t="n">
        <v>6299.96</v>
      </c>
      <c r="I79" s="179"/>
      <c r="J79" s="168" t="s">
        <v>52</v>
      </c>
      <c r="K79" s="168" t="s">
        <v>1502</v>
      </c>
      <c r="L79" s="168" t="s">
        <v>60</v>
      </c>
      <c r="M79" s="245"/>
      <c r="N79" s="184"/>
      <c r="O79" s="4"/>
      <c r="P79" s="184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</row>
    <row r="80" s="160" customFormat="true" ht="12" hidden="false" customHeight="false" outlineLevel="0" collapsed="false">
      <c r="A80" s="65" t="n">
        <v>41677</v>
      </c>
      <c r="B80" s="66" t="s">
        <v>1596</v>
      </c>
      <c r="C80" s="66" t="s">
        <v>1597</v>
      </c>
      <c r="D80" s="163"/>
      <c r="E80" s="167"/>
      <c r="F80" s="179"/>
      <c r="G80" s="171"/>
      <c r="H80" s="163"/>
      <c r="I80" s="75" t="n">
        <v>1241.2</v>
      </c>
      <c r="J80" s="168" t="s">
        <v>52</v>
      </c>
      <c r="K80" s="168" t="s">
        <v>1598</v>
      </c>
      <c r="L80" s="168" t="s">
        <v>80</v>
      </c>
      <c r="M80" s="264"/>
      <c r="N80" s="184"/>
      <c r="O80" s="184"/>
      <c r="P80" s="184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</row>
    <row r="81" s="160" customFormat="true" ht="12" hidden="true" customHeight="false" outlineLevel="0" collapsed="false">
      <c r="A81" s="65" t="n">
        <v>41677</v>
      </c>
      <c r="B81" s="66" t="s">
        <v>1599</v>
      </c>
      <c r="C81" s="66" t="s">
        <v>1600</v>
      </c>
      <c r="D81" s="163"/>
      <c r="E81" s="167"/>
      <c r="F81" s="179"/>
      <c r="G81" s="171"/>
      <c r="H81" s="73" t="n">
        <v>6299.96</v>
      </c>
      <c r="I81" s="60"/>
      <c r="J81" s="168" t="s">
        <v>52</v>
      </c>
      <c r="K81" s="168" t="s">
        <v>1517</v>
      </c>
      <c r="L81" s="168" t="s">
        <v>60</v>
      </c>
      <c r="M81" s="169"/>
      <c r="N81" s="184"/>
      <c r="O81" s="184"/>
      <c r="P81" s="184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</row>
    <row r="82" s="160" customFormat="true" ht="12" hidden="false" customHeight="false" outlineLevel="0" collapsed="false">
      <c r="A82" s="65" t="n">
        <v>41677</v>
      </c>
      <c r="B82" s="66" t="s">
        <v>1601</v>
      </c>
      <c r="C82" s="66" t="s">
        <v>1602</v>
      </c>
      <c r="D82" s="163"/>
      <c r="E82" s="167"/>
      <c r="F82" s="179"/>
      <c r="G82" s="171"/>
      <c r="H82" s="163"/>
      <c r="I82" s="75" t="n">
        <v>1241.2</v>
      </c>
      <c r="J82" s="178" t="s">
        <v>87</v>
      </c>
      <c r="K82" s="178" t="s">
        <v>1603</v>
      </c>
      <c r="L82" s="178" t="s">
        <v>60</v>
      </c>
      <c r="M82" s="264" t="s">
        <v>327</v>
      </c>
      <c r="N82" s="184"/>
      <c r="O82" s="184"/>
      <c r="P82" s="184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</row>
    <row r="83" s="160" customFormat="true" ht="12" hidden="false" customHeight="false" outlineLevel="0" collapsed="false">
      <c r="A83" s="65" t="n">
        <v>41677</v>
      </c>
      <c r="B83" s="66" t="s">
        <v>1604</v>
      </c>
      <c r="C83" s="66" t="s">
        <v>1605</v>
      </c>
      <c r="D83" s="163"/>
      <c r="E83" s="167"/>
      <c r="F83" s="179"/>
      <c r="G83" s="171"/>
      <c r="H83" s="163"/>
      <c r="I83" s="75" t="n">
        <v>1241.2</v>
      </c>
      <c r="J83" s="168" t="s">
        <v>52</v>
      </c>
      <c r="K83" s="168" t="s">
        <v>1606</v>
      </c>
      <c r="L83" s="168" t="s">
        <v>60</v>
      </c>
      <c r="M83" s="264"/>
      <c r="N83" s="184"/>
      <c r="O83" s="184"/>
      <c r="P83" s="18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</row>
    <row r="84" s="160" customFormat="true" ht="12" hidden="false" customHeight="false" outlineLevel="0" collapsed="false">
      <c r="A84" s="65" t="n">
        <v>41677</v>
      </c>
      <c r="B84" s="66" t="s">
        <v>1607</v>
      </c>
      <c r="C84" s="66" t="s">
        <v>1608</v>
      </c>
      <c r="D84" s="163"/>
      <c r="E84" s="167"/>
      <c r="F84" s="179"/>
      <c r="G84" s="171"/>
      <c r="H84" s="163"/>
      <c r="I84" s="75" t="n">
        <v>1241.2</v>
      </c>
      <c r="J84" s="168" t="s">
        <v>52</v>
      </c>
      <c r="K84" s="168" t="s">
        <v>1609</v>
      </c>
      <c r="L84" s="168" t="s">
        <v>60</v>
      </c>
      <c r="M84" s="264"/>
      <c r="N84" s="184"/>
      <c r="O84" s="184"/>
      <c r="P84" s="184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</row>
    <row r="85" s="160" customFormat="true" ht="12" hidden="false" customHeight="false" outlineLevel="0" collapsed="false">
      <c r="A85" s="65" t="n">
        <v>41677</v>
      </c>
      <c r="B85" s="66" t="s">
        <v>1610</v>
      </c>
      <c r="C85" s="66" t="s">
        <v>1611</v>
      </c>
      <c r="D85" s="163"/>
      <c r="E85" s="167"/>
      <c r="F85" s="179"/>
      <c r="G85" s="171"/>
      <c r="H85" s="163"/>
      <c r="I85" s="75" t="n">
        <v>1241.2</v>
      </c>
      <c r="J85" s="178" t="s">
        <v>87</v>
      </c>
      <c r="K85" s="178" t="s">
        <v>1612</v>
      </c>
      <c r="L85" s="178" t="s">
        <v>60</v>
      </c>
      <c r="M85" s="169" t="s">
        <v>143</v>
      </c>
      <c r="N85" s="184"/>
      <c r="O85" s="184"/>
      <c r="P85" s="18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</row>
    <row r="86" s="160" customFormat="true" ht="12" hidden="false" customHeight="false" outlineLevel="0" collapsed="false">
      <c r="A86" s="65" t="n">
        <v>41677</v>
      </c>
      <c r="B86" s="66" t="s">
        <v>1613</v>
      </c>
      <c r="C86" s="66" t="s">
        <v>1614</v>
      </c>
      <c r="D86" s="163"/>
      <c r="E86" s="167"/>
      <c r="F86" s="179"/>
      <c r="G86" s="171"/>
      <c r="H86" s="163"/>
      <c r="I86" s="75" t="n">
        <v>1241.2</v>
      </c>
      <c r="J86" s="178" t="s">
        <v>87</v>
      </c>
      <c r="K86" s="178" t="s">
        <v>1615</v>
      </c>
      <c r="L86" s="178" t="s">
        <v>80</v>
      </c>
      <c r="M86" s="169"/>
      <c r="N86" s="184"/>
      <c r="O86" s="184"/>
      <c r="P86" s="18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</row>
    <row r="87" s="160" customFormat="true" ht="12" hidden="false" customHeight="false" outlineLevel="0" collapsed="false">
      <c r="A87" s="65" t="n">
        <v>41677</v>
      </c>
      <c r="B87" s="66" t="s">
        <v>1616</v>
      </c>
      <c r="C87" s="66" t="s">
        <v>1617</v>
      </c>
      <c r="D87" s="163"/>
      <c r="E87" s="167"/>
      <c r="F87" s="179"/>
      <c r="G87" s="171"/>
      <c r="H87" s="163"/>
      <c r="I87" s="75" t="n">
        <v>1241.2</v>
      </c>
      <c r="J87" s="178" t="s">
        <v>87</v>
      </c>
      <c r="K87" s="178" t="s">
        <v>1618</v>
      </c>
      <c r="L87" s="178" t="s">
        <v>80</v>
      </c>
      <c r="M87" s="186"/>
      <c r="N87" s="184"/>
      <c r="O87" s="184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</row>
    <row r="88" s="160" customFormat="true" ht="12" hidden="false" customHeight="false" outlineLevel="0" collapsed="false">
      <c r="A88" s="65" t="n">
        <v>41677</v>
      </c>
      <c r="B88" s="66" t="s">
        <v>1619</v>
      </c>
      <c r="C88" s="66" t="s">
        <v>1620</v>
      </c>
      <c r="D88" s="163"/>
      <c r="E88" s="167"/>
      <c r="F88" s="179"/>
      <c r="G88" s="171"/>
      <c r="H88" s="163"/>
      <c r="I88" s="75" t="n">
        <v>1241.2</v>
      </c>
      <c r="J88" s="178" t="s">
        <v>87</v>
      </c>
      <c r="K88" s="178" t="s">
        <v>1621</v>
      </c>
      <c r="L88" s="178" t="s">
        <v>80</v>
      </c>
      <c r="M88" s="186" t="s">
        <v>327</v>
      </c>
      <c r="N88" s="184"/>
      <c r="O88" s="218"/>
      <c r="P88" s="4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</row>
    <row r="89" s="160" customFormat="true" ht="12" hidden="false" customHeight="false" outlineLevel="0" collapsed="false">
      <c r="A89" s="65" t="n">
        <v>41677</v>
      </c>
      <c r="B89" s="66" t="s">
        <v>1622</v>
      </c>
      <c r="C89" s="66" t="s">
        <v>1623</v>
      </c>
      <c r="D89" s="163"/>
      <c r="E89" s="167"/>
      <c r="F89" s="179"/>
      <c r="G89" s="171"/>
      <c r="H89" s="163"/>
      <c r="I89" s="75" t="n">
        <v>1241.2</v>
      </c>
      <c r="J89" s="168" t="s">
        <v>52</v>
      </c>
      <c r="K89" s="168" t="s">
        <v>1624</v>
      </c>
      <c r="L89" s="168" t="s">
        <v>80</v>
      </c>
      <c r="M89" s="186"/>
      <c r="N89" s="184"/>
      <c r="O89" s="184"/>
      <c r="P89" s="18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</row>
    <row r="90" s="160" customFormat="true" ht="12" hidden="false" customHeight="false" outlineLevel="0" collapsed="false">
      <c r="A90" s="65" t="n">
        <v>41677</v>
      </c>
      <c r="B90" s="66" t="s">
        <v>1625</v>
      </c>
      <c r="C90" s="66" t="s">
        <v>1626</v>
      </c>
      <c r="D90" s="163"/>
      <c r="E90" s="167"/>
      <c r="F90" s="179"/>
      <c r="G90" s="171"/>
      <c r="H90" s="163"/>
      <c r="I90" s="75" t="n">
        <v>1241.2</v>
      </c>
      <c r="J90" s="168" t="s">
        <v>52</v>
      </c>
      <c r="K90" s="168" t="s">
        <v>1627</v>
      </c>
      <c r="L90" s="168" t="s">
        <v>80</v>
      </c>
      <c r="M90" s="169"/>
      <c r="N90" s="184"/>
      <c r="O90" s="184"/>
      <c r="P90" s="18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</row>
    <row r="91" s="160" customFormat="true" ht="12" hidden="false" customHeight="false" outlineLevel="0" collapsed="false">
      <c r="A91" s="65" t="n">
        <v>41677</v>
      </c>
      <c r="B91" s="66" t="s">
        <v>1628</v>
      </c>
      <c r="C91" s="66" t="s">
        <v>1629</v>
      </c>
      <c r="D91" s="163"/>
      <c r="E91" s="167"/>
      <c r="F91" s="179"/>
      <c r="G91" s="171"/>
      <c r="H91" s="163"/>
      <c r="I91" s="75" t="n">
        <v>1241.2</v>
      </c>
      <c r="J91" s="168" t="s">
        <v>52</v>
      </c>
      <c r="K91" s="168" t="s">
        <v>1630</v>
      </c>
      <c r="L91" s="168" t="s">
        <v>80</v>
      </c>
      <c r="M91" s="169"/>
      <c r="N91" s="184"/>
      <c r="O91" s="184"/>
      <c r="P91" s="18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</row>
    <row r="92" s="160" customFormat="true" ht="12" hidden="false" customHeight="false" outlineLevel="0" collapsed="false">
      <c r="A92" s="65" t="n">
        <v>41677</v>
      </c>
      <c r="B92" s="66" t="s">
        <v>1631</v>
      </c>
      <c r="C92" s="66" t="s">
        <v>1632</v>
      </c>
      <c r="D92" s="163"/>
      <c r="E92" s="167"/>
      <c r="F92" s="179"/>
      <c r="G92" s="171"/>
      <c r="H92" s="163"/>
      <c r="I92" s="75" t="n">
        <v>1241.2</v>
      </c>
      <c r="J92" s="168" t="s">
        <v>52</v>
      </c>
      <c r="K92" s="168" t="s">
        <v>1633</v>
      </c>
      <c r="L92" s="168" t="s">
        <v>60</v>
      </c>
      <c r="M92" s="169"/>
      <c r="N92" s="184"/>
      <c r="O92" s="184"/>
      <c r="P92" s="184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</row>
    <row r="93" s="160" customFormat="true" ht="12" hidden="false" customHeight="false" outlineLevel="0" collapsed="false">
      <c r="A93" s="65" t="n">
        <v>41677</v>
      </c>
      <c r="B93" s="66" t="s">
        <v>1634</v>
      </c>
      <c r="C93" s="66" t="s">
        <v>1635</v>
      </c>
      <c r="D93" s="163"/>
      <c r="E93" s="167"/>
      <c r="F93" s="179"/>
      <c r="G93" s="171"/>
      <c r="H93" s="163"/>
      <c r="I93" s="75" t="n">
        <v>1241.2</v>
      </c>
      <c r="J93" s="168" t="s">
        <v>52</v>
      </c>
      <c r="K93" s="168" t="s">
        <v>1636</v>
      </c>
      <c r="L93" s="168" t="s">
        <v>60</v>
      </c>
      <c r="M93" s="185"/>
      <c r="N93" s="184"/>
      <c r="O93" s="184"/>
      <c r="P93" s="18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</row>
    <row r="94" s="160" customFormat="true" ht="12" hidden="false" customHeight="false" outlineLevel="0" collapsed="false">
      <c r="A94" s="65" t="n">
        <v>41677</v>
      </c>
      <c r="B94" s="66" t="s">
        <v>1637</v>
      </c>
      <c r="C94" s="66" t="s">
        <v>1638</v>
      </c>
      <c r="D94" s="163"/>
      <c r="E94" s="167"/>
      <c r="F94" s="179"/>
      <c r="G94" s="171"/>
      <c r="H94" s="163"/>
      <c r="I94" s="75" t="n">
        <v>1241.2</v>
      </c>
      <c r="J94" s="178" t="s">
        <v>87</v>
      </c>
      <c r="K94" s="178" t="s">
        <v>1639</v>
      </c>
      <c r="L94" s="178" t="s">
        <v>60</v>
      </c>
      <c r="M94" s="169" t="s">
        <v>143</v>
      </c>
      <c r="N94" s="184"/>
      <c r="O94" s="184"/>
      <c r="P94" s="18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</row>
    <row r="95" s="160" customFormat="true" ht="12" hidden="false" customHeight="false" outlineLevel="0" collapsed="false">
      <c r="A95" s="65" t="n">
        <v>41677</v>
      </c>
      <c r="B95" s="66" t="s">
        <v>1640</v>
      </c>
      <c r="C95" s="66" t="s">
        <v>1641</v>
      </c>
      <c r="D95" s="163"/>
      <c r="E95" s="167"/>
      <c r="F95" s="179"/>
      <c r="G95" s="171"/>
      <c r="H95" s="163"/>
      <c r="I95" s="75" t="n">
        <v>1241.2</v>
      </c>
      <c r="J95" s="168" t="s">
        <v>52</v>
      </c>
      <c r="K95" s="168" t="s">
        <v>1642</v>
      </c>
      <c r="L95" s="168" t="s">
        <v>60</v>
      </c>
      <c r="M95" s="169"/>
      <c r="N95" s="184"/>
      <c r="O95" s="184"/>
      <c r="P95" s="18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</row>
    <row r="96" s="160" customFormat="true" ht="12" hidden="false" customHeight="false" outlineLevel="0" collapsed="false">
      <c r="A96" s="65" t="n">
        <v>41677</v>
      </c>
      <c r="B96" s="66" t="s">
        <v>1643</v>
      </c>
      <c r="C96" s="66" t="s">
        <v>1644</v>
      </c>
      <c r="D96" s="163"/>
      <c r="E96" s="167"/>
      <c r="F96" s="179"/>
      <c r="G96" s="171"/>
      <c r="H96" s="163"/>
      <c r="I96" s="75" t="n">
        <v>1241.2</v>
      </c>
      <c r="J96" s="168" t="s">
        <v>52</v>
      </c>
      <c r="K96" s="168" t="s">
        <v>1645</v>
      </c>
      <c r="L96" s="168" t="s">
        <v>60</v>
      </c>
      <c r="M96" s="169"/>
      <c r="N96" s="184"/>
      <c r="O96" s="184"/>
      <c r="P96" s="18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</row>
    <row r="97" s="160" customFormat="true" ht="12" hidden="false" customHeight="false" outlineLevel="0" collapsed="false">
      <c r="A97" s="65" t="n">
        <v>41677</v>
      </c>
      <c r="B97" s="66" t="s">
        <v>1646</v>
      </c>
      <c r="C97" s="66" t="s">
        <v>1647</v>
      </c>
      <c r="D97" s="163"/>
      <c r="E97" s="167"/>
      <c r="F97" s="179"/>
      <c r="G97" s="171"/>
      <c r="H97" s="163"/>
      <c r="I97" s="75" t="n">
        <v>1241.2</v>
      </c>
      <c r="J97" s="168" t="s">
        <v>52</v>
      </c>
      <c r="K97" s="168" t="s">
        <v>1648</v>
      </c>
      <c r="L97" s="168" t="s">
        <v>80</v>
      </c>
      <c r="M97" s="169"/>
      <c r="N97" s="184"/>
      <c r="O97" s="184"/>
      <c r="P97" s="184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</row>
    <row r="98" s="160" customFormat="true" ht="12" hidden="false" customHeight="false" outlineLevel="0" collapsed="false">
      <c r="A98" s="65" t="n">
        <v>41677</v>
      </c>
      <c r="B98" s="66" t="s">
        <v>1649</v>
      </c>
      <c r="C98" s="66" t="s">
        <v>1650</v>
      </c>
      <c r="D98" s="163"/>
      <c r="E98" s="167"/>
      <c r="F98" s="60"/>
      <c r="G98" s="171"/>
      <c r="H98" s="163"/>
      <c r="I98" s="75" t="n">
        <v>1241.2</v>
      </c>
      <c r="J98" s="178" t="s">
        <v>87</v>
      </c>
      <c r="K98" s="178" t="s">
        <v>1651</v>
      </c>
      <c r="L98" s="178" t="s">
        <v>80</v>
      </c>
      <c r="M98" s="186" t="s">
        <v>143</v>
      </c>
      <c r="N98" s="184"/>
      <c r="O98" s="184"/>
      <c r="P98" s="184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</row>
    <row r="99" s="160" customFormat="true" ht="12" hidden="false" customHeight="false" outlineLevel="0" collapsed="false">
      <c r="A99" s="65" t="n">
        <v>41677</v>
      </c>
      <c r="B99" s="66" t="s">
        <v>1652</v>
      </c>
      <c r="C99" s="66" t="s">
        <v>1653</v>
      </c>
      <c r="D99" s="163"/>
      <c r="E99" s="167"/>
      <c r="F99" s="179"/>
      <c r="G99" s="171"/>
      <c r="H99" s="163"/>
      <c r="I99" s="75" t="n">
        <v>1241.2</v>
      </c>
      <c r="J99" s="168" t="s">
        <v>52</v>
      </c>
      <c r="K99" s="168" t="s">
        <v>1654</v>
      </c>
      <c r="L99" s="168" t="s">
        <v>60</v>
      </c>
      <c r="M99" s="169"/>
      <c r="N99" s="184"/>
      <c r="O99" s="184"/>
      <c r="P99" s="184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</row>
    <row r="100" s="160" customFormat="true" ht="12" hidden="false" customHeight="false" outlineLevel="0" collapsed="false">
      <c r="A100" s="65" t="n">
        <v>41677</v>
      </c>
      <c r="B100" s="66" t="s">
        <v>1655</v>
      </c>
      <c r="C100" s="66" t="s">
        <v>1656</v>
      </c>
      <c r="D100" s="163"/>
      <c r="E100" s="167"/>
      <c r="F100" s="179"/>
      <c r="G100" s="171"/>
      <c r="H100" s="163"/>
      <c r="I100" s="75" t="n">
        <v>1241.2</v>
      </c>
      <c r="J100" s="168" t="s">
        <v>52</v>
      </c>
      <c r="K100" s="168" t="s">
        <v>1657</v>
      </c>
      <c r="L100" s="168" t="s">
        <v>60</v>
      </c>
      <c r="M100" s="169"/>
      <c r="N100" s="184"/>
      <c r="O100" s="184"/>
      <c r="P100" s="184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</row>
    <row r="101" s="160" customFormat="true" ht="12" hidden="false" customHeight="false" outlineLevel="0" collapsed="false">
      <c r="A101" s="65" t="n">
        <v>41677</v>
      </c>
      <c r="B101" s="66" t="s">
        <v>1658</v>
      </c>
      <c r="C101" s="66" t="s">
        <v>1659</v>
      </c>
      <c r="D101" s="163"/>
      <c r="E101" s="167"/>
      <c r="F101" s="179"/>
      <c r="G101" s="171"/>
      <c r="H101" s="163"/>
      <c r="I101" s="75" t="n">
        <v>1241.2</v>
      </c>
      <c r="J101" s="178" t="s">
        <v>87</v>
      </c>
      <c r="K101" s="178" t="s">
        <v>1660</v>
      </c>
      <c r="L101" s="178" t="s">
        <v>213</v>
      </c>
      <c r="M101" s="169"/>
      <c r="N101" s="184"/>
      <c r="O101" s="184"/>
      <c r="P101" s="184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</row>
    <row r="102" s="160" customFormat="true" ht="12" hidden="false" customHeight="false" outlineLevel="0" collapsed="false">
      <c r="A102" s="65" t="n">
        <v>41677</v>
      </c>
      <c r="B102" s="66" t="s">
        <v>1661</v>
      </c>
      <c r="C102" s="66" t="s">
        <v>1662</v>
      </c>
      <c r="D102" s="163"/>
      <c r="E102" s="167"/>
      <c r="F102" s="179"/>
      <c r="G102" s="171"/>
      <c r="H102" s="163"/>
      <c r="I102" s="75" t="n">
        <v>1241.2</v>
      </c>
      <c r="J102" s="178" t="s">
        <v>87</v>
      </c>
      <c r="K102" s="178" t="s">
        <v>1663</v>
      </c>
      <c r="L102" s="178" t="s">
        <v>213</v>
      </c>
      <c r="M102" s="169"/>
      <c r="N102" s="184"/>
      <c r="O102" s="184"/>
      <c r="P102" s="184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</row>
    <row r="103" s="160" customFormat="true" ht="12" hidden="false" customHeight="false" outlineLevel="0" collapsed="false">
      <c r="A103" s="65" t="n">
        <v>41677</v>
      </c>
      <c r="B103" s="66" t="s">
        <v>1664</v>
      </c>
      <c r="C103" s="66" t="s">
        <v>1665</v>
      </c>
      <c r="D103" s="163"/>
      <c r="E103" s="167"/>
      <c r="F103" s="179"/>
      <c r="G103" s="171"/>
      <c r="H103" s="163"/>
      <c r="I103" s="75" t="n">
        <v>1241.2</v>
      </c>
      <c r="J103" s="178" t="s">
        <v>87</v>
      </c>
      <c r="K103" s="178" t="s">
        <v>1666</v>
      </c>
      <c r="L103" s="178" t="s">
        <v>213</v>
      </c>
      <c r="M103" s="169"/>
      <c r="N103" s="184"/>
      <c r="O103" s="184"/>
      <c r="P103" s="184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</row>
    <row r="104" s="160" customFormat="true" ht="12" hidden="false" customHeight="false" outlineLevel="0" collapsed="false">
      <c r="A104" s="65" t="n">
        <v>41677</v>
      </c>
      <c r="B104" s="66" t="s">
        <v>1667</v>
      </c>
      <c r="C104" s="66" t="s">
        <v>1668</v>
      </c>
      <c r="D104" s="163"/>
      <c r="E104" s="167"/>
      <c r="F104" s="179"/>
      <c r="G104" s="171"/>
      <c r="H104" s="163"/>
      <c r="I104" s="75" t="n">
        <v>1241.2</v>
      </c>
      <c r="J104" s="178" t="s">
        <v>87</v>
      </c>
      <c r="K104" s="178" t="s">
        <v>1669</v>
      </c>
      <c r="L104" s="178" t="s">
        <v>213</v>
      </c>
      <c r="M104" s="186" t="s">
        <v>327</v>
      </c>
      <c r="N104" s="184"/>
      <c r="O104" s="184"/>
      <c r="P104" s="184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</row>
    <row r="105" s="160" customFormat="true" ht="12" hidden="false" customHeight="false" outlineLevel="0" collapsed="false">
      <c r="A105" s="65" t="n">
        <v>41677</v>
      </c>
      <c r="B105" s="66" t="s">
        <v>1670</v>
      </c>
      <c r="C105" s="66" t="s">
        <v>1671</v>
      </c>
      <c r="D105" s="163"/>
      <c r="E105" s="167"/>
      <c r="F105" s="179"/>
      <c r="G105" s="171"/>
      <c r="H105" s="163"/>
      <c r="I105" s="75" t="n">
        <v>1241.2</v>
      </c>
      <c r="J105" s="178" t="s">
        <v>87</v>
      </c>
      <c r="K105" s="178" t="s">
        <v>1672</v>
      </c>
      <c r="L105" s="178" t="s">
        <v>213</v>
      </c>
      <c r="M105" s="169"/>
      <c r="N105" s="184"/>
      <c r="O105" s="184"/>
      <c r="P105" s="184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</row>
    <row r="106" s="160" customFormat="true" ht="12" hidden="false" customHeight="false" outlineLevel="0" collapsed="false">
      <c r="A106" s="65" t="n">
        <v>41677</v>
      </c>
      <c r="B106" s="66" t="s">
        <v>1673</v>
      </c>
      <c r="C106" s="66" t="s">
        <v>1674</v>
      </c>
      <c r="D106" s="163"/>
      <c r="E106" s="167"/>
      <c r="F106" s="179"/>
      <c r="G106" s="171"/>
      <c r="H106" s="163"/>
      <c r="I106" s="75" t="n">
        <v>1241.2</v>
      </c>
      <c r="J106" s="168" t="s">
        <v>52</v>
      </c>
      <c r="K106" s="168" t="s">
        <v>1675</v>
      </c>
      <c r="L106" s="168" t="s">
        <v>213</v>
      </c>
      <c r="M106" s="266"/>
      <c r="N106" s="184"/>
      <c r="O106" s="184"/>
      <c r="P106" s="184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</row>
    <row r="107" s="160" customFormat="true" ht="12" hidden="false" customHeight="false" outlineLevel="0" collapsed="false">
      <c r="A107" s="65" t="n">
        <v>41677</v>
      </c>
      <c r="B107" s="66" t="s">
        <v>1676</v>
      </c>
      <c r="C107" s="66" t="s">
        <v>1677</v>
      </c>
      <c r="D107" s="163"/>
      <c r="E107" s="167"/>
      <c r="F107" s="179"/>
      <c r="G107" s="171"/>
      <c r="H107" s="163"/>
      <c r="I107" s="75" t="n">
        <v>1241.2</v>
      </c>
      <c r="J107" s="178" t="s">
        <v>87</v>
      </c>
      <c r="K107" s="178" t="s">
        <v>1678</v>
      </c>
      <c r="L107" s="178" t="s">
        <v>213</v>
      </c>
      <c r="M107" s="186" t="s">
        <v>143</v>
      </c>
      <c r="N107" s="184"/>
      <c r="O107" s="4"/>
      <c r="P107" s="184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</row>
    <row r="108" s="160" customFormat="true" ht="12" hidden="false" customHeight="false" outlineLevel="0" collapsed="false">
      <c r="A108" s="65" t="n">
        <v>41677</v>
      </c>
      <c r="B108" s="66" t="s">
        <v>1679</v>
      </c>
      <c r="C108" s="66" t="s">
        <v>1680</v>
      </c>
      <c r="D108" s="163"/>
      <c r="E108" s="167"/>
      <c r="F108" s="179"/>
      <c r="G108" s="171"/>
      <c r="H108" s="163"/>
      <c r="I108" s="75" t="n">
        <v>1241.2</v>
      </c>
      <c r="J108" s="178" t="s">
        <v>87</v>
      </c>
      <c r="K108" s="178" t="s">
        <v>1681</v>
      </c>
      <c r="L108" s="178" t="s">
        <v>139</v>
      </c>
      <c r="M108" s="169"/>
      <c r="N108" s="184"/>
      <c r="O108" s="184"/>
      <c r="P108" s="184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</row>
    <row r="109" s="160" customFormat="true" ht="12" hidden="false" customHeight="false" outlineLevel="0" collapsed="false">
      <c r="A109" s="65" t="n">
        <v>41677</v>
      </c>
      <c r="B109" s="66" t="s">
        <v>1682</v>
      </c>
      <c r="C109" s="66" t="s">
        <v>1683</v>
      </c>
      <c r="D109" s="163"/>
      <c r="E109" s="167"/>
      <c r="F109" s="179"/>
      <c r="G109" s="171"/>
      <c r="H109" s="163"/>
      <c r="I109" s="75" t="n">
        <v>1241.2</v>
      </c>
      <c r="J109" s="178" t="s">
        <v>87</v>
      </c>
      <c r="K109" s="178" t="s">
        <v>1684</v>
      </c>
      <c r="L109" s="178" t="s">
        <v>213</v>
      </c>
      <c r="M109" s="169" t="s">
        <v>143</v>
      </c>
      <c r="N109" s="184"/>
      <c r="O109" s="184"/>
      <c r="P109" s="184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</row>
    <row r="110" s="160" customFormat="true" ht="12" hidden="true" customHeight="false" outlineLevel="0" collapsed="false">
      <c r="A110" s="65" t="n">
        <v>41677</v>
      </c>
      <c r="B110" s="66" t="s">
        <v>1685</v>
      </c>
      <c r="C110" s="66" t="s">
        <v>1686</v>
      </c>
      <c r="D110" s="163"/>
      <c r="E110" s="167"/>
      <c r="F110" s="179"/>
      <c r="G110" s="171"/>
      <c r="H110" s="73" t="n">
        <v>15723.8</v>
      </c>
      <c r="I110" s="60"/>
      <c r="J110" s="168" t="s">
        <v>52</v>
      </c>
      <c r="K110" s="168" t="s">
        <v>66</v>
      </c>
      <c r="L110" s="168" t="s">
        <v>54</v>
      </c>
      <c r="M110" s="169"/>
      <c r="N110" s="184"/>
      <c r="O110" s="184"/>
      <c r="P110" s="184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</row>
    <row r="111" s="160" customFormat="true" ht="12" hidden="true" customHeight="false" outlineLevel="0" collapsed="false">
      <c r="A111" s="65" t="n">
        <v>41677</v>
      </c>
      <c r="B111" s="66" t="s">
        <v>1687</v>
      </c>
      <c r="C111" s="66" t="s">
        <v>1688</v>
      </c>
      <c r="D111" s="163"/>
      <c r="E111" s="167"/>
      <c r="F111" s="179"/>
      <c r="G111" s="171"/>
      <c r="H111" s="73" t="n">
        <v>19135.36</v>
      </c>
      <c r="I111" s="60"/>
      <c r="J111" s="168" t="s">
        <v>52</v>
      </c>
      <c r="K111" s="168" t="s">
        <v>1689</v>
      </c>
      <c r="L111" s="168" t="s">
        <v>71</v>
      </c>
      <c r="M111" s="169" t="s">
        <v>1444</v>
      </c>
      <c r="N111" s="184"/>
      <c r="O111" s="184"/>
      <c r="P111" s="184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</row>
    <row r="112" s="160" customFormat="true" ht="12" hidden="true" customHeight="false" outlineLevel="0" collapsed="false">
      <c r="A112" s="65" t="n">
        <v>41677</v>
      </c>
      <c r="B112" s="66" t="s">
        <v>1690</v>
      </c>
      <c r="C112" s="66" t="s">
        <v>1691</v>
      </c>
      <c r="D112" s="163"/>
      <c r="E112" s="167"/>
      <c r="F112" s="179"/>
      <c r="G112" s="171"/>
      <c r="H112" s="73" t="n">
        <v>4499.64</v>
      </c>
      <c r="I112" s="179"/>
      <c r="J112" s="168" t="s">
        <v>52</v>
      </c>
      <c r="K112" s="168" t="s">
        <v>307</v>
      </c>
      <c r="L112" s="168" t="s">
        <v>60</v>
      </c>
      <c r="M112" s="186"/>
      <c r="N112" s="184"/>
      <c r="O112" s="184"/>
      <c r="P112" s="184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</row>
    <row r="113" s="160" customFormat="true" ht="12.75" hidden="false" customHeight="false" outlineLevel="0" collapsed="false">
      <c r="A113" s="79" t="n">
        <v>41677</v>
      </c>
      <c r="B113" s="80" t="s">
        <v>1692</v>
      </c>
      <c r="C113" s="80" t="s">
        <v>1693</v>
      </c>
      <c r="D113" s="191"/>
      <c r="E113" s="192"/>
      <c r="F113" s="193"/>
      <c r="G113" s="194"/>
      <c r="H113" s="191"/>
      <c r="I113" s="85" t="n">
        <v>1241.2</v>
      </c>
      <c r="J113" s="267" t="s">
        <v>52</v>
      </c>
      <c r="K113" s="267" t="s">
        <v>1694</v>
      </c>
      <c r="L113" s="267" t="s">
        <v>54</v>
      </c>
      <c r="M113" s="197"/>
      <c r="N113" s="184"/>
      <c r="O113" s="184"/>
      <c r="P113" s="184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</row>
    <row r="114" s="160" customFormat="true" ht="12.75" hidden="true" customHeight="false" outlineLevel="0" collapsed="false">
      <c r="A114" s="198"/>
      <c r="C114" s="199"/>
      <c r="D114" s="200"/>
      <c r="E114" s="200"/>
      <c r="F114" s="201"/>
      <c r="G114" s="202"/>
      <c r="H114" s="203"/>
      <c r="I114" s="204"/>
      <c r="J114" s="201"/>
      <c r="K114" s="201"/>
      <c r="L114" s="201"/>
      <c r="M114" s="205"/>
      <c r="N114" s="184"/>
      <c r="O114" s="184"/>
      <c r="P114" s="184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</row>
    <row r="115" s="160" customFormat="true" ht="12.75" hidden="false" customHeight="false" outlineLevel="0" collapsed="false">
      <c r="A115" s="198"/>
      <c r="C115" s="199"/>
      <c r="D115" s="200"/>
      <c r="E115" s="207" t="n">
        <f aca="false">SUM(E5:E113)</f>
        <v>0</v>
      </c>
      <c r="F115" s="207" t="n">
        <f aca="false">SUM(F5:F113)</f>
        <v>-60208.64</v>
      </c>
      <c r="G115" s="207"/>
      <c r="H115" s="207" t="n">
        <f aca="false">SUM(H5:H113)</f>
        <v>287530.36</v>
      </c>
      <c r="I115" s="207" t="n">
        <f aca="false">SUM(I5:I113)</f>
        <v>75713.2</v>
      </c>
      <c r="J115" s="202"/>
      <c r="K115" s="208" t="s">
        <v>272</v>
      </c>
      <c r="L115" s="209" t="n">
        <f aca="false">+E115+F115+H115+I115</f>
        <v>303034.92</v>
      </c>
      <c r="M115" s="205"/>
      <c r="N115" s="184"/>
      <c r="O115" s="184"/>
      <c r="P115" s="184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</row>
    <row r="116" s="160" customFormat="true" ht="12" hidden="true" customHeight="false" outlineLevel="0" collapsed="false">
      <c r="A116" s="198"/>
      <c r="D116" s="210"/>
      <c r="G116" s="211"/>
      <c r="I116" s="212"/>
      <c r="J116" s="213"/>
      <c r="K116" s="213"/>
      <c r="L116" s="214"/>
      <c r="M116" s="205"/>
      <c r="N116" s="184"/>
      <c r="O116" s="184"/>
      <c r="P116" s="184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</row>
    <row r="117" s="160" customFormat="true" ht="12" hidden="true" customHeight="false" outlineLevel="0" collapsed="false">
      <c r="A117" s="198"/>
      <c r="C117" s="215" t="s">
        <v>273</v>
      </c>
      <c r="D117" s="104" t="n">
        <v>303034.91</v>
      </c>
      <c r="E117" s="216"/>
      <c r="F117" s="212"/>
      <c r="G117" s="211"/>
      <c r="H117" s="217"/>
      <c r="I117" s="212"/>
      <c r="J117" s="203"/>
      <c r="K117" s="203"/>
      <c r="L117" s="203"/>
      <c r="M117" s="205"/>
      <c r="N117" s="184"/>
      <c r="O117" s="184"/>
      <c r="P117" s="184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</row>
    <row r="118" s="160" customFormat="true" ht="12" hidden="true" customHeight="false" outlineLevel="0" collapsed="false">
      <c r="A118" s="198"/>
      <c r="C118" s="215" t="s">
        <v>274</v>
      </c>
      <c r="D118" s="104" t="n">
        <v>303034.91</v>
      </c>
      <c r="E118" s="216"/>
      <c r="F118" s="212"/>
      <c r="G118" s="211"/>
      <c r="H118" s="212"/>
      <c r="I118" s="212"/>
      <c r="J118" s="203"/>
      <c r="K118" s="203"/>
      <c r="L118" s="203"/>
      <c r="M118" s="205"/>
      <c r="N118" s="184"/>
      <c r="O118" s="184"/>
      <c r="P118" s="184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</row>
    <row r="119" s="160" customFormat="true" ht="12" hidden="true" customHeight="false" outlineLevel="0" collapsed="false">
      <c r="A119" s="198"/>
      <c r="C119" s="215" t="s">
        <v>275</v>
      </c>
      <c r="D119" s="104" t="n">
        <v>303034.91</v>
      </c>
      <c r="E119" s="216"/>
      <c r="F119" s="212"/>
      <c r="G119" s="211"/>
      <c r="H119" s="212"/>
      <c r="I119" s="216"/>
      <c r="J119" s="203"/>
      <c r="K119" s="203"/>
      <c r="L119" s="218"/>
      <c r="M119" s="205"/>
      <c r="N119" s="184"/>
      <c r="O119" s="184"/>
      <c r="P119" s="184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</row>
    <row r="120" s="160" customFormat="true" ht="12" hidden="true" customHeight="false" outlineLevel="0" collapsed="false">
      <c r="A120" s="198"/>
      <c r="D120" s="206"/>
      <c r="G120" s="211"/>
      <c r="H120" s="212"/>
      <c r="I120" s="212"/>
      <c r="J120" s="203"/>
      <c r="K120" s="203"/>
      <c r="L120" s="203"/>
      <c r="M120" s="205"/>
      <c r="N120" s="184"/>
      <c r="O120" s="184"/>
      <c r="P120" s="184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</row>
    <row r="121" s="160" customFormat="true" ht="12" hidden="true" customHeight="false" outlineLevel="0" collapsed="false">
      <c r="A121" s="198"/>
      <c r="G121" s="211"/>
      <c r="H121" s="212"/>
      <c r="I121" s="212"/>
      <c r="J121" s="203"/>
      <c r="K121" s="203"/>
      <c r="L121" s="203"/>
      <c r="M121" s="205"/>
      <c r="N121" s="184"/>
      <c r="O121" s="184"/>
      <c r="P121" s="184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</row>
    <row r="122" s="160" customFormat="true" ht="12" hidden="true" customHeight="false" outlineLevel="0" collapsed="false">
      <c r="A122" s="198"/>
      <c r="G122" s="211"/>
      <c r="H122" s="212"/>
      <c r="I122" s="212"/>
      <c r="J122" s="203"/>
      <c r="K122" s="203"/>
      <c r="L122" s="203"/>
      <c r="M122" s="205"/>
      <c r="N122" s="184"/>
      <c r="O122" s="184"/>
      <c r="P122" s="184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</row>
    <row r="123" s="160" customFormat="true" ht="12" hidden="true" customHeight="false" outlineLevel="0" collapsed="false">
      <c r="A123" s="198"/>
      <c r="G123" s="211"/>
      <c r="H123" s="212"/>
      <c r="I123" s="219"/>
      <c r="J123" s="203"/>
      <c r="K123" s="203"/>
      <c r="L123" s="203"/>
      <c r="M123" s="205"/>
      <c r="N123" s="184"/>
      <c r="O123" s="184"/>
      <c r="P123" s="184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</row>
    <row r="124" s="160" customFormat="true" ht="12" hidden="true" customHeight="false" outlineLevel="0" collapsed="false">
      <c r="A124" s="198"/>
      <c r="G124" s="211"/>
      <c r="H124" s="217"/>
      <c r="I124" s="212"/>
      <c r="J124" s="203"/>
      <c r="K124" s="203"/>
      <c r="L124" s="203"/>
      <c r="M124" s="205"/>
      <c r="N124" s="184"/>
      <c r="O124" s="184"/>
      <c r="P124" s="184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</row>
    <row r="125" s="160" customFormat="true" ht="12" hidden="true" customHeight="false" outlineLevel="0" collapsed="false">
      <c r="A125" s="198"/>
      <c r="G125" s="211"/>
      <c r="I125" s="220"/>
      <c r="J125" s="203"/>
      <c r="K125" s="203"/>
      <c r="L125" s="203"/>
      <c r="M125" s="205"/>
      <c r="N125" s="184"/>
      <c r="O125" s="184"/>
      <c r="P125" s="184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</row>
    <row r="126" s="160" customFormat="true" ht="12" hidden="true" customHeight="false" outlineLevel="0" collapsed="false">
      <c r="A126" s="198"/>
      <c r="G126" s="211"/>
      <c r="I126" s="212"/>
      <c r="J126" s="213"/>
      <c r="K126" s="213"/>
      <c r="L126" s="213"/>
      <c r="M126" s="205"/>
      <c r="N126" s="184"/>
      <c r="O126" s="184"/>
      <c r="P126" s="184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</row>
    <row r="127" s="160" customFormat="true" ht="12" hidden="true" customHeight="false" outlineLevel="0" collapsed="false">
      <c r="A127" s="198"/>
      <c r="G127" s="211"/>
      <c r="I127" s="212"/>
      <c r="J127" s="213"/>
      <c r="K127" s="213"/>
      <c r="L127" s="213"/>
      <c r="M127" s="205"/>
      <c r="N127" s="184"/>
      <c r="O127" s="184"/>
      <c r="P127" s="184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</row>
    <row r="128" s="160" customFormat="true" ht="12" hidden="true" customHeight="false" outlineLevel="0" collapsed="false">
      <c r="A128" s="198"/>
      <c r="C128" s="212"/>
      <c r="G128" s="211"/>
      <c r="I128" s="212"/>
      <c r="J128" s="213"/>
      <c r="K128" s="213"/>
      <c r="L128" s="213"/>
      <c r="M128" s="205"/>
      <c r="N128" s="184"/>
      <c r="O128" s="184"/>
      <c r="P128" s="184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</row>
    <row r="129" s="160" customFormat="true" ht="12" hidden="true" customHeight="false" outlineLevel="0" collapsed="false">
      <c r="A129" s="198"/>
      <c r="C129" s="212"/>
      <c r="G129" s="211"/>
      <c r="I129" s="212"/>
      <c r="J129" s="213"/>
      <c r="K129" s="213"/>
      <c r="L129" s="213"/>
      <c r="M129" s="205"/>
      <c r="N129" s="184"/>
      <c r="O129" s="184"/>
      <c r="P129" s="184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</row>
    <row r="130" s="160" customFormat="true" ht="12" hidden="true" customHeight="false" outlineLevel="0" collapsed="false">
      <c r="A130" s="198"/>
      <c r="C130" s="212"/>
      <c r="G130" s="211"/>
      <c r="I130" s="212"/>
      <c r="J130" s="213"/>
      <c r="K130" s="213"/>
      <c r="L130" s="213"/>
      <c r="M130" s="205"/>
      <c r="N130" s="184"/>
      <c r="O130" s="184"/>
      <c r="P130" s="184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</row>
    <row r="131" s="160" customFormat="true" ht="12" hidden="true" customHeight="false" outlineLevel="0" collapsed="false">
      <c r="A131" s="198"/>
      <c r="C131" s="212"/>
      <c r="G131" s="211"/>
      <c r="I131" s="212"/>
      <c r="J131" s="213"/>
      <c r="K131" s="213"/>
      <c r="L131" s="213"/>
      <c r="M131" s="205"/>
      <c r="N131" s="184"/>
      <c r="O131" s="184"/>
      <c r="P131" s="184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</row>
    <row r="132" s="160" customFormat="true" ht="12" hidden="true" customHeight="false" outlineLevel="0" collapsed="false">
      <c r="A132" s="198"/>
      <c r="C132" s="212"/>
      <c r="G132" s="211"/>
      <c r="I132" s="212"/>
      <c r="J132" s="213"/>
      <c r="K132" s="213"/>
      <c r="L132" s="213"/>
      <c r="M132" s="205"/>
      <c r="N132" s="184"/>
      <c r="O132" s="184"/>
      <c r="P132" s="184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</row>
    <row r="133" s="160" customFormat="true" ht="12" hidden="true" customHeight="false" outlineLevel="0" collapsed="false">
      <c r="A133" s="198"/>
      <c r="G133" s="211"/>
      <c r="I133" s="212"/>
      <c r="J133" s="213"/>
      <c r="K133" s="213"/>
      <c r="L133" s="213"/>
      <c r="M133" s="206"/>
      <c r="N133" s="184"/>
      <c r="O133" s="184"/>
      <c r="P133" s="184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</row>
    <row r="134" s="160" customFormat="true" ht="12" hidden="true" customHeight="false" outlineLevel="0" collapsed="false">
      <c r="A134" s="198"/>
      <c r="G134" s="211"/>
      <c r="I134" s="212"/>
      <c r="J134" s="213"/>
      <c r="K134" s="213"/>
      <c r="L134" s="213"/>
      <c r="M134" s="206"/>
      <c r="N134" s="184"/>
      <c r="O134" s="184"/>
      <c r="P134" s="184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</row>
    <row r="135" s="160" customFormat="true" ht="12" hidden="true" customHeight="false" outlineLevel="0" collapsed="false">
      <c r="A135" s="198"/>
      <c r="G135" s="211"/>
      <c r="I135" s="212"/>
      <c r="J135" s="213"/>
      <c r="K135" s="213"/>
      <c r="L135" s="213"/>
      <c r="M135" s="206"/>
      <c r="N135" s="184"/>
      <c r="O135" s="184"/>
      <c r="P135" s="184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59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</row>
    <row r="136" s="160" customFormat="true" ht="12" hidden="true" customHeight="false" outlineLevel="0" collapsed="false">
      <c r="A136" s="198"/>
      <c r="G136" s="211"/>
      <c r="I136" s="212"/>
      <c r="J136" s="213"/>
      <c r="K136" s="213"/>
      <c r="L136" s="213"/>
      <c r="M136" s="206"/>
      <c r="N136" s="184"/>
      <c r="O136" s="184"/>
      <c r="P136" s="184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59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</row>
    <row r="137" s="160" customFormat="true" ht="12" hidden="true" customHeight="false" outlineLevel="0" collapsed="false">
      <c r="A137" s="198"/>
      <c r="G137" s="211"/>
      <c r="I137" s="212"/>
      <c r="J137" s="213"/>
      <c r="K137" s="213"/>
      <c r="L137" s="213"/>
      <c r="M137" s="206"/>
      <c r="N137" s="184"/>
      <c r="O137" s="184"/>
      <c r="P137" s="184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59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</row>
    <row r="138" s="160" customFormat="true" ht="12" hidden="true" customHeight="false" outlineLevel="0" collapsed="false">
      <c r="A138" s="198"/>
      <c r="G138" s="211"/>
      <c r="I138" s="212"/>
      <c r="J138" s="213"/>
      <c r="K138" s="213"/>
      <c r="L138" s="213"/>
      <c r="M138" s="206"/>
      <c r="N138" s="184"/>
      <c r="O138" s="184"/>
      <c r="P138" s="184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59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</row>
    <row r="139" s="160" customFormat="true" ht="12" hidden="true" customHeight="false" outlineLevel="0" collapsed="false">
      <c r="A139" s="198"/>
      <c r="G139" s="211"/>
      <c r="I139" s="212"/>
      <c r="J139" s="213"/>
      <c r="K139" s="213"/>
      <c r="L139" s="213"/>
      <c r="M139" s="206"/>
      <c r="N139" s="184"/>
      <c r="O139" s="184"/>
      <c r="P139" s="184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</row>
    <row r="140" s="160" customFormat="true" ht="12" hidden="true" customHeight="false" outlineLevel="0" collapsed="false">
      <c r="A140" s="198"/>
      <c r="G140" s="211"/>
      <c r="I140" s="212"/>
      <c r="J140" s="213"/>
      <c r="K140" s="213"/>
      <c r="L140" s="213"/>
      <c r="M140" s="206"/>
      <c r="N140" s="184"/>
      <c r="O140" s="184"/>
      <c r="P140" s="184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</row>
    <row r="141" s="160" customFormat="true" ht="12" hidden="true" customHeight="false" outlineLevel="0" collapsed="false">
      <c r="A141" s="198"/>
      <c r="G141" s="211"/>
      <c r="I141" s="212"/>
      <c r="J141" s="213"/>
      <c r="K141" s="213"/>
      <c r="L141" s="213"/>
      <c r="M141" s="206"/>
      <c r="N141" s="184"/>
      <c r="O141" s="184"/>
      <c r="P141" s="184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</row>
    <row r="142" s="160" customFormat="true" ht="12" hidden="true" customHeight="false" outlineLevel="0" collapsed="false">
      <c r="A142" s="198"/>
      <c r="G142" s="211"/>
      <c r="I142" s="212"/>
      <c r="J142" s="213"/>
      <c r="K142" s="213"/>
      <c r="L142" s="213"/>
      <c r="M142" s="206"/>
      <c r="N142" s="184"/>
      <c r="O142" s="184"/>
      <c r="P142" s="184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</row>
    <row r="143" s="160" customFormat="true" ht="12" hidden="true" customHeight="false" outlineLevel="0" collapsed="false">
      <c r="A143" s="198"/>
      <c r="G143" s="211"/>
      <c r="I143" s="212"/>
      <c r="J143" s="213"/>
      <c r="K143" s="213"/>
      <c r="L143" s="213"/>
      <c r="M143" s="206"/>
      <c r="N143" s="184"/>
      <c r="O143" s="184"/>
      <c r="P143" s="184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59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</row>
    <row r="144" s="160" customFormat="true" ht="12" hidden="true" customHeight="false" outlineLevel="0" collapsed="false">
      <c r="A144" s="198"/>
      <c r="G144" s="211"/>
      <c r="I144" s="212"/>
      <c r="J144" s="213"/>
      <c r="K144" s="213"/>
      <c r="L144" s="213"/>
      <c r="M144" s="206"/>
      <c r="N144" s="184"/>
      <c r="O144" s="184"/>
      <c r="P144" s="184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59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</row>
    <row r="145" s="160" customFormat="true" ht="12" hidden="false" customHeight="false" outlineLevel="0" collapsed="false">
      <c r="A145" s="198"/>
      <c r="G145" s="211"/>
      <c r="I145" s="212"/>
      <c r="J145" s="213"/>
      <c r="K145" s="213"/>
      <c r="L145" s="213"/>
      <c r="M145" s="206"/>
      <c r="N145" s="206"/>
      <c r="O145" s="206"/>
    </row>
    <row r="146" s="160" customFormat="true" ht="12" hidden="false" customHeight="false" outlineLevel="0" collapsed="false">
      <c r="A146" s="198"/>
      <c r="G146" s="211"/>
      <c r="I146" s="212"/>
      <c r="J146" s="213"/>
      <c r="K146" s="213"/>
      <c r="L146" s="213"/>
      <c r="M146" s="206"/>
      <c r="N146" s="206"/>
      <c r="O146" s="206"/>
    </row>
    <row r="147" s="160" customFormat="true" ht="12" hidden="false" customHeight="false" outlineLevel="0" collapsed="false">
      <c r="A147" s="198"/>
      <c r="G147" s="211"/>
      <c r="I147" s="212"/>
      <c r="J147" s="213"/>
      <c r="K147" s="213"/>
      <c r="L147" s="213"/>
      <c r="M147" s="206"/>
      <c r="N147" s="206"/>
      <c r="O147" s="206"/>
    </row>
    <row r="148" s="160" customFormat="true" ht="12" hidden="false" customHeight="false" outlineLevel="0" collapsed="false">
      <c r="A148" s="198"/>
      <c r="G148" s="211"/>
      <c r="I148" s="212"/>
      <c r="J148" s="213"/>
      <c r="K148" s="213"/>
      <c r="L148" s="213"/>
      <c r="M148" s="206"/>
      <c r="N148" s="206"/>
      <c r="O148" s="206"/>
    </row>
    <row r="149" s="160" customFormat="true" ht="12" hidden="false" customHeight="false" outlineLevel="0" collapsed="false">
      <c r="A149" s="198"/>
      <c r="G149" s="211"/>
      <c r="I149" s="212"/>
      <c r="J149" s="213"/>
      <c r="K149" s="213"/>
      <c r="L149" s="213"/>
      <c r="M149" s="206"/>
      <c r="N149" s="206"/>
      <c r="O149" s="206"/>
    </row>
    <row r="150" s="160" customFormat="true" ht="12" hidden="false" customHeight="false" outlineLevel="0" collapsed="false">
      <c r="A150" s="198"/>
      <c r="G150" s="211"/>
      <c r="I150" s="212"/>
      <c r="J150" s="213"/>
      <c r="K150" s="213"/>
      <c r="L150" s="213"/>
      <c r="M150" s="206"/>
      <c r="N150" s="206"/>
      <c r="O150" s="206"/>
    </row>
    <row r="151" s="160" customFormat="true" ht="12" hidden="false" customHeight="false" outlineLevel="0" collapsed="false">
      <c r="A151" s="198"/>
      <c r="G151" s="211"/>
      <c r="I151" s="212"/>
      <c r="J151" s="213"/>
      <c r="K151" s="213"/>
      <c r="L151" s="213"/>
      <c r="M151" s="206"/>
      <c r="N151" s="206"/>
      <c r="O151" s="206"/>
    </row>
    <row r="152" s="160" customFormat="true" ht="12" hidden="false" customHeight="false" outlineLevel="0" collapsed="false">
      <c r="A152" s="198"/>
      <c r="G152" s="211"/>
      <c r="I152" s="212"/>
      <c r="J152" s="213"/>
      <c r="K152" s="213"/>
      <c r="L152" s="213"/>
      <c r="M152" s="206"/>
      <c r="N152" s="206"/>
      <c r="O152" s="206"/>
    </row>
    <row r="153" s="160" customFormat="true" ht="12" hidden="false" customHeight="false" outlineLevel="0" collapsed="false">
      <c r="A153" s="198"/>
      <c r="G153" s="211"/>
      <c r="I153" s="212"/>
      <c r="J153" s="213"/>
      <c r="K153" s="213"/>
      <c r="L153" s="213"/>
      <c r="M153" s="206"/>
      <c r="N153" s="206"/>
      <c r="O153" s="206"/>
    </row>
    <row r="154" s="160" customFormat="true" ht="12" hidden="false" customHeight="false" outlineLevel="0" collapsed="false">
      <c r="A154" s="198"/>
      <c r="G154" s="211"/>
      <c r="I154" s="212"/>
      <c r="J154" s="213"/>
      <c r="K154" s="213"/>
      <c r="L154" s="213"/>
      <c r="M154" s="206"/>
      <c r="N154" s="206"/>
      <c r="O154" s="206"/>
    </row>
    <row r="155" s="160" customFormat="true" ht="12.75" hidden="false" customHeight="false" outlineLevel="0" collapsed="false">
      <c r="A155" s="198"/>
      <c r="G155" s="211"/>
      <c r="I155" s="212"/>
      <c r="J155" s="213"/>
      <c r="K155" s="268"/>
      <c r="L155" s="213"/>
      <c r="M155" s="206"/>
      <c r="N155" s="206"/>
      <c r="O155" s="206"/>
    </row>
    <row r="156" s="160" customFormat="true" ht="12.75" hidden="false" customHeight="false" outlineLevel="0" collapsed="false">
      <c r="A156" s="198"/>
      <c r="G156" s="211"/>
      <c r="I156" s="212"/>
      <c r="J156" s="213"/>
      <c r="K156" s="268"/>
      <c r="L156" s="213"/>
      <c r="M156" s="226"/>
      <c r="N156" s="206"/>
      <c r="O156" s="206"/>
    </row>
    <row r="157" s="160" customFormat="true" ht="12.75" hidden="false" customHeight="false" outlineLevel="0" collapsed="false">
      <c r="A157" s="198"/>
      <c r="G157" s="211"/>
      <c r="I157" s="226"/>
      <c r="J157" s="268"/>
      <c r="K157" s="268"/>
      <c r="L157" s="268"/>
      <c r="M157" s="206"/>
      <c r="N157" s="206"/>
      <c r="O157" s="206"/>
    </row>
    <row r="158" s="160" customFormat="true" ht="12.75" hidden="false" customHeight="false" outlineLevel="0" collapsed="false">
      <c r="A158" s="198"/>
      <c r="G158" s="211"/>
      <c r="I158" s="226"/>
      <c r="J158" s="268"/>
      <c r="K158" s="268"/>
      <c r="L158" s="268"/>
      <c r="M158" s="206"/>
      <c r="N158" s="206"/>
      <c r="O158" s="206"/>
    </row>
    <row r="159" s="160" customFormat="true" ht="12.75" hidden="false" customHeight="false" outlineLevel="0" collapsed="false">
      <c r="A159" s="198"/>
      <c r="G159" s="211"/>
      <c r="I159" s="226"/>
      <c r="J159" s="268"/>
      <c r="K159" s="268"/>
      <c r="L159" s="268"/>
      <c r="M159" s="206"/>
      <c r="N159" s="206"/>
      <c r="O159" s="206"/>
    </row>
    <row r="160" s="160" customFormat="true" ht="12.75" hidden="false" customHeight="false" outlineLevel="0" collapsed="false">
      <c r="A160" s="198"/>
      <c r="G160" s="211"/>
      <c r="I160" s="226"/>
      <c r="J160" s="268"/>
      <c r="K160" s="268"/>
      <c r="L160" s="268"/>
      <c r="M160" s="206"/>
      <c r="N160" s="206"/>
      <c r="O160" s="206"/>
    </row>
    <row r="161" s="160" customFormat="true" ht="12.75" hidden="false" customHeight="false" outlineLevel="0" collapsed="false">
      <c r="A161" s="198"/>
      <c r="G161" s="211"/>
      <c r="I161" s="226"/>
      <c r="J161" s="268"/>
      <c r="K161" s="268"/>
      <c r="L161" s="268"/>
      <c r="M161" s="206"/>
      <c r="N161" s="206"/>
      <c r="O161" s="206"/>
    </row>
    <row r="162" s="160" customFormat="true" ht="12.75" hidden="false" customHeight="false" outlineLevel="0" collapsed="false">
      <c r="A162" s="198"/>
      <c r="G162" s="211"/>
      <c r="I162" s="226"/>
      <c r="J162" s="268"/>
      <c r="K162" s="268"/>
      <c r="L162" s="268"/>
      <c r="M162" s="206"/>
      <c r="N162" s="206"/>
      <c r="O162" s="206"/>
    </row>
    <row r="163" s="160" customFormat="true" ht="12.75" hidden="false" customHeight="false" outlineLevel="0" collapsed="false">
      <c r="A163" s="198"/>
      <c r="F163" s="222"/>
      <c r="G163" s="223"/>
      <c r="H163" s="222"/>
      <c r="I163" s="226"/>
      <c r="J163" s="268"/>
      <c r="K163" s="268"/>
      <c r="L163" s="268"/>
      <c r="M163" s="206"/>
      <c r="N163" s="206"/>
      <c r="O163" s="206"/>
    </row>
    <row r="164" s="160" customFormat="true" ht="12.75" hidden="false" customHeight="false" outlineLevel="0" collapsed="false">
      <c r="A164" s="198"/>
      <c r="F164" s="222"/>
      <c r="G164" s="223"/>
      <c r="H164" s="222"/>
      <c r="I164" s="226"/>
      <c r="J164" s="268"/>
      <c r="K164" s="268"/>
      <c r="L164" s="268"/>
      <c r="M164" s="215"/>
      <c r="N164" s="206"/>
      <c r="O164" s="206"/>
    </row>
    <row r="165" s="160" customFormat="true" ht="12" hidden="false" customHeight="false" outlineLevel="0" collapsed="false">
      <c r="A165" s="198"/>
      <c r="F165" s="222"/>
      <c r="G165" s="223"/>
      <c r="H165" s="222"/>
      <c r="I165" s="212"/>
      <c r="J165" s="221"/>
      <c r="K165" s="221"/>
      <c r="L165" s="221"/>
      <c r="M165" s="215"/>
      <c r="N165" s="206"/>
      <c r="O165" s="206"/>
    </row>
    <row r="166" s="160" customFormat="true" ht="12" hidden="false" customHeight="false" outlineLevel="0" collapsed="false">
      <c r="A166" s="198"/>
      <c r="F166" s="222"/>
      <c r="G166" s="223"/>
      <c r="H166" s="222"/>
      <c r="I166" s="212"/>
      <c r="J166" s="221"/>
      <c r="K166" s="221"/>
      <c r="L166" s="221"/>
      <c r="M166" s="215"/>
      <c r="N166" s="206"/>
      <c r="O166" s="206"/>
    </row>
    <row r="167" s="160" customFormat="true" ht="12" hidden="false" customHeight="false" outlineLevel="0" collapsed="false">
      <c r="A167" s="198"/>
      <c r="F167" s="222"/>
      <c r="G167" s="223"/>
      <c r="H167" s="222"/>
      <c r="I167" s="212"/>
      <c r="J167" s="221"/>
      <c r="K167" s="221"/>
      <c r="L167" s="221"/>
      <c r="M167" s="215"/>
      <c r="N167" s="206"/>
      <c r="O167" s="206"/>
    </row>
    <row r="168" s="160" customFormat="true" ht="12" hidden="false" customHeight="false" outlineLevel="0" collapsed="false">
      <c r="A168" s="198"/>
      <c r="F168" s="222"/>
      <c r="G168" s="223"/>
      <c r="H168" s="222"/>
      <c r="I168" s="212"/>
      <c r="J168" s="221"/>
      <c r="K168" s="221"/>
      <c r="L168" s="221"/>
      <c r="M168" s="215"/>
      <c r="N168" s="206"/>
      <c r="O168" s="206"/>
    </row>
    <row r="169" s="160" customFormat="true" ht="12" hidden="false" customHeight="false" outlineLevel="0" collapsed="false">
      <c r="A169" s="198"/>
      <c r="F169" s="222"/>
      <c r="G169" s="223"/>
      <c r="H169" s="222"/>
      <c r="I169" s="212"/>
      <c r="J169" s="221"/>
      <c r="K169" s="221"/>
      <c r="L169" s="221"/>
      <c r="M169" s="215"/>
      <c r="N169" s="206"/>
      <c r="O169" s="206"/>
    </row>
    <row r="170" s="160" customFormat="true" ht="12" hidden="false" customHeight="false" outlineLevel="0" collapsed="false">
      <c r="A170" s="198"/>
      <c r="F170" s="222"/>
      <c r="G170" s="223"/>
      <c r="H170" s="222"/>
      <c r="I170" s="212"/>
      <c r="J170" s="221"/>
      <c r="K170" s="221"/>
      <c r="L170" s="221"/>
      <c r="M170" s="215"/>
      <c r="N170" s="206"/>
      <c r="O170" s="206"/>
    </row>
    <row r="171" s="160" customFormat="true" ht="12" hidden="false" customHeight="false" outlineLevel="0" collapsed="false">
      <c r="A171" s="198"/>
      <c r="F171" s="222"/>
      <c r="G171" s="223"/>
      <c r="H171" s="222"/>
      <c r="I171" s="212"/>
      <c r="J171" s="221"/>
      <c r="K171" s="221"/>
      <c r="L171" s="221"/>
      <c r="M171" s="215"/>
      <c r="N171" s="206"/>
      <c r="O171" s="206"/>
    </row>
    <row r="172" s="160" customFormat="true" ht="12" hidden="false" customHeight="false" outlineLevel="0" collapsed="false">
      <c r="A172" s="198"/>
      <c r="F172" s="222"/>
      <c r="G172" s="223"/>
      <c r="H172" s="222"/>
      <c r="I172" s="212"/>
      <c r="J172" s="221"/>
      <c r="K172" s="221"/>
      <c r="L172" s="221"/>
      <c r="M172" s="215"/>
      <c r="N172" s="206"/>
      <c r="O172" s="206"/>
    </row>
    <row r="173" s="160" customFormat="true" ht="12" hidden="false" customHeight="false" outlineLevel="0" collapsed="false">
      <c r="A173" s="198"/>
      <c r="F173" s="222"/>
      <c r="G173" s="223"/>
      <c r="H173" s="222"/>
      <c r="I173" s="212"/>
      <c r="J173" s="221"/>
      <c r="K173" s="221"/>
      <c r="L173" s="221"/>
      <c r="M173" s="215"/>
      <c r="N173" s="206"/>
      <c r="O173" s="206"/>
    </row>
    <row r="174" s="160" customFormat="true" ht="12" hidden="false" customHeight="false" outlineLevel="0" collapsed="false">
      <c r="A174" s="198"/>
      <c r="F174" s="222"/>
      <c r="G174" s="223"/>
      <c r="H174" s="222"/>
      <c r="I174" s="212"/>
      <c r="J174" s="221"/>
      <c r="K174" s="221"/>
      <c r="L174" s="221"/>
      <c r="M174" s="215"/>
      <c r="N174" s="206"/>
      <c r="O174" s="206"/>
    </row>
    <row r="175" s="160" customFormat="true" ht="12" hidden="false" customHeight="false" outlineLevel="0" collapsed="false">
      <c r="A175" s="198"/>
      <c r="F175" s="222"/>
      <c r="G175" s="223"/>
      <c r="H175" s="222"/>
      <c r="I175" s="212"/>
      <c r="J175" s="221"/>
      <c r="K175" s="221"/>
      <c r="L175" s="221"/>
      <c r="M175" s="215"/>
      <c r="N175" s="206"/>
      <c r="O175" s="206"/>
    </row>
    <row r="176" s="160" customFormat="true" ht="12" hidden="false" customHeight="false" outlineLevel="0" collapsed="false">
      <c r="A176" s="198"/>
      <c r="F176" s="222"/>
      <c r="G176" s="223"/>
      <c r="H176" s="222"/>
      <c r="I176" s="212"/>
      <c r="J176" s="221"/>
      <c r="K176" s="221"/>
      <c r="L176" s="221"/>
      <c r="M176" s="215"/>
      <c r="N176" s="206"/>
      <c r="O176" s="206"/>
    </row>
    <row r="177" s="160" customFormat="true" ht="12" hidden="false" customHeight="false" outlineLevel="0" collapsed="false">
      <c r="A177" s="198"/>
      <c r="F177" s="222"/>
      <c r="G177" s="223"/>
      <c r="H177" s="222"/>
      <c r="I177" s="212"/>
      <c r="J177" s="221"/>
      <c r="K177" s="221"/>
      <c r="L177" s="221"/>
      <c r="M177" s="215"/>
      <c r="N177" s="206"/>
      <c r="O177" s="206"/>
    </row>
    <row r="178" s="160" customFormat="true" ht="12" hidden="false" customHeight="false" outlineLevel="0" collapsed="false">
      <c r="A178" s="224"/>
      <c r="B178" s="222"/>
      <c r="C178" s="222"/>
      <c r="D178" s="222"/>
      <c r="E178" s="222"/>
      <c r="F178" s="222"/>
      <c r="G178" s="223"/>
      <c r="H178" s="222"/>
      <c r="I178" s="212"/>
      <c r="J178" s="221"/>
      <c r="K178" s="221"/>
      <c r="L178" s="221"/>
      <c r="M178" s="215"/>
      <c r="N178" s="206"/>
      <c r="O178" s="206"/>
    </row>
    <row r="179" s="160" customFormat="true" ht="12" hidden="false" customHeight="false" outlineLevel="0" collapsed="false">
      <c r="A179" s="224"/>
      <c r="B179" s="222"/>
      <c r="C179" s="222"/>
      <c r="D179" s="222"/>
      <c r="E179" s="222"/>
      <c r="F179" s="222"/>
      <c r="G179" s="223"/>
      <c r="H179" s="222"/>
      <c r="I179" s="212"/>
      <c r="J179" s="221"/>
      <c r="K179" s="221"/>
      <c r="L179" s="221"/>
      <c r="M179" s="215"/>
      <c r="N179" s="206"/>
      <c r="O179" s="206"/>
    </row>
    <row r="180" s="160" customFormat="true" ht="12" hidden="false" customHeight="false" outlineLevel="0" collapsed="false">
      <c r="A180" s="224"/>
      <c r="B180" s="222"/>
      <c r="C180" s="222"/>
      <c r="D180" s="222"/>
      <c r="E180" s="222"/>
      <c r="F180" s="222"/>
      <c r="G180" s="223"/>
      <c r="H180" s="222"/>
      <c r="I180" s="212"/>
      <c r="J180" s="221"/>
      <c r="K180" s="221"/>
      <c r="L180" s="221"/>
      <c r="M180" s="215"/>
      <c r="N180" s="206"/>
      <c r="O180" s="206"/>
    </row>
    <row r="181" s="160" customFormat="true" ht="12" hidden="false" customHeight="false" outlineLevel="0" collapsed="false">
      <c r="A181" s="224"/>
      <c r="B181" s="222"/>
      <c r="C181" s="222"/>
      <c r="D181" s="222"/>
      <c r="E181" s="222"/>
      <c r="F181" s="222"/>
      <c r="G181" s="223"/>
      <c r="H181" s="222"/>
      <c r="I181" s="212"/>
      <c r="J181" s="221"/>
      <c r="K181" s="221"/>
      <c r="L181" s="221"/>
      <c r="M181" s="215"/>
      <c r="N181" s="206"/>
      <c r="O181" s="206"/>
    </row>
    <row r="182" s="160" customFormat="true" ht="12" hidden="false" customHeight="false" outlineLevel="0" collapsed="false">
      <c r="A182" s="224"/>
      <c r="B182" s="222"/>
      <c r="C182" s="222"/>
      <c r="D182" s="222"/>
      <c r="E182" s="222"/>
      <c r="F182" s="222"/>
      <c r="G182" s="223"/>
      <c r="H182" s="222"/>
      <c r="I182" s="212"/>
      <c r="J182" s="221"/>
      <c r="K182" s="221"/>
      <c r="L182" s="221"/>
      <c r="M182" s="215"/>
      <c r="N182" s="206"/>
      <c r="O182" s="206"/>
    </row>
    <row r="183" s="160" customFormat="true" ht="12" hidden="false" customHeight="false" outlineLevel="0" collapsed="false">
      <c r="A183" s="224"/>
      <c r="B183" s="222"/>
      <c r="C183" s="222"/>
      <c r="D183" s="222"/>
      <c r="E183" s="222"/>
      <c r="F183" s="222"/>
      <c r="G183" s="223"/>
      <c r="H183" s="222"/>
      <c r="I183" s="212"/>
      <c r="J183" s="221"/>
      <c r="K183" s="221"/>
      <c r="L183" s="221"/>
      <c r="M183" s="215"/>
      <c r="N183" s="206"/>
      <c r="O183" s="206"/>
    </row>
    <row r="184" s="160" customFormat="true" ht="12" hidden="false" customHeight="false" outlineLevel="0" collapsed="false">
      <c r="A184" s="224"/>
      <c r="B184" s="222"/>
      <c r="C184" s="222"/>
      <c r="D184" s="222"/>
      <c r="E184" s="222"/>
      <c r="F184" s="222"/>
      <c r="G184" s="223"/>
      <c r="H184" s="222"/>
      <c r="I184" s="212"/>
      <c r="J184" s="221"/>
      <c r="K184" s="221"/>
      <c r="L184" s="221"/>
      <c r="M184" s="215"/>
      <c r="N184" s="206"/>
      <c r="O184" s="206"/>
    </row>
    <row r="185" s="160" customFormat="true" ht="12" hidden="false" customHeight="false" outlineLevel="0" collapsed="false">
      <c r="A185" s="224"/>
      <c r="B185" s="222"/>
      <c r="C185" s="222"/>
      <c r="D185" s="222"/>
      <c r="E185" s="222"/>
      <c r="F185" s="222"/>
      <c r="G185" s="223"/>
      <c r="H185" s="222"/>
      <c r="I185" s="212"/>
      <c r="J185" s="221"/>
      <c r="K185" s="221"/>
      <c r="L185" s="221"/>
      <c r="M185" s="215"/>
      <c r="N185" s="206"/>
      <c r="O185" s="206"/>
    </row>
    <row r="186" s="160" customFormat="true" ht="12" hidden="false" customHeight="false" outlineLevel="0" collapsed="false">
      <c r="A186" s="224"/>
      <c r="B186" s="222"/>
      <c r="C186" s="222"/>
      <c r="D186" s="222"/>
      <c r="E186" s="222"/>
      <c r="F186" s="222"/>
      <c r="G186" s="223"/>
      <c r="H186" s="222"/>
      <c r="I186" s="212"/>
      <c r="J186" s="221"/>
      <c r="K186" s="221"/>
      <c r="L186" s="221"/>
      <c r="M186" s="215"/>
      <c r="N186" s="206"/>
      <c r="O186" s="206"/>
    </row>
    <row r="187" s="160" customFormat="true" ht="12" hidden="false" customHeight="false" outlineLevel="0" collapsed="false">
      <c r="A187" s="224"/>
      <c r="B187" s="222"/>
      <c r="C187" s="222"/>
      <c r="D187" s="222"/>
      <c r="E187" s="222"/>
      <c r="F187" s="222"/>
      <c r="G187" s="223"/>
      <c r="H187" s="222"/>
      <c r="I187" s="212"/>
      <c r="J187" s="221"/>
      <c r="K187" s="221"/>
      <c r="L187" s="221"/>
      <c r="M187" s="215"/>
      <c r="N187" s="206"/>
      <c r="O187" s="206"/>
    </row>
    <row r="188" s="160" customFormat="true" ht="12" hidden="false" customHeight="false" outlineLevel="0" collapsed="false">
      <c r="A188" s="224"/>
      <c r="B188" s="222"/>
      <c r="C188" s="222"/>
      <c r="D188" s="222"/>
      <c r="E188" s="222"/>
      <c r="F188" s="222"/>
      <c r="G188" s="223"/>
      <c r="H188" s="222"/>
      <c r="I188" s="212"/>
      <c r="J188" s="221"/>
      <c r="K188" s="221"/>
      <c r="L188" s="221"/>
      <c r="M188" s="215"/>
      <c r="N188" s="206"/>
      <c r="O188" s="206"/>
    </row>
    <row r="189" s="160" customFormat="true" ht="12" hidden="false" customHeight="false" outlineLevel="0" collapsed="false">
      <c r="A189" s="224"/>
      <c r="B189" s="222"/>
      <c r="C189" s="222"/>
      <c r="D189" s="222"/>
      <c r="E189" s="222"/>
      <c r="F189" s="222"/>
      <c r="G189" s="223"/>
      <c r="H189" s="222"/>
      <c r="I189" s="212"/>
      <c r="J189" s="221"/>
      <c r="K189" s="221"/>
      <c r="L189" s="221"/>
      <c r="M189" s="215"/>
      <c r="N189" s="206"/>
      <c r="O189" s="206"/>
    </row>
    <row r="190" s="160" customFormat="true" ht="12" hidden="false" customHeight="false" outlineLevel="0" collapsed="false">
      <c r="A190" s="224"/>
      <c r="B190" s="222"/>
      <c r="C190" s="222"/>
      <c r="D190" s="222"/>
      <c r="E190" s="222"/>
      <c r="F190" s="222"/>
      <c r="G190" s="223"/>
      <c r="H190" s="222"/>
      <c r="I190" s="212"/>
      <c r="J190" s="221"/>
      <c r="K190" s="221"/>
      <c r="L190" s="221"/>
      <c r="M190" s="215"/>
      <c r="N190" s="206"/>
      <c r="O190" s="206"/>
    </row>
    <row r="191" s="160" customFormat="true" ht="12" hidden="false" customHeight="false" outlineLevel="0" collapsed="false">
      <c r="A191" s="224"/>
      <c r="B191" s="222"/>
      <c r="C191" s="222"/>
      <c r="D191" s="222"/>
      <c r="E191" s="222"/>
      <c r="F191" s="222"/>
      <c r="G191" s="223"/>
      <c r="H191" s="222"/>
      <c r="I191" s="212"/>
      <c r="J191" s="221"/>
      <c r="K191" s="221"/>
      <c r="L191" s="221"/>
      <c r="M191" s="215"/>
      <c r="N191" s="206"/>
      <c r="O191" s="206"/>
    </row>
    <row r="192" s="160" customFormat="true" ht="12" hidden="false" customHeight="false" outlineLevel="0" collapsed="false">
      <c r="A192" s="224"/>
      <c r="B192" s="222"/>
      <c r="C192" s="222"/>
      <c r="D192" s="222"/>
      <c r="E192" s="222"/>
      <c r="F192" s="222"/>
      <c r="G192" s="223"/>
      <c r="H192" s="222"/>
      <c r="I192" s="212"/>
      <c r="J192" s="221"/>
      <c r="K192" s="221"/>
      <c r="L192" s="221"/>
      <c r="M192" s="215"/>
      <c r="N192" s="206"/>
      <c r="O192" s="206"/>
    </row>
    <row r="193" s="160" customFormat="true" ht="12" hidden="false" customHeight="false" outlineLevel="0" collapsed="false">
      <c r="A193" s="224"/>
      <c r="B193" s="222"/>
      <c r="C193" s="222"/>
      <c r="D193" s="222"/>
      <c r="E193" s="222"/>
      <c r="F193" s="222"/>
      <c r="G193" s="223"/>
      <c r="H193" s="222"/>
      <c r="I193" s="212"/>
      <c r="J193" s="221"/>
      <c r="K193" s="221"/>
      <c r="L193" s="221"/>
      <c r="M193" s="215"/>
      <c r="N193" s="215"/>
      <c r="O193" s="215"/>
      <c r="P193" s="222"/>
      <c r="Q193" s="222"/>
      <c r="R193" s="222"/>
    </row>
    <row r="194" s="160" customFormat="true" ht="12" hidden="false" customHeight="false" outlineLevel="0" collapsed="false">
      <c r="A194" s="224"/>
      <c r="B194" s="222"/>
      <c r="C194" s="222"/>
      <c r="D194" s="222"/>
      <c r="E194" s="222"/>
      <c r="F194" s="222"/>
      <c r="G194" s="223"/>
      <c r="H194" s="222"/>
      <c r="I194" s="212"/>
      <c r="J194" s="221"/>
      <c r="K194" s="221"/>
      <c r="L194" s="221"/>
      <c r="M194" s="215"/>
      <c r="N194" s="215"/>
      <c r="O194" s="215"/>
      <c r="P194" s="222"/>
      <c r="Q194" s="222"/>
      <c r="R194" s="222"/>
    </row>
    <row r="195" s="160" customFormat="true" ht="12" hidden="false" customHeight="false" outlineLevel="0" collapsed="false">
      <c r="A195" s="224"/>
      <c r="B195" s="222"/>
      <c r="C195" s="222"/>
      <c r="D195" s="222"/>
      <c r="E195" s="222"/>
      <c r="F195" s="222"/>
      <c r="G195" s="223"/>
      <c r="H195" s="222"/>
      <c r="I195" s="212"/>
      <c r="J195" s="221"/>
      <c r="K195" s="221"/>
      <c r="L195" s="221"/>
      <c r="M195" s="215"/>
      <c r="N195" s="215"/>
      <c r="O195" s="215"/>
      <c r="P195" s="222"/>
      <c r="Q195" s="222"/>
      <c r="R195" s="222"/>
    </row>
    <row r="196" s="160" customFormat="true" ht="12" hidden="false" customHeight="false" outlineLevel="0" collapsed="false">
      <c r="A196" s="224"/>
      <c r="B196" s="222"/>
      <c r="C196" s="222"/>
      <c r="D196" s="222"/>
      <c r="E196" s="222"/>
      <c r="F196" s="222"/>
      <c r="G196" s="223"/>
      <c r="H196" s="222"/>
      <c r="I196" s="212"/>
      <c r="J196" s="221"/>
      <c r="K196" s="221"/>
      <c r="L196" s="221"/>
      <c r="M196" s="215"/>
      <c r="N196" s="215"/>
      <c r="O196" s="215"/>
      <c r="P196" s="222"/>
      <c r="Q196" s="222"/>
      <c r="R196" s="222"/>
    </row>
    <row r="197" s="160" customFormat="true" ht="12" hidden="false" customHeight="false" outlineLevel="0" collapsed="false">
      <c r="A197" s="224"/>
      <c r="B197" s="222"/>
      <c r="C197" s="222"/>
      <c r="D197" s="222"/>
      <c r="E197" s="222"/>
      <c r="F197" s="222"/>
      <c r="G197" s="223"/>
      <c r="H197" s="222"/>
      <c r="I197" s="212"/>
      <c r="J197" s="221"/>
      <c r="K197" s="221"/>
      <c r="L197" s="221"/>
      <c r="M197" s="215"/>
      <c r="N197" s="215"/>
      <c r="O197" s="215"/>
      <c r="P197" s="222"/>
      <c r="Q197" s="222"/>
      <c r="R197" s="222"/>
    </row>
    <row r="198" s="160" customFormat="true" ht="12" hidden="false" customHeight="false" outlineLevel="0" collapsed="false">
      <c r="A198" s="224"/>
      <c r="B198" s="222"/>
      <c r="C198" s="222"/>
      <c r="D198" s="222"/>
      <c r="E198" s="222"/>
      <c r="F198" s="222"/>
      <c r="G198" s="223"/>
      <c r="H198" s="222"/>
      <c r="I198" s="212"/>
      <c r="J198" s="221"/>
      <c r="K198" s="221"/>
      <c r="L198" s="221"/>
      <c r="M198" s="215"/>
      <c r="N198" s="215"/>
      <c r="O198" s="215"/>
      <c r="P198" s="222"/>
      <c r="Q198" s="222"/>
      <c r="R198" s="222"/>
    </row>
    <row r="199" s="160" customFormat="true" ht="12" hidden="false" customHeight="false" outlineLevel="0" collapsed="false">
      <c r="A199" s="224"/>
      <c r="B199" s="222"/>
      <c r="C199" s="222"/>
      <c r="D199" s="222"/>
      <c r="E199" s="222"/>
      <c r="F199" s="222"/>
      <c r="G199" s="223"/>
      <c r="H199" s="222"/>
      <c r="I199" s="212"/>
      <c r="J199" s="221"/>
      <c r="K199" s="221"/>
      <c r="L199" s="221"/>
      <c r="M199" s="215"/>
      <c r="N199" s="215"/>
      <c r="O199" s="215"/>
      <c r="P199" s="222"/>
      <c r="Q199" s="222"/>
      <c r="R199" s="222"/>
    </row>
    <row r="200" s="160" customFormat="true" ht="12" hidden="false" customHeight="false" outlineLevel="0" collapsed="false">
      <c r="A200" s="224"/>
      <c r="B200" s="222"/>
      <c r="C200" s="222"/>
      <c r="D200" s="222"/>
      <c r="E200" s="222"/>
      <c r="F200" s="222"/>
      <c r="G200" s="223"/>
      <c r="H200" s="222"/>
      <c r="I200" s="212"/>
      <c r="J200" s="221"/>
      <c r="K200" s="221"/>
      <c r="L200" s="221"/>
      <c r="M200" s="215"/>
      <c r="N200" s="215"/>
      <c r="O200" s="215"/>
      <c r="P200" s="222"/>
      <c r="Q200" s="222"/>
      <c r="R200" s="222"/>
    </row>
    <row r="201" s="160" customFormat="true" ht="12" hidden="false" customHeight="false" outlineLevel="0" collapsed="false">
      <c r="A201" s="224"/>
      <c r="B201" s="222"/>
      <c r="C201" s="222"/>
      <c r="D201" s="222"/>
      <c r="E201" s="222"/>
      <c r="F201" s="222"/>
      <c r="G201" s="223"/>
      <c r="H201" s="222"/>
      <c r="I201" s="212"/>
      <c r="J201" s="221"/>
      <c r="K201" s="221"/>
      <c r="L201" s="221"/>
      <c r="M201" s="215"/>
      <c r="N201" s="215"/>
      <c r="O201" s="215"/>
      <c r="P201" s="222"/>
      <c r="Q201" s="222"/>
      <c r="R201" s="222"/>
    </row>
    <row r="202" s="160" customFormat="true" ht="12" hidden="false" customHeight="false" outlineLevel="0" collapsed="false">
      <c r="A202" s="224"/>
      <c r="B202" s="222"/>
      <c r="C202" s="222"/>
      <c r="D202" s="222"/>
      <c r="E202" s="222"/>
      <c r="F202" s="222"/>
      <c r="G202" s="223"/>
      <c r="H202" s="222"/>
      <c r="I202" s="212"/>
      <c r="J202" s="221"/>
      <c r="K202" s="221"/>
      <c r="L202" s="221"/>
      <c r="M202" s="215"/>
      <c r="N202" s="215"/>
      <c r="O202" s="215"/>
      <c r="P202" s="222"/>
      <c r="Q202" s="222"/>
      <c r="R202" s="222"/>
    </row>
    <row r="203" s="160" customFormat="true" ht="12" hidden="false" customHeight="false" outlineLevel="0" collapsed="false">
      <c r="A203" s="224"/>
      <c r="B203" s="222"/>
      <c r="C203" s="222"/>
      <c r="D203" s="222"/>
      <c r="E203" s="222"/>
      <c r="F203" s="222"/>
      <c r="G203" s="223"/>
      <c r="H203" s="222"/>
      <c r="I203" s="212"/>
      <c r="J203" s="221"/>
      <c r="K203" s="221"/>
      <c r="L203" s="221"/>
      <c r="M203" s="215"/>
      <c r="N203" s="215"/>
      <c r="O203" s="215"/>
      <c r="P203" s="222"/>
      <c r="Q203" s="222"/>
      <c r="R203" s="222"/>
    </row>
    <row r="204" s="160" customFormat="true" ht="12" hidden="false" customHeight="false" outlineLevel="0" collapsed="false">
      <c r="A204" s="224"/>
      <c r="B204" s="222"/>
      <c r="C204" s="222"/>
      <c r="D204" s="222"/>
      <c r="E204" s="222"/>
      <c r="F204" s="222"/>
      <c r="G204" s="223"/>
      <c r="H204" s="222"/>
      <c r="I204" s="212"/>
      <c r="J204" s="221"/>
      <c r="K204" s="221"/>
      <c r="L204" s="221"/>
      <c r="M204" s="215"/>
      <c r="N204" s="215"/>
      <c r="O204" s="215"/>
      <c r="P204" s="222"/>
      <c r="Q204" s="222"/>
      <c r="R204" s="222"/>
    </row>
    <row r="205" s="160" customFormat="true" ht="12" hidden="false" customHeight="false" outlineLevel="0" collapsed="false">
      <c r="A205" s="224"/>
      <c r="B205" s="222"/>
      <c r="C205" s="222"/>
      <c r="D205" s="222"/>
      <c r="E205" s="222"/>
      <c r="F205" s="222"/>
      <c r="G205" s="223"/>
      <c r="H205" s="222"/>
      <c r="I205" s="212"/>
      <c r="J205" s="221"/>
      <c r="K205" s="221"/>
      <c r="L205" s="221"/>
      <c r="M205" s="215"/>
      <c r="N205" s="215"/>
      <c r="O205" s="215"/>
      <c r="P205" s="222"/>
      <c r="Q205" s="222"/>
      <c r="R205" s="222"/>
    </row>
    <row r="206" s="160" customFormat="true" ht="12" hidden="false" customHeight="false" outlineLevel="0" collapsed="false">
      <c r="A206" s="224"/>
      <c r="B206" s="222"/>
      <c r="C206" s="222"/>
      <c r="D206" s="222"/>
      <c r="E206" s="222"/>
      <c r="F206" s="222"/>
      <c r="G206" s="223"/>
      <c r="H206" s="222"/>
      <c r="I206" s="212"/>
      <c r="J206" s="221"/>
      <c r="K206" s="221"/>
      <c r="L206" s="221"/>
      <c r="M206" s="215"/>
      <c r="N206" s="215"/>
      <c r="O206" s="215"/>
      <c r="P206" s="222"/>
      <c r="Q206" s="222"/>
      <c r="R206" s="222"/>
    </row>
    <row r="207" s="160" customFormat="true" ht="12" hidden="false" customHeight="false" outlineLevel="0" collapsed="false">
      <c r="A207" s="224"/>
      <c r="B207" s="222"/>
      <c r="C207" s="222"/>
      <c r="D207" s="222"/>
      <c r="E207" s="222"/>
      <c r="F207" s="222"/>
      <c r="G207" s="223"/>
      <c r="H207" s="222"/>
      <c r="I207" s="212"/>
      <c r="J207" s="221"/>
      <c r="K207" s="221"/>
      <c r="L207" s="221"/>
      <c r="M207" s="215"/>
      <c r="N207" s="215"/>
      <c r="O207" s="215"/>
      <c r="P207" s="222"/>
      <c r="Q207" s="222"/>
      <c r="R207" s="222"/>
    </row>
    <row r="208" s="222" customFormat="true" ht="12" hidden="false" customHeight="false" outlineLevel="0" collapsed="false">
      <c r="A208" s="29"/>
      <c r="B208" s="1"/>
      <c r="C208" s="1"/>
      <c r="D208" s="1"/>
      <c r="E208" s="1"/>
      <c r="F208" s="1"/>
      <c r="G208" s="30"/>
      <c r="H208" s="1"/>
      <c r="I208" s="4"/>
      <c r="J208" s="31"/>
      <c r="K208" s="31"/>
      <c r="L208" s="31"/>
      <c r="M208" s="32"/>
      <c r="N208" s="215"/>
      <c r="O208" s="215"/>
    </row>
    <row r="209" s="222" customFormat="true" ht="12" hidden="false" customHeight="false" outlineLevel="0" collapsed="false">
      <c r="A209" s="29"/>
      <c r="B209" s="1"/>
      <c r="C209" s="1"/>
      <c r="D209" s="1"/>
      <c r="E209" s="1"/>
      <c r="F209" s="1"/>
      <c r="G209" s="30"/>
      <c r="H209" s="1"/>
      <c r="I209" s="4"/>
      <c r="J209" s="31"/>
      <c r="K209" s="31"/>
      <c r="L209" s="31"/>
      <c r="M209" s="32"/>
      <c r="N209" s="215"/>
      <c r="O209" s="215"/>
    </row>
    <row r="210" s="222" customFormat="true" ht="12" hidden="false" customHeight="false" outlineLevel="0" collapsed="false">
      <c r="A210" s="29"/>
      <c r="B210" s="1"/>
      <c r="C210" s="1"/>
      <c r="D210" s="1"/>
      <c r="E210" s="1"/>
      <c r="F210" s="1"/>
      <c r="G210" s="30"/>
      <c r="H210" s="1"/>
      <c r="I210" s="4"/>
      <c r="J210" s="31"/>
      <c r="K210" s="31"/>
      <c r="L210" s="31"/>
      <c r="M210" s="32"/>
      <c r="N210" s="215"/>
      <c r="O210" s="215"/>
    </row>
    <row r="211" s="222" customFormat="true" ht="12" hidden="false" customHeight="false" outlineLevel="0" collapsed="false">
      <c r="A211" s="29"/>
      <c r="B211" s="1"/>
      <c r="C211" s="1"/>
      <c r="D211" s="1"/>
      <c r="E211" s="1"/>
      <c r="F211" s="1"/>
      <c r="G211" s="30"/>
      <c r="H211" s="1"/>
      <c r="I211" s="4"/>
      <c r="J211" s="31"/>
      <c r="K211" s="31"/>
      <c r="L211" s="31"/>
      <c r="M211" s="32"/>
      <c r="N211" s="215"/>
      <c r="O211" s="215"/>
    </row>
    <row r="212" s="222" customFormat="true" ht="12" hidden="false" customHeight="false" outlineLevel="0" collapsed="false">
      <c r="A212" s="29"/>
      <c r="B212" s="1"/>
      <c r="C212" s="1"/>
      <c r="D212" s="1"/>
      <c r="E212" s="1"/>
      <c r="F212" s="1"/>
      <c r="G212" s="30"/>
      <c r="H212" s="1"/>
      <c r="I212" s="4"/>
      <c r="J212" s="31"/>
      <c r="K212" s="31"/>
      <c r="L212" s="31"/>
      <c r="M212" s="32"/>
      <c r="N212" s="215"/>
      <c r="O212" s="215"/>
    </row>
    <row r="213" s="222" customFormat="true" ht="12" hidden="false" customHeight="false" outlineLevel="0" collapsed="false">
      <c r="A213" s="29"/>
      <c r="B213" s="1"/>
      <c r="C213" s="1"/>
      <c r="D213" s="1"/>
      <c r="E213" s="1"/>
      <c r="F213" s="1"/>
      <c r="G213" s="30"/>
      <c r="H213" s="1"/>
      <c r="I213" s="4"/>
      <c r="J213" s="31"/>
      <c r="K213" s="31"/>
      <c r="L213" s="31"/>
      <c r="M213" s="32"/>
      <c r="N213" s="215"/>
      <c r="O213" s="215"/>
    </row>
    <row r="214" s="222" customFormat="true" ht="12" hidden="false" customHeight="false" outlineLevel="0" collapsed="false">
      <c r="A214" s="29"/>
      <c r="B214" s="1"/>
      <c r="C214" s="1"/>
      <c r="D214" s="1"/>
      <c r="E214" s="1"/>
      <c r="F214" s="1"/>
      <c r="G214" s="30"/>
      <c r="H214" s="1"/>
      <c r="I214" s="4"/>
      <c r="J214" s="31"/>
      <c r="K214" s="31"/>
      <c r="L214" s="31"/>
      <c r="M214" s="32"/>
      <c r="N214" s="215"/>
      <c r="O214" s="215"/>
    </row>
    <row r="215" s="222" customFormat="true" ht="12" hidden="false" customHeight="false" outlineLevel="0" collapsed="false">
      <c r="A215" s="29"/>
      <c r="B215" s="1"/>
      <c r="C215" s="1"/>
      <c r="D215" s="1"/>
      <c r="E215" s="1"/>
      <c r="F215" s="1"/>
      <c r="G215" s="30"/>
      <c r="H215" s="1"/>
      <c r="I215" s="4"/>
      <c r="J215" s="31"/>
      <c r="K215" s="31"/>
      <c r="L215" s="31"/>
      <c r="M215" s="32"/>
      <c r="N215" s="215"/>
      <c r="O215" s="215"/>
    </row>
    <row r="216" s="222" customFormat="true" ht="12" hidden="false" customHeight="false" outlineLevel="0" collapsed="false">
      <c r="A216" s="29"/>
      <c r="B216" s="1"/>
      <c r="C216" s="1"/>
      <c r="D216" s="1"/>
      <c r="E216" s="1"/>
      <c r="F216" s="1"/>
      <c r="G216" s="30"/>
      <c r="H216" s="1"/>
      <c r="I216" s="4"/>
      <c r="J216" s="31"/>
      <c r="K216" s="31"/>
      <c r="L216" s="31"/>
      <c r="M216" s="32"/>
      <c r="N216" s="215"/>
      <c r="O216" s="215"/>
    </row>
    <row r="217" s="222" customFormat="true" ht="12" hidden="false" customHeight="false" outlineLevel="0" collapsed="false">
      <c r="A217" s="29"/>
      <c r="B217" s="1"/>
      <c r="C217" s="1"/>
      <c r="D217" s="1"/>
      <c r="E217" s="1"/>
      <c r="F217" s="1"/>
      <c r="G217" s="30"/>
      <c r="H217" s="1"/>
      <c r="I217" s="4"/>
      <c r="J217" s="31"/>
      <c r="K217" s="31"/>
      <c r="L217" s="31"/>
      <c r="M217" s="32"/>
      <c r="N217" s="215"/>
      <c r="O217" s="215"/>
    </row>
    <row r="218" s="222" customFormat="true" ht="12" hidden="false" customHeight="false" outlineLevel="0" collapsed="false">
      <c r="A218" s="29"/>
      <c r="B218" s="1"/>
      <c r="C218" s="1"/>
      <c r="D218" s="1"/>
      <c r="E218" s="1"/>
      <c r="F218" s="1"/>
      <c r="G218" s="30"/>
      <c r="H218" s="1"/>
      <c r="I218" s="4"/>
      <c r="J218" s="31"/>
      <c r="K218" s="31"/>
      <c r="L218" s="31"/>
      <c r="M218" s="32"/>
      <c r="N218" s="215"/>
      <c r="O218" s="215"/>
    </row>
    <row r="219" s="222" customFormat="true" ht="12" hidden="false" customHeight="false" outlineLevel="0" collapsed="false">
      <c r="A219" s="29"/>
      <c r="B219" s="1"/>
      <c r="C219" s="1"/>
      <c r="D219" s="1"/>
      <c r="E219" s="1"/>
      <c r="F219" s="1"/>
      <c r="G219" s="30"/>
      <c r="H219" s="1"/>
      <c r="I219" s="4"/>
      <c r="J219" s="31"/>
      <c r="K219" s="31"/>
      <c r="L219" s="31"/>
      <c r="M219" s="32"/>
      <c r="N219" s="215"/>
      <c r="O219" s="215"/>
    </row>
    <row r="220" s="222" customFormat="true" ht="12" hidden="false" customHeight="false" outlineLevel="0" collapsed="false">
      <c r="A220" s="29"/>
      <c r="B220" s="1"/>
      <c r="C220" s="1"/>
      <c r="D220" s="1"/>
      <c r="E220" s="1"/>
      <c r="F220" s="1"/>
      <c r="G220" s="30"/>
      <c r="H220" s="1"/>
      <c r="I220" s="4"/>
      <c r="J220" s="31"/>
      <c r="K220" s="31"/>
      <c r="L220" s="31"/>
      <c r="M220" s="32"/>
      <c r="N220" s="215"/>
      <c r="O220" s="215"/>
    </row>
    <row r="221" s="222" customFormat="true" ht="12" hidden="false" customHeight="false" outlineLevel="0" collapsed="false">
      <c r="A221" s="29"/>
      <c r="B221" s="1"/>
      <c r="C221" s="1"/>
      <c r="D221" s="1"/>
      <c r="E221" s="1"/>
      <c r="F221" s="1"/>
      <c r="G221" s="30"/>
      <c r="H221" s="1"/>
      <c r="I221" s="4"/>
      <c r="J221" s="31"/>
      <c r="K221" s="31"/>
      <c r="L221" s="31"/>
      <c r="M221" s="32"/>
      <c r="N221" s="215"/>
      <c r="O221" s="215"/>
    </row>
    <row r="222" s="222" customFormat="true" ht="12" hidden="false" customHeight="false" outlineLevel="0" collapsed="false">
      <c r="A222" s="29"/>
      <c r="B222" s="1"/>
      <c r="C222" s="1"/>
      <c r="D222" s="1"/>
      <c r="E222" s="1"/>
      <c r="F222" s="1"/>
      <c r="G222" s="30"/>
      <c r="H222" s="1"/>
      <c r="I222" s="4"/>
      <c r="J222" s="31"/>
      <c r="K222" s="31"/>
      <c r="L222" s="31"/>
      <c r="M222" s="32"/>
      <c r="N222" s="215"/>
      <c r="O222" s="215"/>
    </row>
    <row r="223" s="222" customFormat="true" ht="12" hidden="false" customHeight="false" outlineLevel="0" collapsed="false">
      <c r="A223" s="29"/>
      <c r="B223" s="1"/>
      <c r="C223" s="1"/>
      <c r="D223" s="1"/>
      <c r="E223" s="1"/>
      <c r="F223" s="1"/>
      <c r="G223" s="30"/>
      <c r="H223" s="1"/>
      <c r="I223" s="4"/>
      <c r="J223" s="31"/>
      <c r="K223" s="31"/>
      <c r="L223" s="31"/>
      <c r="M223" s="32"/>
      <c r="N223" s="215"/>
      <c r="O223" s="215"/>
    </row>
    <row r="224" s="222" customFormat="true" ht="12" hidden="false" customHeight="false" outlineLevel="0" collapsed="false">
      <c r="A224" s="29"/>
      <c r="B224" s="1"/>
      <c r="C224" s="1"/>
      <c r="D224" s="1"/>
      <c r="E224" s="1"/>
      <c r="F224" s="1"/>
      <c r="G224" s="30"/>
      <c r="H224" s="1"/>
      <c r="I224" s="4"/>
      <c r="J224" s="31"/>
      <c r="K224" s="31"/>
      <c r="L224" s="31"/>
      <c r="M224" s="32"/>
      <c r="N224" s="215"/>
      <c r="O224" s="215"/>
    </row>
    <row r="225" s="222" customFormat="true" ht="12" hidden="false" customHeight="false" outlineLevel="0" collapsed="false">
      <c r="A225" s="29"/>
      <c r="B225" s="1"/>
      <c r="C225" s="1"/>
      <c r="D225" s="1"/>
      <c r="E225" s="1"/>
      <c r="F225" s="1"/>
      <c r="G225" s="30"/>
      <c r="H225" s="1"/>
      <c r="I225" s="4"/>
      <c r="J225" s="31"/>
      <c r="K225" s="31"/>
      <c r="L225" s="31"/>
      <c r="M225" s="32"/>
      <c r="N225" s="215"/>
      <c r="O225" s="215"/>
    </row>
    <row r="226" s="222" customFormat="true" ht="12" hidden="false" customHeight="false" outlineLevel="0" collapsed="false">
      <c r="A226" s="29"/>
      <c r="B226" s="1"/>
      <c r="C226" s="1"/>
      <c r="D226" s="1"/>
      <c r="E226" s="1"/>
      <c r="F226" s="1"/>
      <c r="G226" s="30"/>
      <c r="H226" s="1"/>
      <c r="I226" s="4"/>
      <c r="J226" s="31"/>
      <c r="K226" s="31"/>
      <c r="L226" s="31"/>
      <c r="M226" s="32"/>
      <c r="N226" s="215"/>
      <c r="O226" s="215"/>
    </row>
    <row r="227" s="222" customFormat="true" ht="12" hidden="false" customHeight="false" outlineLevel="0" collapsed="false">
      <c r="A227" s="29"/>
      <c r="B227" s="1"/>
      <c r="C227" s="1"/>
      <c r="D227" s="1"/>
      <c r="E227" s="1"/>
      <c r="F227" s="1"/>
      <c r="G227" s="30"/>
      <c r="H227" s="1"/>
      <c r="I227" s="4"/>
      <c r="J227" s="31"/>
      <c r="K227" s="31"/>
      <c r="L227" s="31"/>
      <c r="M227" s="32"/>
      <c r="N227" s="215"/>
      <c r="O227" s="215"/>
    </row>
    <row r="228" s="222" customFormat="true" ht="12" hidden="false" customHeight="false" outlineLevel="0" collapsed="false">
      <c r="A228" s="29"/>
      <c r="B228" s="1"/>
      <c r="C228" s="1"/>
      <c r="D228" s="1"/>
      <c r="E228" s="1"/>
      <c r="F228" s="1"/>
      <c r="G228" s="30"/>
      <c r="H228" s="1"/>
      <c r="I228" s="4"/>
      <c r="J228" s="31"/>
      <c r="K228" s="31"/>
      <c r="L228" s="31"/>
      <c r="M228" s="32"/>
      <c r="N228" s="215"/>
      <c r="O228" s="215"/>
    </row>
    <row r="229" s="222" customFormat="true" ht="12" hidden="false" customHeight="false" outlineLevel="0" collapsed="false">
      <c r="A229" s="29"/>
      <c r="B229" s="1"/>
      <c r="C229" s="1"/>
      <c r="D229" s="1"/>
      <c r="E229" s="1"/>
      <c r="F229" s="1"/>
      <c r="G229" s="30"/>
      <c r="H229" s="1"/>
      <c r="I229" s="4"/>
      <c r="J229" s="31"/>
      <c r="K229" s="31"/>
      <c r="L229" s="31"/>
      <c r="M229" s="32"/>
      <c r="N229" s="215"/>
      <c r="O229" s="215"/>
    </row>
    <row r="230" s="222" customFormat="true" ht="12" hidden="false" customHeight="false" outlineLevel="0" collapsed="false">
      <c r="A230" s="29"/>
      <c r="B230" s="1"/>
      <c r="C230" s="1"/>
      <c r="D230" s="1"/>
      <c r="E230" s="1"/>
      <c r="F230" s="1"/>
      <c r="G230" s="30"/>
      <c r="H230" s="1"/>
      <c r="I230" s="4"/>
      <c r="J230" s="31"/>
      <c r="K230" s="31"/>
      <c r="L230" s="31"/>
      <c r="M230" s="32"/>
      <c r="N230" s="215"/>
      <c r="O230" s="215"/>
    </row>
    <row r="231" s="222" customFormat="true" ht="12" hidden="false" customHeight="false" outlineLevel="0" collapsed="false">
      <c r="A231" s="29"/>
      <c r="B231" s="1"/>
      <c r="C231" s="1"/>
      <c r="D231" s="1"/>
      <c r="E231" s="1"/>
      <c r="F231" s="1"/>
      <c r="G231" s="30"/>
      <c r="H231" s="1"/>
      <c r="I231" s="4"/>
      <c r="J231" s="31"/>
      <c r="K231" s="31"/>
      <c r="L231" s="31"/>
      <c r="M231" s="32"/>
      <c r="N231" s="215"/>
      <c r="O231" s="215"/>
    </row>
    <row r="232" s="222" customFormat="true" ht="12" hidden="false" customHeight="false" outlineLevel="0" collapsed="false">
      <c r="A232" s="29"/>
      <c r="B232" s="1"/>
      <c r="C232" s="1"/>
      <c r="D232" s="1"/>
      <c r="E232" s="1"/>
      <c r="F232" s="1"/>
      <c r="G232" s="30"/>
      <c r="H232" s="1"/>
      <c r="I232" s="4"/>
      <c r="J232" s="31"/>
      <c r="K232" s="31"/>
      <c r="L232" s="31"/>
      <c r="M232" s="32"/>
      <c r="N232" s="215"/>
      <c r="O232" s="215"/>
    </row>
    <row r="233" s="222" customFormat="true" ht="12" hidden="false" customHeight="false" outlineLevel="0" collapsed="false">
      <c r="A233" s="29"/>
      <c r="B233" s="1"/>
      <c r="C233" s="1"/>
      <c r="D233" s="1"/>
      <c r="E233" s="1"/>
      <c r="F233" s="1"/>
      <c r="G233" s="30"/>
      <c r="H233" s="1"/>
      <c r="I233" s="4"/>
      <c r="J233" s="31"/>
      <c r="K233" s="31"/>
      <c r="L233" s="31"/>
      <c r="M233" s="32"/>
      <c r="N233" s="215"/>
      <c r="O233" s="215"/>
    </row>
    <row r="234" s="222" customFormat="true" ht="12" hidden="false" customHeight="false" outlineLevel="0" collapsed="false">
      <c r="A234" s="29"/>
      <c r="B234" s="1"/>
      <c r="C234" s="1"/>
      <c r="D234" s="1"/>
      <c r="E234" s="1"/>
      <c r="F234" s="1"/>
      <c r="G234" s="30"/>
      <c r="H234" s="1"/>
      <c r="I234" s="4"/>
      <c r="J234" s="31"/>
      <c r="K234" s="31"/>
      <c r="L234" s="31"/>
      <c r="M234" s="32"/>
      <c r="N234" s="215"/>
      <c r="O234" s="215"/>
    </row>
    <row r="235" s="222" customFormat="true" ht="12" hidden="false" customHeight="false" outlineLevel="0" collapsed="false">
      <c r="A235" s="29"/>
      <c r="B235" s="1"/>
      <c r="C235" s="1"/>
      <c r="D235" s="1"/>
      <c r="E235" s="1"/>
      <c r="F235" s="1"/>
      <c r="G235" s="30"/>
      <c r="H235" s="1"/>
      <c r="I235" s="4"/>
      <c r="J235" s="31"/>
      <c r="K235" s="31"/>
      <c r="L235" s="31"/>
      <c r="M235" s="32"/>
      <c r="N235" s="215"/>
      <c r="O235" s="215"/>
    </row>
    <row r="236" s="222" customFormat="true" ht="12" hidden="false" customHeight="false" outlineLevel="0" collapsed="false">
      <c r="A236" s="29"/>
      <c r="B236" s="1"/>
      <c r="C236" s="1"/>
      <c r="D236" s="1"/>
      <c r="E236" s="1"/>
      <c r="F236" s="1"/>
      <c r="G236" s="30"/>
      <c r="H236" s="1"/>
      <c r="I236" s="4"/>
      <c r="J236" s="31"/>
      <c r="K236" s="31"/>
      <c r="L236" s="31"/>
      <c r="M236" s="32"/>
      <c r="N236" s="215"/>
      <c r="O236" s="215"/>
    </row>
    <row r="237" s="222" customFormat="true" ht="12" hidden="false" customHeight="false" outlineLevel="0" collapsed="false">
      <c r="A237" s="29"/>
      <c r="B237" s="1"/>
      <c r="C237" s="1"/>
      <c r="D237" s="1"/>
      <c r="E237" s="1"/>
      <c r="F237" s="1"/>
      <c r="G237" s="30"/>
      <c r="H237" s="1"/>
      <c r="I237" s="4"/>
      <c r="J237" s="31"/>
      <c r="K237" s="31"/>
      <c r="L237" s="31"/>
      <c r="M237" s="32"/>
      <c r="N237" s="215"/>
      <c r="O237" s="215"/>
    </row>
    <row r="238" s="222" customFormat="true" ht="12" hidden="false" customHeight="false" outlineLevel="0" collapsed="false">
      <c r="A238" s="29"/>
      <c r="B238" s="1"/>
      <c r="C238" s="1"/>
      <c r="D238" s="1"/>
      <c r="E238" s="1"/>
      <c r="F238" s="1"/>
      <c r="G238" s="30"/>
      <c r="H238" s="1"/>
      <c r="I238" s="4"/>
      <c r="J238" s="31"/>
      <c r="K238" s="31"/>
      <c r="L238" s="31"/>
      <c r="M238" s="32"/>
      <c r="N238" s="215"/>
      <c r="O238" s="215"/>
    </row>
  </sheetData>
  <autoFilter ref="A4:EI144"/>
  <mergeCells count="1">
    <mergeCell ref="A2:M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9" activeCellId="0" sqref="G69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108" width="34.85"/>
    <col collapsed="false" customWidth="true" hidden="false" outlineLevel="0" max="4" min="3" style="108" width="10.28"/>
    <col collapsed="false" customWidth="true" hidden="false" outlineLevel="0" max="5" min="5" style="108" width="3.42"/>
    <col collapsed="false" customWidth="true" hidden="false" outlineLevel="0" max="6" min="6" style="108" width="4.56"/>
    <col collapsed="false" customWidth="false" hidden="false" outlineLevel="0" max="257" min="7" style="108" width="19.7"/>
  </cols>
  <sheetData>
    <row r="4" customFormat="false" ht="12.75" hidden="false" customHeight="false" outlineLevel="0" collapsed="false">
      <c r="B4" s="109" t="s">
        <v>276</v>
      </c>
      <c r="C4" s="253" t="n">
        <v>303034.92</v>
      </c>
    </row>
    <row r="5" customFormat="false" ht="12.75" hidden="false" customHeight="false" outlineLevel="0" collapsed="false">
      <c r="A5" s="256" t="s">
        <v>87</v>
      </c>
      <c r="B5" s="256" t="s">
        <v>1437</v>
      </c>
      <c r="C5" s="125" t="n">
        <v>15042.88</v>
      </c>
    </row>
    <row r="6" s="108" customFormat="true" ht="12.75" hidden="false" customHeight="false" outlineLevel="0" collapsed="false">
      <c r="A6" s="256" t="s">
        <v>87</v>
      </c>
      <c r="B6" s="256" t="s">
        <v>1463</v>
      </c>
      <c r="C6" s="255"/>
      <c r="D6" s="116" t="n">
        <v>9721.96</v>
      </c>
    </row>
    <row r="7" s="108" customFormat="true" ht="12.75" hidden="false" customHeight="false" outlineLevel="0" collapsed="false">
      <c r="A7" s="256" t="s">
        <v>87</v>
      </c>
      <c r="B7" s="256" t="s">
        <v>797</v>
      </c>
      <c r="C7" s="255"/>
      <c r="D7" s="116" t="n">
        <v>16910.48</v>
      </c>
    </row>
    <row r="8" s="108" customFormat="true" ht="12.75" hidden="false" customHeight="false" outlineLevel="0" collapsed="false">
      <c r="A8" s="256" t="s">
        <v>87</v>
      </c>
      <c r="B8" s="256" t="s">
        <v>1526</v>
      </c>
      <c r="C8" s="255"/>
      <c r="D8" s="116" t="n">
        <v>5649.2</v>
      </c>
    </row>
    <row r="9" s="108" customFormat="true" ht="12.75" hidden="false" customHeight="false" outlineLevel="0" collapsed="false">
      <c r="A9" s="256" t="s">
        <v>87</v>
      </c>
      <c r="B9" s="256" t="s">
        <v>1532</v>
      </c>
      <c r="C9" s="255"/>
      <c r="D9" s="116" t="n">
        <v>6299.96</v>
      </c>
    </row>
    <row r="10" s="108" customFormat="true" ht="12.75" hidden="false" customHeight="false" outlineLevel="0" collapsed="false">
      <c r="A10" s="256" t="s">
        <v>87</v>
      </c>
      <c r="B10" s="256" t="s">
        <v>1483</v>
      </c>
      <c r="C10" s="255"/>
      <c r="D10" s="116" t="n">
        <v>5649.2</v>
      </c>
    </row>
    <row r="11" s="108" customFormat="true" ht="12.75" hidden="false" customHeight="false" outlineLevel="0" collapsed="false">
      <c r="A11" s="256" t="s">
        <v>87</v>
      </c>
      <c r="B11" s="256" t="s">
        <v>1073</v>
      </c>
      <c r="C11" s="255"/>
      <c r="D11" s="116" t="n">
        <v>15042.88</v>
      </c>
      <c r="G11" s="269"/>
    </row>
    <row r="12" s="108" customFormat="true" ht="12.75" hidden="false" customHeight="false" outlineLevel="0" collapsed="false">
      <c r="A12" s="256" t="s">
        <v>87</v>
      </c>
      <c r="B12" s="256" t="s">
        <v>1540</v>
      </c>
      <c r="C12" s="255"/>
      <c r="D12" s="116" t="n">
        <v>15300.4</v>
      </c>
      <c r="G12" s="269"/>
    </row>
    <row r="13" s="108" customFormat="true" ht="12.75" hidden="false" customHeight="false" outlineLevel="0" collapsed="false">
      <c r="A13" s="256" t="s">
        <v>87</v>
      </c>
      <c r="B13" s="256" t="s">
        <v>1543</v>
      </c>
      <c r="C13" s="255"/>
      <c r="D13" s="116" t="n">
        <v>6299.96</v>
      </c>
      <c r="G13" s="269"/>
    </row>
    <row r="14" customFormat="false" ht="12.75" hidden="false" customHeight="false" outlineLevel="0" collapsed="false">
      <c r="A14" s="256" t="s">
        <v>87</v>
      </c>
      <c r="B14" s="256" t="s">
        <v>800</v>
      </c>
      <c r="C14" s="270"/>
      <c r="D14" s="116" t="n">
        <v>6299.96</v>
      </c>
      <c r="E14" s="232"/>
      <c r="F14" s="146"/>
      <c r="G14" s="269"/>
    </row>
    <row r="15" customFormat="false" ht="12.75" hidden="false" customHeight="false" outlineLevel="0" collapsed="false">
      <c r="A15" s="256" t="s">
        <v>87</v>
      </c>
      <c r="B15" s="256" t="s">
        <v>899</v>
      </c>
      <c r="C15" s="269"/>
      <c r="D15" s="116" t="n">
        <v>6299.96</v>
      </c>
      <c r="E15" s="232"/>
      <c r="F15" s="146"/>
      <c r="G15" s="269"/>
    </row>
    <row r="16" customFormat="false" ht="12.75" hidden="false" customHeight="false" outlineLevel="0" collapsed="false">
      <c r="A16" s="256" t="s">
        <v>87</v>
      </c>
      <c r="B16" s="256" t="s">
        <v>1213</v>
      </c>
      <c r="C16" s="118"/>
      <c r="D16" s="116" t="n">
        <v>9712.68</v>
      </c>
      <c r="E16" s="117"/>
      <c r="F16" s="146"/>
      <c r="G16" s="269"/>
    </row>
    <row r="17" customFormat="false" ht="12.75" hidden="false" customHeight="false" outlineLevel="0" collapsed="false">
      <c r="A17" s="256" t="s">
        <v>87</v>
      </c>
      <c r="B17" s="256" t="s">
        <v>1395</v>
      </c>
      <c r="C17" s="118"/>
      <c r="D17" s="116" t="n">
        <v>6299.96</v>
      </c>
      <c r="E17" s="117"/>
      <c r="F17" s="146"/>
      <c r="G17" s="269"/>
    </row>
    <row r="18" customFormat="false" ht="12.75" hidden="false" customHeight="false" outlineLevel="0" collapsed="false">
      <c r="A18" s="120"/>
      <c r="B18" s="121" t="s">
        <v>277</v>
      </c>
      <c r="C18" s="118"/>
      <c r="D18" s="122" t="n">
        <v>38477.2</v>
      </c>
      <c r="E18" s="123"/>
      <c r="I18" s="115"/>
    </row>
    <row r="19" s="108" customFormat="true" ht="12.75" hidden="false" customHeight="false" outlineLevel="0" collapsed="false">
      <c r="A19" s="228" t="s">
        <v>52</v>
      </c>
      <c r="B19" s="228" t="s">
        <v>391</v>
      </c>
      <c r="C19" s="112"/>
      <c r="E19" s="230" t="s">
        <v>58</v>
      </c>
      <c r="I19" s="115"/>
    </row>
    <row r="20" s="108" customFormat="true" ht="12.75" hidden="false" customHeight="false" outlineLevel="0" collapsed="false">
      <c r="A20" s="228" t="s">
        <v>52</v>
      </c>
      <c r="B20" s="228" t="s">
        <v>124</v>
      </c>
      <c r="C20" s="112"/>
      <c r="E20" s="230" t="s">
        <v>69</v>
      </c>
      <c r="I20" s="115"/>
    </row>
    <row r="21" s="108" customFormat="true" ht="12.75" hidden="false" customHeight="false" outlineLevel="0" collapsed="false">
      <c r="A21" s="228" t="s">
        <v>52</v>
      </c>
      <c r="B21" s="228" t="s">
        <v>1150</v>
      </c>
      <c r="C21" s="112"/>
      <c r="E21" s="230" t="s">
        <v>74</v>
      </c>
      <c r="I21" s="115"/>
    </row>
    <row r="22" s="108" customFormat="true" ht="12.75" hidden="false" customHeight="false" outlineLevel="0" collapsed="false">
      <c r="A22" s="228" t="s">
        <v>52</v>
      </c>
      <c r="B22" s="228" t="s">
        <v>973</v>
      </c>
      <c r="C22" s="112"/>
      <c r="E22" s="230" t="s">
        <v>78</v>
      </c>
      <c r="I22" s="115"/>
    </row>
    <row r="23" customFormat="false" ht="12.75" hidden="false" customHeight="false" outlineLevel="0" collapsed="false">
      <c r="A23" s="228" t="s">
        <v>52</v>
      </c>
      <c r="B23" s="228" t="s">
        <v>925</v>
      </c>
      <c r="C23" s="125" t="n">
        <v>8604.88</v>
      </c>
      <c r="E23" s="232"/>
      <c r="F23" s="146"/>
      <c r="I23" s="115"/>
    </row>
    <row r="24" customFormat="false" ht="12.75" hidden="false" customHeight="false" outlineLevel="0" collapsed="false">
      <c r="A24" s="228" t="s">
        <v>52</v>
      </c>
      <c r="B24" s="228" t="s">
        <v>83</v>
      </c>
      <c r="C24" s="112"/>
      <c r="E24" s="230" t="s">
        <v>86</v>
      </c>
      <c r="F24" s="146"/>
      <c r="I24" s="115"/>
    </row>
    <row r="25" customFormat="false" ht="12.75" hidden="false" customHeight="false" outlineLevel="0" collapsed="false">
      <c r="A25" s="228" t="s">
        <v>52</v>
      </c>
      <c r="B25" s="228" t="s">
        <v>1287</v>
      </c>
      <c r="C25" s="125" t="n">
        <v>16910.48</v>
      </c>
      <c r="E25" s="232" t="s">
        <v>91</v>
      </c>
      <c r="F25" s="146"/>
      <c r="I25" s="115"/>
    </row>
    <row r="26" customFormat="false" ht="12.75" hidden="false" customHeight="false" outlineLevel="0" collapsed="false">
      <c r="A26" s="228" t="s">
        <v>52</v>
      </c>
      <c r="B26" s="228" t="s">
        <v>1278</v>
      </c>
      <c r="C26" s="125" t="n">
        <v>6299.96</v>
      </c>
      <c r="E26" s="232"/>
      <c r="F26" s="146"/>
      <c r="I26" s="115"/>
    </row>
    <row r="27" s="108" customFormat="true" ht="12.75" hidden="false" customHeight="false" outlineLevel="0" collapsed="false">
      <c r="A27" s="228" t="s">
        <v>52</v>
      </c>
      <c r="B27" s="228" t="s">
        <v>1225</v>
      </c>
      <c r="C27" s="125" t="n">
        <v>13350.44</v>
      </c>
      <c r="E27" s="232" t="s">
        <v>95</v>
      </c>
      <c r="I27" s="115"/>
    </row>
    <row r="28" customFormat="false" ht="12.75" hidden="false" customHeight="false" outlineLevel="0" collapsed="false">
      <c r="A28" s="228" t="s">
        <v>52</v>
      </c>
      <c r="B28" s="228" t="s">
        <v>391</v>
      </c>
      <c r="C28" s="114"/>
      <c r="E28" s="230" t="s">
        <v>58</v>
      </c>
      <c r="F28" s="146"/>
      <c r="I28" s="115"/>
    </row>
    <row r="29" customFormat="false" ht="12.75" hidden="false" customHeight="false" outlineLevel="0" collapsed="false">
      <c r="A29" s="228" t="s">
        <v>52</v>
      </c>
      <c r="B29" s="228" t="s">
        <v>124</v>
      </c>
      <c r="C29" s="114"/>
      <c r="E29" s="230" t="s">
        <v>69</v>
      </c>
      <c r="F29" s="146"/>
      <c r="I29" s="115"/>
    </row>
    <row r="30" customFormat="false" ht="12.75" hidden="false" customHeight="false" outlineLevel="0" collapsed="false">
      <c r="A30" s="228" t="s">
        <v>52</v>
      </c>
      <c r="B30" s="228" t="s">
        <v>83</v>
      </c>
      <c r="C30" s="114"/>
      <c r="E30" s="230" t="s">
        <v>86</v>
      </c>
      <c r="F30" s="146"/>
      <c r="I30" s="115"/>
    </row>
    <row r="31" customFormat="false" ht="12.75" hidden="false" customHeight="false" outlineLevel="0" collapsed="false">
      <c r="A31" s="228" t="s">
        <v>52</v>
      </c>
      <c r="B31" s="228" t="s">
        <v>973</v>
      </c>
      <c r="C31" s="114"/>
      <c r="E31" s="230" t="s">
        <v>78</v>
      </c>
      <c r="F31" s="146"/>
      <c r="I31" s="115"/>
    </row>
    <row r="32" s="108" customFormat="true" ht="12.75" hidden="false" customHeight="false" outlineLevel="0" collapsed="false">
      <c r="A32" s="228" t="s">
        <v>52</v>
      </c>
      <c r="B32" s="228" t="s">
        <v>1150</v>
      </c>
      <c r="C32" s="114"/>
      <c r="E32" s="230" t="s">
        <v>74</v>
      </c>
      <c r="I32" s="115"/>
    </row>
    <row r="33" s="108" customFormat="true" ht="12.75" hidden="false" customHeight="false" outlineLevel="0" collapsed="false">
      <c r="A33" s="228" t="s">
        <v>52</v>
      </c>
      <c r="B33" s="228" t="s">
        <v>1451</v>
      </c>
      <c r="C33" s="261"/>
      <c r="D33" s="116" t="n">
        <v>5649.2</v>
      </c>
      <c r="E33" s="232"/>
      <c r="I33" s="115"/>
    </row>
    <row r="34" s="108" customFormat="true" ht="12.75" hidden="false" customHeight="false" outlineLevel="0" collapsed="false">
      <c r="A34" s="228" t="s">
        <v>52</v>
      </c>
      <c r="B34" s="228" t="s">
        <v>1469</v>
      </c>
      <c r="C34" s="261"/>
      <c r="D34" s="116" t="n">
        <v>6299.96</v>
      </c>
      <c r="E34" s="232"/>
      <c r="I34" s="115"/>
    </row>
    <row r="35" s="108" customFormat="true" ht="12.75" hidden="false" customHeight="false" outlineLevel="0" collapsed="false">
      <c r="A35" s="228" t="s">
        <v>52</v>
      </c>
      <c r="B35" s="228" t="s">
        <v>928</v>
      </c>
      <c r="C35" s="261"/>
      <c r="D35" s="116" t="n">
        <v>6299.96</v>
      </c>
      <c r="E35" s="232"/>
      <c r="I35" s="115"/>
    </row>
    <row r="36" s="108" customFormat="true" ht="12.75" hidden="false" customHeight="false" outlineLevel="0" collapsed="false">
      <c r="A36" s="228" t="s">
        <v>52</v>
      </c>
      <c r="B36" s="228" t="s">
        <v>291</v>
      </c>
      <c r="C36" s="261"/>
      <c r="D36" s="116" t="n">
        <v>17252.68</v>
      </c>
      <c r="E36" s="232"/>
      <c r="I36" s="115"/>
    </row>
    <row r="37" s="108" customFormat="true" ht="12.75" hidden="false" customHeight="false" outlineLevel="0" collapsed="false">
      <c r="A37" s="228" t="s">
        <v>52</v>
      </c>
      <c r="B37" s="228" t="s">
        <v>462</v>
      </c>
      <c r="C37" s="261"/>
      <c r="D37" s="116" t="n">
        <v>6299.96</v>
      </c>
      <c r="E37" s="232"/>
      <c r="I37" s="115"/>
    </row>
    <row r="38" s="108" customFormat="true" ht="12.75" hidden="false" customHeight="false" outlineLevel="0" collapsed="false">
      <c r="A38" s="228" t="s">
        <v>52</v>
      </c>
      <c r="B38" s="228" t="s">
        <v>1523</v>
      </c>
      <c r="C38" s="261"/>
      <c r="D38" s="116" t="n">
        <v>8508.6</v>
      </c>
      <c r="E38" s="232"/>
      <c r="I38" s="115"/>
    </row>
    <row r="39" s="108" customFormat="true" ht="12.75" hidden="false" customHeight="false" outlineLevel="0" collapsed="false">
      <c r="A39" s="228" t="s">
        <v>52</v>
      </c>
      <c r="B39" s="228" t="s">
        <v>1529</v>
      </c>
      <c r="C39" s="261"/>
      <c r="D39" s="116" t="n">
        <v>13350.44</v>
      </c>
      <c r="E39" s="232"/>
      <c r="I39" s="115"/>
    </row>
    <row r="40" customFormat="false" ht="12.75" hidden="false" customHeight="false" outlineLevel="0" collapsed="false">
      <c r="A40" s="228" t="s">
        <v>52</v>
      </c>
      <c r="B40" s="228" t="s">
        <v>762</v>
      </c>
      <c r="C40" s="261"/>
      <c r="D40" s="116" t="n">
        <v>4499.64</v>
      </c>
      <c r="E40" s="232"/>
      <c r="F40" s="146"/>
      <c r="I40" s="115"/>
    </row>
    <row r="41" customFormat="false" ht="12.75" hidden="false" customHeight="false" outlineLevel="0" collapsed="false">
      <c r="A41" s="228" t="s">
        <v>52</v>
      </c>
      <c r="B41" s="228" t="s">
        <v>1535</v>
      </c>
      <c r="C41" s="261"/>
      <c r="D41" s="116" t="n">
        <v>5649.2</v>
      </c>
      <c r="E41" s="232"/>
      <c r="F41" s="146"/>
      <c r="I41" s="115"/>
    </row>
    <row r="42" customFormat="false" ht="12.75" hidden="false" customHeight="false" outlineLevel="0" collapsed="false">
      <c r="A42" s="228" t="s">
        <v>52</v>
      </c>
      <c r="B42" s="228" t="s">
        <v>285</v>
      </c>
      <c r="C42" s="261"/>
      <c r="D42" s="116" t="n">
        <v>6299.96</v>
      </c>
      <c r="E42" s="232"/>
      <c r="F42" s="146"/>
      <c r="I42" s="115"/>
    </row>
    <row r="43" customFormat="false" ht="12.75" hidden="false" customHeight="false" outlineLevel="0" collapsed="false">
      <c r="A43" s="228" t="s">
        <v>52</v>
      </c>
      <c r="B43" s="228" t="s">
        <v>1550</v>
      </c>
      <c r="C43" s="261"/>
      <c r="D43" s="116" t="n">
        <v>6299.96</v>
      </c>
      <c r="E43" s="232"/>
      <c r="F43" s="146"/>
      <c r="I43" s="115"/>
    </row>
    <row r="44" s="108" customFormat="true" ht="12.75" hidden="false" customHeight="false" outlineLevel="0" collapsed="false">
      <c r="A44" s="228" t="s">
        <v>52</v>
      </c>
      <c r="B44" s="228" t="s">
        <v>1225</v>
      </c>
      <c r="C44" s="261"/>
      <c r="D44" s="116" t="n">
        <v>14240.16</v>
      </c>
      <c r="E44" s="232" t="s">
        <v>95</v>
      </c>
      <c r="I44" s="115"/>
    </row>
    <row r="45" s="108" customFormat="true" ht="12.75" hidden="false" customHeight="false" outlineLevel="0" collapsed="false">
      <c r="A45" s="228" t="s">
        <v>52</v>
      </c>
      <c r="B45" s="228" t="s">
        <v>1287</v>
      </c>
      <c r="C45" s="261"/>
      <c r="D45" s="116" t="n">
        <v>19135.36</v>
      </c>
      <c r="E45" s="232" t="s">
        <v>91</v>
      </c>
      <c r="I45" s="115"/>
    </row>
    <row r="46" s="108" customFormat="true" ht="12.75" hidden="false" customHeight="false" outlineLevel="0" collapsed="false">
      <c r="A46" s="228" t="s">
        <v>52</v>
      </c>
      <c r="B46" s="228" t="s">
        <v>630</v>
      </c>
      <c r="C46" s="261"/>
      <c r="D46" s="116" t="n">
        <v>6299.96</v>
      </c>
      <c r="E46" s="232"/>
      <c r="I46" s="115"/>
    </row>
    <row r="47" s="108" customFormat="true" ht="12.75" hidden="false" customHeight="false" outlineLevel="0" collapsed="false">
      <c r="A47" s="228" t="s">
        <v>52</v>
      </c>
      <c r="B47" s="228" t="s">
        <v>1502</v>
      </c>
      <c r="C47" s="261"/>
      <c r="D47" s="116" t="n">
        <v>6299.96</v>
      </c>
      <c r="E47" s="232"/>
      <c r="I47" s="115"/>
    </row>
    <row r="48" s="108" customFormat="true" ht="12.75" hidden="false" customHeight="false" outlineLevel="0" collapsed="false">
      <c r="A48" s="228" t="s">
        <v>52</v>
      </c>
      <c r="B48" s="228" t="s">
        <v>1517</v>
      </c>
      <c r="C48" s="261"/>
      <c r="D48" s="116" t="n">
        <v>6299.96</v>
      </c>
      <c r="E48" s="232"/>
      <c r="I48" s="115"/>
    </row>
    <row r="49" s="108" customFormat="true" ht="12.75" hidden="false" customHeight="false" outlineLevel="0" collapsed="false">
      <c r="A49" s="228" t="s">
        <v>52</v>
      </c>
      <c r="B49" s="228" t="s">
        <v>66</v>
      </c>
      <c r="C49" s="261"/>
      <c r="D49" s="116" t="n">
        <v>15723.8</v>
      </c>
      <c r="E49" s="232"/>
      <c r="I49" s="115"/>
    </row>
    <row r="50" s="108" customFormat="true" ht="12.75" hidden="false" customHeight="false" outlineLevel="0" collapsed="false">
      <c r="A50" s="228" t="s">
        <v>52</v>
      </c>
      <c r="B50" s="228" t="s">
        <v>1689</v>
      </c>
      <c r="C50" s="261"/>
      <c r="D50" s="116" t="n">
        <v>19135.36</v>
      </c>
      <c r="E50" s="232"/>
      <c r="I50" s="115"/>
    </row>
    <row r="51" s="108" customFormat="true" ht="12.75" hidden="false" customHeight="false" outlineLevel="0" collapsed="false">
      <c r="A51" s="228" t="s">
        <v>52</v>
      </c>
      <c r="B51" s="228" t="s">
        <v>307</v>
      </c>
      <c r="C51" s="261"/>
      <c r="D51" s="116" t="n">
        <v>4499.64</v>
      </c>
      <c r="E51" s="232"/>
      <c r="I51" s="115"/>
    </row>
    <row r="52" customFormat="false" ht="12.75" hidden="false" customHeight="false" outlineLevel="0" collapsed="false">
      <c r="B52" s="121" t="s">
        <v>43</v>
      </c>
      <c r="D52" s="122" t="n">
        <v>37236</v>
      </c>
    </row>
    <row r="53" customFormat="false" ht="12.75" hidden="false" customHeight="false" outlineLevel="0" collapsed="false">
      <c r="C53" s="119" t="n">
        <f aca="false">SUM(C4:C52)</f>
        <v>363243.56</v>
      </c>
      <c r="D53" s="119" t="n">
        <f aca="false">SUM(D4:D52)</f>
        <v>363243.56</v>
      </c>
      <c r="F53" s="119"/>
      <c r="G53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FF"/>
    <pageSetUpPr fitToPage="false"/>
  </sheetPr>
  <dimension ref="A2:EI228"/>
  <sheetViews>
    <sheetView showFormulas="false" showGridLines="tru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K108" activeCellId="0" sqref="K108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1" width="43.56"/>
    <col collapsed="false" customWidth="true" hidden="false" outlineLevel="0" max="3" min="3" style="1" width="13.14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10.85"/>
    <col collapsed="false" customWidth="true" hidden="false" outlineLevel="0" max="7" min="7" style="30" width="3.28"/>
    <col collapsed="false" customWidth="true" hidden="false" outlineLevel="0" max="8" min="8" style="1" width="10.99"/>
    <col collapsed="false" customWidth="true" hidden="false" outlineLevel="0" max="9" min="9" style="4" width="12.7"/>
    <col collapsed="false" customWidth="true" hidden="false" outlineLevel="0" max="10" min="10" style="31" width="4.7"/>
    <col collapsed="false" customWidth="true" hidden="false" outlineLevel="0" max="11" min="11" style="31" width="12.56"/>
    <col collapsed="false" customWidth="true" hidden="false" outlineLevel="0" max="12" min="12" style="31" width="10.99"/>
    <col collapsed="false" customWidth="true" hidden="false" outlineLevel="0" max="13" min="13" style="32" width="20.28"/>
    <col collapsed="false" customWidth="true" hidden="false" outlineLevel="0" max="14" min="14" style="32" width="3.56"/>
    <col collapsed="false" customWidth="true" hidden="false" outlineLevel="0" max="15" min="15" style="32" width="11.28"/>
    <col collapsed="false" customWidth="true" hidden="false" outlineLevel="0" max="16" min="16" style="1" width="10.28"/>
    <col collapsed="false" customWidth="true" hidden="false" outlineLevel="0" max="17" min="17" style="1" width="23.41"/>
    <col collapsed="false" customWidth="false" hidden="false" outlineLevel="0" max="257" min="18" style="1" width="15.99"/>
  </cols>
  <sheetData>
    <row r="2" customFormat="false" ht="12" hidden="false" customHeight="true" outlineLevel="0" collapsed="false">
      <c r="A2" s="41" t="s">
        <v>169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A3" s="12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s="131" customFormat="true" ht="24" hidden="false" customHeight="false" outlineLevel="0" collapsed="false">
      <c r="A4" s="148" t="s">
        <v>36</v>
      </c>
      <c r="B4" s="149" t="s">
        <v>37</v>
      </c>
      <c r="C4" s="149" t="s">
        <v>38</v>
      </c>
      <c r="D4" s="149" t="s">
        <v>39</v>
      </c>
      <c r="E4" s="149" t="s">
        <v>40</v>
      </c>
      <c r="F4" s="149" t="s">
        <v>41</v>
      </c>
      <c r="G4" s="149"/>
      <c r="H4" s="150" t="s">
        <v>42</v>
      </c>
      <c r="I4" s="150" t="s">
        <v>43</v>
      </c>
      <c r="J4" s="149" t="s">
        <v>44</v>
      </c>
      <c r="K4" s="149" t="s">
        <v>45</v>
      </c>
      <c r="L4" s="149" t="s">
        <v>46</v>
      </c>
      <c r="M4" s="151" t="s">
        <v>47</v>
      </c>
      <c r="N4" s="30"/>
      <c r="O4" s="30"/>
    </row>
    <row r="5" s="160" customFormat="true" ht="12" hidden="true" customHeight="false" outlineLevel="0" collapsed="false">
      <c r="A5" s="49" t="n">
        <v>0</v>
      </c>
      <c r="B5" s="50" t="s">
        <v>1696</v>
      </c>
      <c r="C5" s="50" t="n">
        <v>97213424</v>
      </c>
      <c r="D5" s="51" t="n">
        <v>303034.91</v>
      </c>
      <c r="E5" s="271"/>
      <c r="F5" s="271"/>
      <c r="G5" s="272"/>
      <c r="H5" s="271"/>
      <c r="I5" s="271"/>
      <c r="J5" s="273"/>
      <c r="K5" s="273"/>
      <c r="L5" s="273"/>
      <c r="M5" s="274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</row>
    <row r="6" s="160" customFormat="true" ht="12" hidden="true" customHeight="false" outlineLevel="0" collapsed="false">
      <c r="A6" s="57" t="n">
        <v>41678</v>
      </c>
      <c r="B6" s="58" t="s">
        <v>1697</v>
      </c>
      <c r="C6" s="58" t="s">
        <v>1528</v>
      </c>
      <c r="D6" s="163"/>
      <c r="E6" s="275"/>
      <c r="F6" s="61" t="n">
        <v>-13350.44</v>
      </c>
      <c r="G6" s="276" t="s">
        <v>58</v>
      </c>
      <c r="H6" s="275"/>
      <c r="I6" s="275"/>
      <c r="J6" s="168" t="s">
        <v>52</v>
      </c>
      <c r="K6" s="168" t="s">
        <v>1529</v>
      </c>
      <c r="L6" s="168" t="s">
        <v>71</v>
      </c>
      <c r="M6" s="277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</row>
    <row r="7" s="160" customFormat="true" ht="12" hidden="true" customHeight="false" outlineLevel="0" collapsed="false">
      <c r="A7" s="57" t="n">
        <v>41678</v>
      </c>
      <c r="B7" s="58" t="s">
        <v>1698</v>
      </c>
      <c r="C7" s="58" t="s">
        <v>1221</v>
      </c>
      <c r="D7" s="163"/>
      <c r="E7" s="275"/>
      <c r="F7" s="70" t="n">
        <v>-6299.96</v>
      </c>
      <c r="G7" s="278" t="s">
        <v>69</v>
      </c>
      <c r="H7" s="275"/>
      <c r="I7" s="275"/>
      <c r="J7" s="168" t="s">
        <v>52</v>
      </c>
      <c r="K7" s="168" t="s">
        <v>1222</v>
      </c>
      <c r="L7" s="168" t="s">
        <v>60</v>
      </c>
      <c r="M7" s="277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</row>
    <row r="8" s="160" customFormat="true" ht="12" hidden="true" customHeight="false" outlineLevel="0" collapsed="false">
      <c r="A8" s="57" t="n">
        <v>41678</v>
      </c>
      <c r="B8" s="58" t="s">
        <v>1439</v>
      </c>
      <c r="C8" s="58" t="s">
        <v>972</v>
      </c>
      <c r="D8" s="163"/>
      <c r="E8" s="279"/>
      <c r="F8" s="70" t="n">
        <v>-6299.96</v>
      </c>
      <c r="G8" s="278" t="s">
        <v>74</v>
      </c>
      <c r="H8" s="275"/>
      <c r="I8" s="275"/>
      <c r="J8" s="168" t="s">
        <v>52</v>
      </c>
      <c r="K8" s="168" t="s">
        <v>973</v>
      </c>
      <c r="L8" s="168" t="s">
        <v>60</v>
      </c>
      <c r="M8" s="277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</row>
    <row r="9" s="160" customFormat="true" ht="12" hidden="true" customHeight="false" outlineLevel="0" collapsed="false">
      <c r="A9" s="57" t="n">
        <v>41681</v>
      </c>
      <c r="B9" s="58" t="s">
        <v>1699</v>
      </c>
      <c r="C9" s="58" t="s">
        <v>1688</v>
      </c>
      <c r="D9" s="163"/>
      <c r="E9" s="275"/>
      <c r="F9" s="61" t="n">
        <v>-19135.36</v>
      </c>
      <c r="G9" s="276"/>
      <c r="H9" s="275"/>
      <c r="I9" s="275"/>
      <c r="J9" s="168" t="s">
        <v>52</v>
      </c>
      <c r="K9" s="168" t="s">
        <v>1689</v>
      </c>
      <c r="L9" s="168" t="s">
        <v>71</v>
      </c>
      <c r="M9" s="277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</row>
    <row r="10" s="160" customFormat="true" ht="12" hidden="true" customHeight="false" outlineLevel="0" collapsed="false">
      <c r="A10" s="57" t="n">
        <v>41681</v>
      </c>
      <c r="B10" s="58" t="s">
        <v>1700</v>
      </c>
      <c r="C10" s="58" t="s">
        <v>1411</v>
      </c>
      <c r="D10" s="163"/>
      <c r="E10" s="275"/>
      <c r="F10" s="70" t="n">
        <v>-6299.96</v>
      </c>
      <c r="G10" s="278" t="s">
        <v>78</v>
      </c>
      <c r="H10" s="275"/>
      <c r="I10" s="275"/>
      <c r="J10" s="168" t="s">
        <v>52</v>
      </c>
      <c r="K10" s="168" t="s">
        <v>538</v>
      </c>
      <c r="L10" s="168" t="s">
        <v>60</v>
      </c>
      <c r="M10" s="277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</row>
    <row r="11" s="160" customFormat="true" ht="12" hidden="true" customHeight="false" outlineLevel="0" collapsed="false">
      <c r="A11" s="57" t="n">
        <v>41681</v>
      </c>
      <c r="B11" s="58" t="s">
        <v>1701</v>
      </c>
      <c r="C11" s="58" t="s">
        <v>1333</v>
      </c>
      <c r="D11" s="163"/>
      <c r="E11" s="275"/>
      <c r="F11" s="70" t="n">
        <v>-6299.96</v>
      </c>
      <c r="G11" s="278" t="s">
        <v>86</v>
      </c>
      <c r="H11" s="275"/>
      <c r="I11" s="275"/>
      <c r="J11" s="168" t="s">
        <v>52</v>
      </c>
      <c r="K11" s="168" t="s">
        <v>1255</v>
      </c>
      <c r="L11" s="168" t="s">
        <v>60</v>
      </c>
      <c r="M11" s="277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</row>
    <row r="12" s="160" customFormat="true" ht="12" hidden="true" customHeight="false" outlineLevel="0" collapsed="false">
      <c r="A12" s="57" t="n">
        <v>41681</v>
      </c>
      <c r="B12" s="58" t="s">
        <v>1702</v>
      </c>
      <c r="C12" s="58" t="s">
        <v>1359</v>
      </c>
      <c r="D12" s="163"/>
      <c r="E12" s="275"/>
      <c r="F12" s="61" t="n">
        <v>-6299.96</v>
      </c>
      <c r="G12" s="276"/>
      <c r="H12" s="280"/>
      <c r="I12" s="275"/>
      <c r="J12" s="168" t="s">
        <v>52</v>
      </c>
      <c r="K12" s="168" t="s">
        <v>1360</v>
      </c>
      <c r="L12" s="168" t="s">
        <v>60</v>
      </c>
      <c r="M12" s="277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</row>
    <row r="13" s="160" customFormat="true" ht="12" hidden="true" customHeight="false" outlineLevel="0" collapsed="false">
      <c r="A13" s="57" t="n">
        <v>41681</v>
      </c>
      <c r="B13" s="58" t="s">
        <v>1071</v>
      </c>
      <c r="C13" s="58" t="s">
        <v>1072</v>
      </c>
      <c r="D13" s="163"/>
      <c r="E13" s="275"/>
      <c r="F13" s="61" t="n">
        <v>-15042.88</v>
      </c>
      <c r="G13" s="276" t="s">
        <v>91</v>
      </c>
      <c r="H13" s="280"/>
      <c r="I13" s="275"/>
      <c r="J13" s="281" t="s">
        <v>87</v>
      </c>
      <c r="K13" s="282" t="s">
        <v>1073</v>
      </c>
      <c r="L13" s="281" t="s">
        <v>833</v>
      </c>
      <c r="M13" s="283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</row>
    <row r="14" s="160" customFormat="true" ht="12" hidden="true" customHeight="false" outlineLevel="0" collapsed="false">
      <c r="A14" s="57" t="n">
        <v>41682</v>
      </c>
      <c r="B14" s="58" t="s">
        <v>1703</v>
      </c>
      <c r="C14" s="58" t="s">
        <v>1704</v>
      </c>
      <c r="D14" s="163"/>
      <c r="E14" s="275"/>
      <c r="F14" s="70" t="n">
        <v>-6299.96</v>
      </c>
      <c r="G14" s="278" t="s">
        <v>95</v>
      </c>
      <c r="H14" s="280"/>
      <c r="I14" s="275"/>
      <c r="J14" s="168" t="s">
        <v>52</v>
      </c>
      <c r="K14" s="168" t="s">
        <v>298</v>
      </c>
      <c r="L14" s="168" t="s">
        <v>60</v>
      </c>
      <c r="M14" s="277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</row>
    <row r="15" s="160" customFormat="true" ht="12" hidden="true" customHeight="false" outlineLevel="0" collapsed="false">
      <c r="A15" s="57" t="n">
        <v>41682</v>
      </c>
      <c r="B15" s="58" t="s">
        <v>664</v>
      </c>
      <c r="C15" s="58" t="s">
        <v>323</v>
      </c>
      <c r="D15" s="163"/>
      <c r="E15" s="279"/>
      <c r="F15" s="61" t="n">
        <v>-6299.96</v>
      </c>
      <c r="G15" s="276"/>
      <c r="H15" s="280"/>
      <c r="I15" s="275"/>
      <c r="J15" s="168" t="s">
        <v>52</v>
      </c>
      <c r="K15" s="168" t="s">
        <v>285</v>
      </c>
      <c r="L15" s="168" t="s">
        <v>60</v>
      </c>
      <c r="M15" s="277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</row>
    <row r="16" s="160" customFormat="true" ht="12" hidden="true" customHeight="false" outlineLevel="0" collapsed="false">
      <c r="A16" s="57" t="n">
        <v>41682</v>
      </c>
      <c r="B16" s="58" t="s">
        <v>669</v>
      </c>
      <c r="C16" s="58" t="s">
        <v>459</v>
      </c>
      <c r="D16" s="163"/>
      <c r="E16" s="279"/>
      <c r="F16" s="61" t="n">
        <v>-9721.96</v>
      </c>
      <c r="G16" s="276"/>
      <c r="H16" s="280"/>
      <c r="I16" s="275"/>
      <c r="J16" s="168" t="s">
        <v>52</v>
      </c>
      <c r="K16" s="168" t="s">
        <v>83</v>
      </c>
      <c r="L16" s="168" t="s">
        <v>80</v>
      </c>
      <c r="M16" s="277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</row>
    <row r="17" s="160" customFormat="true" ht="12" hidden="true" customHeight="false" outlineLevel="0" collapsed="false">
      <c r="A17" s="57" t="n">
        <v>41682</v>
      </c>
      <c r="B17" s="58" t="s">
        <v>1069</v>
      </c>
      <c r="C17" s="58" t="s">
        <v>788</v>
      </c>
      <c r="D17" s="163"/>
      <c r="E17" s="279"/>
      <c r="F17" s="70" t="n">
        <v>-6299.96</v>
      </c>
      <c r="G17" s="278" t="s">
        <v>99</v>
      </c>
      <c r="H17" s="280"/>
      <c r="I17" s="284"/>
      <c r="J17" s="168" t="s">
        <v>52</v>
      </c>
      <c r="K17" s="168" t="s">
        <v>462</v>
      </c>
      <c r="L17" s="168" t="s">
        <v>60</v>
      </c>
      <c r="M17" s="277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</row>
    <row r="18" s="160" customFormat="true" ht="12" hidden="true" customHeight="false" outlineLevel="0" collapsed="false">
      <c r="A18" s="57" t="n">
        <v>41683</v>
      </c>
      <c r="B18" s="58" t="s">
        <v>1705</v>
      </c>
      <c r="C18" s="58" t="s">
        <v>1051</v>
      </c>
      <c r="D18" s="163"/>
      <c r="E18" s="279"/>
      <c r="F18" s="61" t="n">
        <v>-8508.6</v>
      </c>
      <c r="G18" s="276"/>
      <c r="H18" s="284"/>
      <c r="I18" s="275"/>
      <c r="J18" s="178" t="s">
        <v>87</v>
      </c>
      <c r="K18" s="178" t="s">
        <v>1052</v>
      </c>
      <c r="L18" s="178" t="s">
        <v>80</v>
      </c>
      <c r="M18" s="285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</row>
    <row r="19" s="160" customFormat="true" ht="12" hidden="true" customHeight="false" outlineLevel="0" collapsed="false">
      <c r="A19" s="57" t="n">
        <v>41683</v>
      </c>
      <c r="B19" s="58" t="s">
        <v>1706</v>
      </c>
      <c r="C19" s="58" t="s">
        <v>1499</v>
      </c>
      <c r="D19" s="163"/>
      <c r="E19" s="279"/>
      <c r="F19" s="61" t="n">
        <v>-16910.48</v>
      </c>
      <c r="G19" s="276" t="s">
        <v>51</v>
      </c>
      <c r="H19" s="280"/>
      <c r="I19" s="284"/>
      <c r="J19" s="178" t="s">
        <v>87</v>
      </c>
      <c r="K19" s="178" t="s">
        <v>797</v>
      </c>
      <c r="L19" s="178" t="s">
        <v>71</v>
      </c>
      <c r="M19" s="286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</row>
    <row r="20" s="160" customFormat="true" ht="12" hidden="true" customHeight="false" outlineLevel="0" collapsed="false">
      <c r="A20" s="57" t="n">
        <v>41684</v>
      </c>
      <c r="B20" s="58" t="s">
        <v>667</v>
      </c>
      <c r="C20" s="58" t="s">
        <v>417</v>
      </c>
      <c r="D20" s="163"/>
      <c r="E20" s="279"/>
      <c r="F20" s="61" t="n">
        <v>-13350.44</v>
      </c>
      <c r="G20" s="276" t="s">
        <v>682</v>
      </c>
      <c r="H20" s="280"/>
      <c r="I20" s="284"/>
      <c r="J20" s="168" t="s">
        <v>52</v>
      </c>
      <c r="K20" s="168" t="s">
        <v>124</v>
      </c>
      <c r="L20" s="168" t="s">
        <v>71</v>
      </c>
      <c r="M20" s="277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</row>
    <row r="21" s="160" customFormat="true" ht="12" hidden="true" customHeight="false" outlineLevel="0" collapsed="false">
      <c r="A21" s="57" t="n">
        <v>41684</v>
      </c>
      <c r="B21" s="58" t="s">
        <v>1707</v>
      </c>
      <c r="C21" s="58" t="s">
        <v>916</v>
      </c>
      <c r="D21" s="163"/>
      <c r="E21" s="279"/>
      <c r="F21" s="70" t="n">
        <v>-6299.96</v>
      </c>
      <c r="G21" s="278" t="s">
        <v>1708</v>
      </c>
      <c r="H21" s="280"/>
      <c r="I21" s="284"/>
      <c r="J21" s="178" t="s">
        <v>87</v>
      </c>
      <c r="K21" s="178" t="s">
        <v>205</v>
      </c>
      <c r="L21" s="178" t="s">
        <v>60</v>
      </c>
      <c r="M21" s="286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</row>
    <row r="22" s="160" customFormat="true" ht="12" hidden="true" customHeight="false" outlineLevel="0" collapsed="false">
      <c r="A22" s="65" t="n">
        <v>41678</v>
      </c>
      <c r="B22" s="66" t="s">
        <v>1709</v>
      </c>
      <c r="C22" s="66" t="s">
        <v>1710</v>
      </c>
      <c r="D22" s="163"/>
      <c r="E22" s="279"/>
      <c r="F22" s="74" t="n">
        <v>6299.96</v>
      </c>
      <c r="G22" s="278" t="s">
        <v>69</v>
      </c>
      <c r="I22" s="287"/>
      <c r="J22" s="168" t="s">
        <v>52</v>
      </c>
      <c r="K22" s="168" t="s">
        <v>1222</v>
      </c>
      <c r="L22" s="168" t="s">
        <v>60</v>
      </c>
      <c r="M22" s="286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</row>
    <row r="23" s="160" customFormat="true" ht="12" hidden="false" customHeight="false" outlineLevel="0" collapsed="false">
      <c r="A23" s="65" t="n">
        <v>41678</v>
      </c>
      <c r="B23" s="66" t="s">
        <v>1711</v>
      </c>
      <c r="C23" s="66" t="s">
        <v>1712</v>
      </c>
      <c r="D23" s="163"/>
      <c r="E23" s="275"/>
      <c r="F23" s="279"/>
      <c r="G23" s="276"/>
      <c r="H23" s="163"/>
      <c r="I23" s="75" t="n">
        <v>1241.2</v>
      </c>
      <c r="J23" s="178" t="s">
        <v>87</v>
      </c>
      <c r="K23" s="178" t="s">
        <v>1713</v>
      </c>
      <c r="L23" s="178" t="s">
        <v>80</v>
      </c>
      <c r="M23" s="285" t="s">
        <v>143</v>
      </c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</row>
    <row r="24" s="160" customFormat="true" ht="12" hidden="false" customHeight="false" outlineLevel="0" collapsed="false">
      <c r="A24" s="65" t="n">
        <v>41678</v>
      </c>
      <c r="B24" s="66" t="s">
        <v>1714</v>
      </c>
      <c r="C24" s="66" t="s">
        <v>1715</v>
      </c>
      <c r="D24" s="163"/>
      <c r="E24" s="275"/>
      <c r="F24" s="287"/>
      <c r="G24" s="276"/>
      <c r="H24" s="163"/>
      <c r="I24" s="75" t="n">
        <v>1241.2</v>
      </c>
      <c r="J24" s="178" t="s">
        <v>87</v>
      </c>
      <c r="K24" s="178" t="s">
        <v>1716</v>
      </c>
      <c r="L24" s="178" t="s">
        <v>80</v>
      </c>
      <c r="M24" s="285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</row>
    <row r="25" s="160" customFormat="true" ht="12" hidden="true" customHeight="false" outlineLevel="0" collapsed="false">
      <c r="A25" s="65" t="n">
        <v>41678</v>
      </c>
      <c r="B25" s="66" t="s">
        <v>1717</v>
      </c>
      <c r="C25" s="66" t="s">
        <v>1718</v>
      </c>
      <c r="D25" s="163"/>
      <c r="E25" s="275"/>
      <c r="F25" s="287"/>
      <c r="G25" s="276" t="s">
        <v>58</v>
      </c>
      <c r="H25" s="73" t="n">
        <v>14240.16</v>
      </c>
      <c r="I25" s="284"/>
      <c r="J25" s="168" t="s">
        <v>52</v>
      </c>
      <c r="K25" s="168" t="s">
        <v>1529</v>
      </c>
      <c r="L25" s="168" t="s">
        <v>71</v>
      </c>
      <c r="M25" s="277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</row>
    <row r="26" s="160" customFormat="true" ht="12" hidden="true" customHeight="false" outlineLevel="0" collapsed="false">
      <c r="A26" s="65" t="n">
        <v>41678</v>
      </c>
      <c r="B26" s="66" t="s">
        <v>1719</v>
      </c>
      <c r="C26" s="66" t="s">
        <v>1720</v>
      </c>
      <c r="D26" s="163"/>
      <c r="E26" s="275"/>
      <c r="F26" s="287"/>
      <c r="G26" s="276"/>
      <c r="H26" s="73" t="n">
        <v>14240.16</v>
      </c>
      <c r="I26" s="284"/>
      <c r="J26" s="168" t="s">
        <v>52</v>
      </c>
      <c r="K26" s="168" t="s">
        <v>1721</v>
      </c>
      <c r="L26" s="168" t="s">
        <v>71</v>
      </c>
      <c r="M26" s="286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</row>
    <row r="27" s="160" customFormat="true" ht="12" hidden="false" customHeight="false" outlineLevel="0" collapsed="false">
      <c r="A27" s="65" t="n">
        <v>41678</v>
      </c>
      <c r="B27" s="66" t="s">
        <v>1722</v>
      </c>
      <c r="C27" s="66" t="s">
        <v>1723</v>
      </c>
      <c r="D27" s="163"/>
      <c r="E27" s="275"/>
      <c r="F27" s="275"/>
      <c r="G27" s="276"/>
      <c r="H27" s="163"/>
      <c r="I27" s="75" t="n">
        <v>1241.2</v>
      </c>
      <c r="J27" s="178" t="s">
        <v>87</v>
      </c>
      <c r="K27" s="178" t="s">
        <v>1724</v>
      </c>
      <c r="L27" s="178" t="s">
        <v>80</v>
      </c>
      <c r="M27" s="285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</row>
    <row r="28" s="160" customFormat="true" ht="12" hidden="false" customHeight="false" outlineLevel="0" collapsed="false">
      <c r="A28" s="65" t="n">
        <v>41678</v>
      </c>
      <c r="B28" s="66" t="s">
        <v>1725</v>
      </c>
      <c r="C28" s="66" t="s">
        <v>1726</v>
      </c>
      <c r="D28" s="163"/>
      <c r="E28" s="275"/>
      <c r="F28" s="275"/>
      <c r="G28" s="276"/>
      <c r="H28" s="163"/>
      <c r="I28" s="75" t="n">
        <v>1241.2</v>
      </c>
      <c r="J28" s="178" t="s">
        <v>87</v>
      </c>
      <c r="K28" s="178" t="s">
        <v>1727</v>
      </c>
      <c r="L28" s="178" t="s">
        <v>213</v>
      </c>
      <c r="M28" s="285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</row>
    <row r="29" s="160" customFormat="true" ht="12" hidden="false" customHeight="false" outlineLevel="0" collapsed="false">
      <c r="A29" s="65" t="n">
        <v>41678</v>
      </c>
      <c r="B29" s="66" t="s">
        <v>1728</v>
      </c>
      <c r="C29" s="66" t="s">
        <v>1729</v>
      </c>
      <c r="D29" s="163"/>
      <c r="E29" s="275"/>
      <c r="F29" s="275"/>
      <c r="G29" s="276"/>
      <c r="H29" s="163"/>
      <c r="I29" s="75" t="n">
        <v>1241.2</v>
      </c>
      <c r="J29" s="178" t="s">
        <v>87</v>
      </c>
      <c r="K29" s="178" t="s">
        <v>1730</v>
      </c>
      <c r="L29" s="178" t="s">
        <v>511</v>
      </c>
      <c r="M29" s="285" t="s">
        <v>143</v>
      </c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</row>
    <row r="30" s="160" customFormat="true" ht="12" hidden="false" customHeight="false" outlineLevel="0" collapsed="false">
      <c r="A30" s="65" t="n">
        <v>41678</v>
      </c>
      <c r="B30" s="66" t="s">
        <v>1731</v>
      </c>
      <c r="C30" s="66" t="s">
        <v>1732</v>
      </c>
      <c r="D30" s="163"/>
      <c r="E30" s="275"/>
      <c r="F30" s="284"/>
      <c r="G30" s="276"/>
      <c r="H30" s="163"/>
      <c r="I30" s="75" t="n">
        <v>1241.2</v>
      </c>
      <c r="J30" s="178" t="s">
        <v>87</v>
      </c>
      <c r="K30" s="178" t="s">
        <v>1733</v>
      </c>
      <c r="L30" s="178" t="s">
        <v>71</v>
      </c>
      <c r="M30" s="285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</row>
    <row r="31" s="160" customFormat="true" ht="12" hidden="false" customHeight="false" outlineLevel="0" collapsed="false">
      <c r="A31" s="65" t="n">
        <v>41678</v>
      </c>
      <c r="B31" s="66" t="s">
        <v>1734</v>
      </c>
      <c r="C31" s="66" t="s">
        <v>1735</v>
      </c>
      <c r="D31" s="163"/>
      <c r="E31" s="275"/>
      <c r="F31" s="275"/>
      <c r="G31" s="276"/>
      <c r="H31" s="163"/>
      <c r="I31" s="75" t="n">
        <v>1241.2</v>
      </c>
      <c r="J31" s="178" t="s">
        <v>87</v>
      </c>
      <c r="K31" s="178" t="s">
        <v>1736</v>
      </c>
      <c r="L31" s="178" t="s">
        <v>71</v>
      </c>
      <c r="M31" s="285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</row>
    <row r="32" s="160" customFormat="true" ht="12" hidden="true" customHeight="false" outlineLevel="0" collapsed="false">
      <c r="A32" s="65" t="n">
        <v>41678</v>
      </c>
      <c r="B32" s="66" t="s">
        <v>1737</v>
      </c>
      <c r="C32" s="66" t="s">
        <v>1738</v>
      </c>
      <c r="D32" s="163"/>
      <c r="E32" s="275"/>
      <c r="F32" s="275"/>
      <c r="G32" s="276"/>
      <c r="H32" s="163"/>
      <c r="I32" s="75" t="n">
        <v>1241.2</v>
      </c>
      <c r="J32" s="168" t="s">
        <v>52</v>
      </c>
      <c r="K32" s="168" t="s">
        <v>1739</v>
      </c>
      <c r="L32" s="168" t="s">
        <v>71</v>
      </c>
      <c r="M32" s="285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</row>
    <row r="33" s="160" customFormat="true" ht="12" hidden="true" customHeight="false" outlineLevel="0" collapsed="false">
      <c r="A33" s="65" t="n">
        <v>41678</v>
      </c>
      <c r="B33" s="66" t="s">
        <v>1740</v>
      </c>
      <c r="C33" s="66" t="s">
        <v>1741</v>
      </c>
      <c r="D33" s="163"/>
      <c r="E33" s="275"/>
      <c r="F33" s="275"/>
      <c r="G33" s="276"/>
      <c r="H33" s="163"/>
      <c r="I33" s="75" t="n">
        <v>1241.2</v>
      </c>
      <c r="J33" s="168" t="s">
        <v>52</v>
      </c>
      <c r="K33" s="168" t="s">
        <v>1742</v>
      </c>
      <c r="L33" s="168" t="s">
        <v>60</v>
      </c>
      <c r="M33" s="285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</row>
    <row r="34" s="160" customFormat="true" ht="12" hidden="true" customHeight="false" outlineLevel="0" collapsed="false">
      <c r="A34" s="65" t="n">
        <v>41678</v>
      </c>
      <c r="B34" s="66" t="s">
        <v>1743</v>
      </c>
      <c r="C34" s="66" t="s">
        <v>1744</v>
      </c>
      <c r="D34" s="163"/>
      <c r="E34" s="275"/>
      <c r="F34" s="74" t="n">
        <v>6299.96</v>
      </c>
      <c r="G34" s="278" t="s">
        <v>74</v>
      </c>
      <c r="I34" s="284"/>
      <c r="J34" s="168" t="s">
        <v>52</v>
      </c>
      <c r="K34" s="168" t="s">
        <v>973</v>
      </c>
      <c r="L34" s="168" t="s">
        <v>60</v>
      </c>
      <c r="M34" s="286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</row>
    <row r="35" s="160" customFormat="true" ht="12" hidden="true" customHeight="false" outlineLevel="0" collapsed="false">
      <c r="A35" s="65" t="n">
        <v>41678</v>
      </c>
      <c r="B35" s="66" t="s">
        <v>1745</v>
      </c>
      <c r="C35" s="66" t="s">
        <v>1746</v>
      </c>
      <c r="D35" s="163"/>
      <c r="E35" s="275"/>
      <c r="F35" s="275"/>
      <c r="G35" s="276"/>
      <c r="H35" s="73" t="n">
        <v>6299.96</v>
      </c>
      <c r="I35" s="279"/>
      <c r="J35" s="168" t="s">
        <v>52</v>
      </c>
      <c r="K35" s="168" t="s">
        <v>1389</v>
      </c>
      <c r="L35" s="168" t="s">
        <v>60</v>
      </c>
      <c r="M35" s="286" t="n">
        <v>9645</v>
      </c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</row>
    <row r="36" s="160" customFormat="true" ht="12" hidden="false" customHeight="false" outlineLevel="0" collapsed="false">
      <c r="A36" s="65" t="n">
        <v>41678</v>
      </c>
      <c r="B36" s="66" t="s">
        <v>1747</v>
      </c>
      <c r="C36" s="66" t="s">
        <v>1748</v>
      </c>
      <c r="D36" s="163"/>
      <c r="E36" s="275"/>
      <c r="F36" s="275"/>
      <c r="G36" s="276"/>
      <c r="H36" s="163"/>
      <c r="I36" s="75" t="n">
        <v>1241.2</v>
      </c>
      <c r="J36" s="178" t="s">
        <v>87</v>
      </c>
      <c r="K36" s="178" t="s">
        <v>1749</v>
      </c>
      <c r="L36" s="178" t="s">
        <v>60</v>
      </c>
      <c r="M36" s="277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</row>
    <row r="37" s="160" customFormat="true" ht="12" hidden="true" customHeight="false" outlineLevel="0" collapsed="false">
      <c r="A37" s="65" t="n">
        <v>41681</v>
      </c>
      <c r="B37" s="66" t="s">
        <v>1750</v>
      </c>
      <c r="C37" s="66" t="s">
        <v>1751</v>
      </c>
      <c r="D37" s="163"/>
      <c r="E37" s="275"/>
      <c r="F37" s="287"/>
      <c r="G37" s="276"/>
      <c r="H37" s="73" t="n">
        <v>6299.96</v>
      </c>
      <c r="I37" s="284"/>
      <c r="J37" s="178" t="s">
        <v>87</v>
      </c>
      <c r="K37" s="178" t="s">
        <v>1639</v>
      </c>
      <c r="L37" s="178" t="s">
        <v>60</v>
      </c>
      <c r="M37" s="286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</row>
    <row r="38" s="160" customFormat="true" ht="12" hidden="false" customHeight="false" outlineLevel="0" collapsed="false">
      <c r="A38" s="65" t="n">
        <v>41681</v>
      </c>
      <c r="B38" s="66" t="s">
        <v>1752</v>
      </c>
      <c r="C38" s="66" t="s">
        <v>1753</v>
      </c>
      <c r="D38" s="163"/>
      <c r="E38" s="275"/>
      <c r="F38" s="275"/>
      <c r="G38" s="276"/>
      <c r="H38" s="163"/>
      <c r="I38" s="75" t="n">
        <v>1241.2</v>
      </c>
      <c r="J38" s="178" t="s">
        <v>87</v>
      </c>
      <c r="K38" s="178" t="s">
        <v>1754</v>
      </c>
      <c r="L38" s="178" t="s">
        <v>60</v>
      </c>
      <c r="M38" s="285" t="s">
        <v>143</v>
      </c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</row>
    <row r="39" s="160" customFormat="true" ht="12" hidden="true" customHeight="false" outlineLevel="0" collapsed="false">
      <c r="A39" s="65" t="n">
        <v>41681</v>
      </c>
      <c r="B39" s="66" t="s">
        <v>1755</v>
      </c>
      <c r="C39" s="66" t="s">
        <v>1756</v>
      </c>
      <c r="D39" s="163"/>
      <c r="E39" s="275"/>
      <c r="F39" s="275"/>
      <c r="G39" s="276"/>
      <c r="H39" s="73" t="n">
        <v>4499.64</v>
      </c>
      <c r="I39" s="284"/>
      <c r="J39" s="168" t="s">
        <v>52</v>
      </c>
      <c r="K39" s="168" t="s">
        <v>1757</v>
      </c>
      <c r="L39" s="168" t="s">
        <v>209</v>
      </c>
      <c r="M39" s="286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</row>
    <row r="40" s="160" customFormat="true" ht="12" hidden="false" customHeight="false" outlineLevel="0" collapsed="false">
      <c r="A40" s="65" t="n">
        <v>41681</v>
      </c>
      <c r="B40" s="66" t="s">
        <v>1758</v>
      </c>
      <c r="C40" s="66" t="s">
        <v>1759</v>
      </c>
      <c r="D40" s="163"/>
      <c r="E40" s="275"/>
      <c r="F40" s="275"/>
      <c r="G40" s="276"/>
      <c r="H40" s="163"/>
      <c r="I40" s="75" t="n">
        <v>1241.2</v>
      </c>
      <c r="J40" s="178" t="s">
        <v>87</v>
      </c>
      <c r="K40" s="178" t="s">
        <v>1760</v>
      </c>
      <c r="L40" s="178" t="s">
        <v>80</v>
      </c>
      <c r="M40" s="285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</row>
    <row r="41" s="160" customFormat="true" ht="12" hidden="true" customHeight="false" outlineLevel="0" collapsed="false">
      <c r="A41" s="65" t="n">
        <v>41681</v>
      </c>
      <c r="B41" s="66" t="s">
        <v>1761</v>
      </c>
      <c r="C41" s="66" t="s">
        <v>1762</v>
      </c>
      <c r="D41" s="163"/>
      <c r="E41" s="275"/>
      <c r="F41" s="279"/>
      <c r="G41" s="276"/>
      <c r="H41" s="73" t="n">
        <v>6299.96</v>
      </c>
      <c r="I41" s="284"/>
      <c r="J41" s="168" t="s">
        <v>52</v>
      </c>
      <c r="K41" s="168" t="s">
        <v>1511</v>
      </c>
      <c r="L41" s="168" t="s">
        <v>60</v>
      </c>
      <c r="M41" s="286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</row>
    <row r="42" s="160" customFormat="true" ht="12" hidden="true" customHeight="false" outlineLevel="0" collapsed="false">
      <c r="A42" s="65" t="n">
        <v>41681</v>
      </c>
      <c r="B42" s="66" t="s">
        <v>1763</v>
      </c>
      <c r="C42" s="66" t="s">
        <v>1764</v>
      </c>
      <c r="D42" s="163"/>
      <c r="E42" s="275"/>
      <c r="F42" s="284"/>
      <c r="G42" s="276"/>
      <c r="H42" s="73" t="n">
        <v>26325.04</v>
      </c>
      <c r="I42" s="287"/>
      <c r="J42" s="178" t="s">
        <v>87</v>
      </c>
      <c r="K42" s="178" t="s">
        <v>1765</v>
      </c>
      <c r="L42" s="178" t="s">
        <v>833</v>
      </c>
      <c r="M42" s="286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</row>
    <row r="43" s="160" customFormat="true" ht="12" hidden="false" customHeight="false" outlineLevel="0" collapsed="false">
      <c r="A43" s="65" t="n">
        <v>41681</v>
      </c>
      <c r="B43" s="66" t="s">
        <v>1766</v>
      </c>
      <c r="C43" s="66" t="s">
        <v>1767</v>
      </c>
      <c r="D43" s="163"/>
      <c r="E43" s="275"/>
      <c r="F43" s="287"/>
      <c r="G43" s="276"/>
      <c r="H43" s="163"/>
      <c r="I43" s="75" t="n">
        <v>1241.2</v>
      </c>
      <c r="J43" s="178" t="s">
        <v>87</v>
      </c>
      <c r="K43" s="178" t="s">
        <v>1768</v>
      </c>
      <c r="L43" s="178" t="s">
        <v>749</v>
      </c>
      <c r="M43" s="285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</row>
    <row r="44" s="160" customFormat="true" ht="12" hidden="false" customHeight="false" outlineLevel="0" collapsed="false">
      <c r="A44" s="65" t="n">
        <v>41681</v>
      </c>
      <c r="B44" s="66" t="s">
        <v>1769</v>
      </c>
      <c r="C44" s="66" t="s">
        <v>1770</v>
      </c>
      <c r="D44" s="163"/>
      <c r="E44" s="275"/>
      <c r="F44" s="275"/>
      <c r="G44" s="276"/>
      <c r="H44" s="163"/>
      <c r="I44" s="75" t="n">
        <v>1241.2</v>
      </c>
      <c r="J44" s="178" t="s">
        <v>87</v>
      </c>
      <c r="K44" s="178" t="s">
        <v>1771</v>
      </c>
      <c r="L44" s="178" t="s">
        <v>833</v>
      </c>
      <c r="M44" s="285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</row>
    <row r="45" s="160" customFormat="true" ht="12" hidden="true" customHeight="false" outlineLevel="0" collapsed="false">
      <c r="A45" s="65" t="n">
        <v>41681</v>
      </c>
      <c r="B45" s="66" t="s">
        <v>1772</v>
      </c>
      <c r="C45" s="66" t="s">
        <v>1773</v>
      </c>
      <c r="D45" s="163"/>
      <c r="E45" s="275"/>
      <c r="F45" s="287"/>
      <c r="G45" s="276" t="s">
        <v>91</v>
      </c>
      <c r="H45" s="73" t="n">
        <v>26325.04</v>
      </c>
      <c r="I45" s="279"/>
      <c r="J45" s="178" t="s">
        <v>87</v>
      </c>
      <c r="K45" s="178" t="s">
        <v>1073</v>
      </c>
      <c r="L45" s="178" t="s">
        <v>833</v>
      </c>
      <c r="M45" s="286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</row>
    <row r="46" s="160" customFormat="true" ht="12" hidden="true" customHeight="false" outlineLevel="0" collapsed="false">
      <c r="A46" s="65" t="n">
        <v>41681</v>
      </c>
      <c r="B46" s="66" t="s">
        <v>1774</v>
      </c>
      <c r="C46" s="66" t="s">
        <v>1775</v>
      </c>
      <c r="D46" s="163"/>
      <c r="E46" s="275"/>
      <c r="F46" s="284"/>
      <c r="G46" s="276"/>
      <c r="H46" s="163"/>
      <c r="I46" s="75" t="n">
        <v>1241.2</v>
      </c>
      <c r="J46" s="168" t="s">
        <v>52</v>
      </c>
      <c r="K46" s="168" t="s">
        <v>1776</v>
      </c>
      <c r="L46" s="168" t="s">
        <v>749</v>
      </c>
      <c r="M46" s="285"/>
      <c r="N46" s="159"/>
      <c r="O46" s="4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</row>
    <row r="47" s="160" customFormat="true" ht="12" hidden="false" customHeight="false" outlineLevel="0" collapsed="false">
      <c r="A47" s="65" t="n">
        <v>41681</v>
      </c>
      <c r="B47" s="66" t="s">
        <v>1777</v>
      </c>
      <c r="C47" s="66" t="s">
        <v>1778</v>
      </c>
      <c r="D47" s="163"/>
      <c r="E47" s="275"/>
      <c r="F47" s="275"/>
      <c r="G47" s="276"/>
      <c r="H47" s="163"/>
      <c r="I47" s="75" t="n">
        <v>1241.2</v>
      </c>
      <c r="J47" s="178" t="s">
        <v>87</v>
      </c>
      <c r="K47" s="178" t="s">
        <v>1779</v>
      </c>
      <c r="L47" s="178" t="s">
        <v>213</v>
      </c>
      <c r="M47" s="288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</row>
    <row r="48" s="160" customFormat="true" ht="12" hidden="true" customHeight="false" outlineLevel="0" collapsed="false">
      <c r="A48" s="65" t="n">
        <v>41681</v>
      </c>
      <c r="B48" s="66" t="s">
        <v>1780</v>
      </c>
      <c r="C48" s="66" t="s">
        <v>1781</v>
      </c>
      <c r="D48" s="163"/>
      <c r="E48" s="275"/>
      <c r="F48" s="275"/>
      <c r="G48" s="276"/>
      <c r="H48" s="73" t="n">
        <v>19135.36</v>
      </c>
      <c r="I48" s="287"/>
      <c r="J48" s="178" t="s">
        <v>87</v>
      </c>
      <c r="K48" s="178" t="s">
        <v>1031</v>
      </c>
      <c r="L48" s="178" t="s">
        <v>71</v>
      </c>
      <c r="M48" s="286"/>
      <c r="N48" s="159"/>
      <c r="O48" s="4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</row>
    <row r="49" s="160" customFormat="true" ht="12" hidden="true" customHeight="false" outlineLevel="0" collapsed="false">
      <c r="A49" s="65" t="n">
        <v>41681</v>
      </c>
      <c r="B49" s="66" t="s">
        <v>1782</v>
      </c>
      <c r="C49" s="66" t="s">
        <v>1783</v>
      </c>
      <c r="D49" s="163"/>
      <c r="E49" s="275"/>
      <c r="F49" s="275"/>
      <c r="G49" s="276"/>
      <c r="H49" s="163"/>
      <c r="I49" s="75" t="n">
        <v>1241.2</v>
      </c>
      <c r="J49" s="168" t="s">
        <v>52</v>
      </c>
      <c r="K49" s="168" t="s">
        <v>1784</v>
      </c>
      <c r="L49" s="168" t="s">
        <v>71</v>
      </c>
      <c r="M49" s="285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</row>
    <row r="50" s="160" customFormat="true" ht="12" hidden="false" customHeight="false" outlineLevel="0" collapsed="false">
      <c r="A50" s="65" t="n">
        <v>41681</v>
      </c>
      <c r="B50" s="66" t="s">
        <v>1785</v>
      </c>
      <c r="C50" s="66" t="s">
        <v>1786</v>
      </c>
      <c r="D50" s="163"/>
      <c r="E50" s="275"/>
      <c r="F50" s="275"/>
      <c r="G50" s="276"/>
      <c r="H50" s="163"/>
      <c r="I50" s="75" t="n">
        <v>1241.2</v>
      </c>
      <c r="J50" s="178" t="s">
        <v>87</v>
      </c>
      <c r="K50" s="178" t="s">
        <v>1787</v>
      </c>
      <c r="L50" s="178" t="s">
        <v>60</v>
      </c>
      <c r="M50" s="286" t="s">
        <v>143</v>
      </c>
      <c r="N50" s="159"/>
      <c r="O50" s="4"/>
      <c r="P50" s="187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</row>
    <row r="51" s="160" customFormat="true" ht="12" hidden="true" customHeight="false" outlineLevel="0" collapsed="false">
      <c r="A51" s="65" t="n">
        <v>41681</v>
      </c>
      <c r="B51" s="66" t="s">
        <v>1788</v>
      </c>
      <c r="C51" s="66" t="s">
        <v>1704</v>
      </c>
      <c r="D51" s="163"/>
      <c r="E51" s="275"/>
      <c r="F51" s="74" t="n">
        <v>6299.96</v>
      </c>
      <c r="G51" s="278" t="s">
        <v>95</v>
      </c>
      <c r="I51" s="280"/>
      <c r="J51" s="168" t="s">
        <v>52</v>
      </c>
      <c r="K51" s="168" t="s">
        <v>298</v>
      </c>
      <c r="L51" s="168" t="s">
        <v>60</v>
      </c>
      <c r="M51" s="286"/>
      <c r="N51" s="159"/>
      <c r="O51" s="4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</row>
    <row r="52" s="160" customFormat="true" ht="12" hidden="true" customHeight="false" outlineLevel="0" collapsed="false">
      <c r="A52" s="65" t="n">
        <v>41681</v>
      </c>
      <c r="B52" s="66" t="s">
        <v>1789</v>
      </c>
      <c r="C52" s="66" t="s">
        <v>1790</v>
      </c>
      <c r="D52" s="163"/>
      <c r="E52" s="275"/>
      <c r="F52" s="74" t="n">
        <v>6299.96</v>
      </c>
      <c r="G52" s="278" t="s">
        <v>86</v>
      </c>
      <c r="I52" s="279"/>
      <c r="J52" s="168" t="s">
        <v>52</v>
      </c>
      <c r="K52" s="168" t="s">
        <v>1255</v>
      </c>
      <c r="L52" s="168" t="s">
        <v>60</v>
      </c>
      <c r="M52" s="286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</row>
    <row r="53" s="160" customFormat="true" ht="12" hidden="true" customHeight="false" outlineLevel="0" collapsed="false">
      <c r="A53" s="65" t="n">
        <v>41681</v>
      </c>
      <c r="B53" s="66" t="s">
        <v>1791</v>
      </c>
      <c r="C53" s="66" t="s">
        <v>1792</v>
      </c>
      <c r="D53" s="163"/>
      <c r="E53" s="275"/>
      <c r="F53" s="275"/>
      <c r="G53" s="276"/>
      <c r="H53" s="73" t="n">
        <v>13884.04</v>
      </c>
      <c r="I53" s="279"/>
      <c r="J53" s="168" t="s">
        <v>52</v>
      </c>
      <c r="K53" s="168" t="s">
        <v>186</v>
      </c>
      <c r="L53" s="168" t="s">
        <v>187</v>
      </c>
      <c r="M53" s="286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</row>
    <row r="54" s="160" customFormat="true" ht="12" hidden="false" customHeight="false" outlineLevel="0" collapsed="false">
      <c r="A54" s="65" t="n">
        <v>41681</v>
      </c>
      <c r="B54" s="66" t="s">
        <v>1793</v>
      </c>
      <c r="C54" s="66" t="s">
        <v>1794</v>
      </c>
      <c r="D54" s="163"/>
      <c r="E54" s="275"/>
      <c r="F54" s="284"/>
      <c r="G54" s="276"/>
      <c r="H54" s="163"/>
      <c r="I54" s="75" t="n">
        <v>1241.2</v>
      </c>
      <c r="J54" s="178" t="s">
        <v>87</v>
      </c>
      <c r="K54" s="178" t="s">
        <v>1795</v>
      </c>
      <c r="L54" s="178" t="s">
        <v>833</v>
      </c>
      <c r="M54" s="289"/>
      <c r="N54" s="159"/>
      <c r="O54" s="4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</row>
    <row r="55" s="160" customFormat="true" ht="12" hidden="false" customHeight="false" outlineLevel="0" collapsed="false">
      <c r="A55" s="65" t="n">
        <v>41681</v>
      </c>
      <c r="B55" s="66" t="s">
        <v>1796</v>
      </c>
      <c r="C55" s="66" t="s">
        <v>1797</v>
      </c>
      <c r="D55" s="163"/>
      <c r="E55" s="275"/>
      <c r="F55" s="275"/>
      <c r="G55" s="276"/>
      <c r="H55" s="163"/>
      <c r="I55" s="75" t="n">
        <v>1241.2</v>
      </c>
      <c r="J55" s="178" t="s">
        <v>87</v>
      </c>
      <c r="K55" s="178" t="s">
        <v>1798</v>
      </c>
      <c r="L55" s="178" t="s">
        <v>80</v>
      </c>
      <c r="M55" s="288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</row>
    <row r="56" s="160" customFormat="true" ht="12" hidden="true" customHeight="false" outlineLevel="0" collapsed="false">
      <c r="A56" s="65" t="n">
        <v>41681</v>
      </c>
      <c r="B56" s="66" t="s">
        <v>1799</v>
      </c>
      <c r="C56" s="66" t="s">
        <v>1800</v>
      </c>
      <c r="D56" s="163"/>
      <c r="E56" s="275"/>
      <c r="F56" s="287"/>
      <c r="G56" s="276"/>
      <c r="H56" s="73" t="n">
        <v>6299.96</v>
      </c>
      <c r="I56" s="280"/>
      <c r="J56" s="178" t="s">
        <v>87</v>
      </c>
      <c r="K56" s="178" t="s">
        <v>1801</v>
      </c>
      <c r="L56" s="178" t="s">
        <v>60</v>
      </c>
      <c r="M56" s="286"/>
      <c r="N56" s="159"/>
      <c r="O56" s="4"/>
      <c r="P56" s="187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</row>
    <row r="57" s="160" customFormat="true" ht="12" hidden="true" customHeight="false" outlineLevel="0" collapsed="false">
      <c r="A57" s="65" t="n">
        <v>41681</v>
      </c>
      <c r="B57" s="66" t="s">
        <v>1802</v>
      </c>
      <c r="C57" s="66" t="s">
        <v>1803</v>
      </c>
      <c r="D57" s="163"/>
      <c r="E57" s="275"/>
      <c r="F57" s="275"/>
      <c r="G57" s="276"/>
      <c r="H57" s="73" t="n">
        <v>19135.36</v>
      </c>
      <c r="I57" s="287"/>
      <c r="J57" s="168" t="s">
        <v>52</v>
      </c>
      <c r="K57" s="168" t="s">
        <v>1804</v>
      </c>
      <c r="L57" s="168" t="s">
        <v>71</v>
      </c>
      <c r="M57" s="286"/>
      <c r="N57" s="159"/>
      <c r="O57" s="4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</row>
    <row r="58" s="160" customFormat="true" ht="12" hidden="false" customHeight="false" outlineLevel="0" collapsed="false">
      <c r="A58" s="65" t="n">
        <v>41681</v>
      </c>
      <c r="B58" s="66" t="s">
        <v>1805</v>
      </c>
      <c r="C58" s="66" t="s">
        <v>1806</v>
      </c>
      <c r="D58" s="163"/>
      <c r="E58" s="275"/>
      <c r="F58" s="275"/>
      <c r="G58" s="276"/>
      <c r="H58" s="163"/>
      <c r="I58" s="75" t="n">
        <v>1241.2</v>
      </c>
      <c r="J58" s="178" t="s">
        <v>87</v>
      </c>
      <c r="K58" s="178" t="s">
        <v>1807</v>
      </c>
      <c r="L58" s="178" t="s">
        <v>80</v>
      </c>
      <c r="M58" s="286" t="s">
        <v>327</v>
      </c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</row>
    <row r="59" s="160" customFormat="true" ht="12" hidden="true" customHeight="false" outlineLevel="0" collapsed="false">
      <c r="A59" s="65" t="n">
        <v>41681</v>
      </c>
      <c r="B59" s="66" t="s">
        <v>1808</v>
      </c>
      <c r="C59" s="66" t="s">
        <v>1809</v>
      </c>
      <c r="D59" s="163"/>
      <c r="E59" s="275"/>
      <c r="F59" s="275"/>
      <c r="G59" s="276"/>
      <c r="H59" s="73" t="n">
        <v>19135.36</v>
      </c>
      <c r="I59" s="287"/>
      <c r="J59" s="168" t="s">
        <v>52</v>
      </c>
      <c r="K59" s="168" t="s">
        <v>1810</v>
      </c>
      <c r="L59" s="168" t="s">
        <v>71</v>
      </c>
      <c r="M59" s="286"/>
      <c r="N59" s="159"/>
      <c r="O59" s="4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</row>
    <row r="60" s="160" customFormat="true" ht="12" hidden="false" customHeight="false" outlineLevel="0" collapsed="false">
      <c r="A60" s="65" t="n">
        <v>41681</v>
      </c>
      <c r="B60" s="66" t="s">
        <v>1811</v>
      </c>
      <c r="C60" s="66" t="s">
        <v>1812</v>
      </c>
      <c r="D60" s="163"/>
      <c r="E60" s="275"/>
      <c r="F60" s="275"/>
      <c r="G60" s="276"/>
      <c r="H60" s="163"/>
      <c r="I60" s="75" t="n">
        <v>1241.2</v>
      </c>
      <c r="J60" s="178" t="s">
        <v>87</v>
      </c>
      <c r="K60" s="178" t="s">
        <v>1813</v>
      </c>
      <c r="L60" s="178" t="s">
        <v>80</v>
      </c>
      <c r="M60" s="286"/>
      <c r="N60" s="159"/>
      <c r="O60" s="4"/>
      <c r="P60" s="187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</row>
    <row r="61" s="160" customFormat="true" ht="12" hidden="true" customHeight="false" outlineLevel="0" collapsed="false">
      <c r="A61" s="65" t="n">
        <v>41682</v>
      </c>
      <c r="B61" s="66" t="s">
        <v>1814</v>
      </c>
      <c r="C61" s="66" t="s">
        <v>1815</v>
      </c>
      <c r="D61" s="163"/>
      <c r="E61" s="275"/>
      <c r="F61" s="275"/>
      <c r="G61" s="276"/>
      <c r="H61" s="163"/>
      <c r="I61" s="75" t="n">
        <v>1241.2</v>
      </c>
      <c r="J61" s="168" t="s">
        <v>52</v>
      </c>
      <c r="K61" s="168" t="s">
        <v>1816</v>
      </c>
      <c r="L61" s="168" t="s">
        <v>60</v>
      </c>
      <c r="M61" s="286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</row>
    <row r="62" s="160" customFormat="true" ht="12" hidden="true" customHeight="false" outlineLevel="0" collapsed="false">
      <c r="A62" s="65" t="n">
        <v>41682</v>
      </c>
      <c r="B62" s="66" t="s">
        <v>1817</v>
      </c>
      <c r="C62" s="66" t="s">
        <v>1818</v>
      </c>
      <c r="D62" s="163"/>
      <c r="E62" s="275"/>
      <c r="F62" s="275"/>
      <c r="G62" s="276"/>
      <c r="H62" s="163"/>
      <c r="I62" s="75" t="n">
        <v>1241.2</v>
      </c>
      <c r="J62" s="168" t="s">
        <v>52</v>
      </c>
      <c r="K62" s="168" t="s">
        <v>1819</v>
      </c>
      <c r="L62" s="168" t="s">
        <v>60</v>
      </c>
      <c r="M62" s="288"/>
      <c r="N62" s="159"/>
      <c r="O62" s="4"/>
      <c r="P62" s="187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</row>
    <row r="63" s="160" customFormat="true" ht="12" hidden="false" customHeight="false" outlineLevel="0" collapsed="false">
      <c r="A63" s="65" t="n">
        <v>41682</v>
      </c>
      <c r="B63" s="66" t="s">
        <v>1820</v>
      </c>
      <c r="C63" s="66" t="s">
        <v>1821</v>
      </c>
      <c r="D63" s="163"/>
      <c r="E63" s="275"/>
      <c r="F63" s="275"/>
      <c r="G63" s="276"/>
      <c r="H63" s="163"/>
      <c r="I63" s="75" t="n">
        <v>1241.2</v>
      </c>
      <c r="J63" s="178" t="s">
        <v>87</v>
      </c>
      <c r="K63" s="178" t="s">
        <v>1822</v>
      </c>
      <c r="L63" s="178" t="s">
        <v>80</v>
      </c>
      <c r="M63" s="289" t="s">
        <v>143</v>
      </c>
      <c r="N63" s="159"/>
      <c r="O63" s="4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</row>
    <row r="64" s="160" customFormat="true" ht="12" hidden="true" customHeight="false" outlineLevel="0" collapsed="false">
      <c r="A64" s="65" t="n">
        <v>41682</v>
      </c>
      <c r="B64" s="66" t="s">
        <v>1823</v>
      </c>
      <c r="C64" s="66" t="s">
        <v>1824</v>
      </c>
      <c r="D64" s="163"/>
      <c r="E64" s="275"/>
      <c r="F64" s="275"/>
      <c r="G64" s="276"/>
      <c r="H64" s="163"/>
      <c r="I64" s="75" t="n">
        <v>1241.2</v>
      </c>
      <c r="J64" s="168" t="s">
        <v>52</v>
      </c>
      <c r="K64" s="168" t="s">
        <v>1825</v>
      </c>
      <c r="L64" s="168" t="s">
        <v>134</v>
      </c>
      <c r="M64" s="289"/>
      <c r="N64" s="159"/>
      <c r="O64" s="4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</row>
    <row r="65" s="160" customFormat="true" ht="12" hidden="true" customHeight="false" outlineLevel="0" collapsed="false">
      <c r="A65" s="65" t="n">
        <v>41682</v>
      </c>
      <c r="B65" s="66" t="s">
        <v>1826</v>
      </c>
      <c r="C65" s="66" t="s">
        <v>1827</v>
      </c>
      <c r="D65" s="163"/>
      <c r="E65" s="275"/>
      <c r="F65" s="74" t="n">
        <v>6299.96</v>
      </c>
      <c r="G65" s="278" t="s">
        <v>99</v>
      </c>
      <c r="I65" s="284"/>
      <c r="J65" s="168" t="s">
        <v>52</v>
      </c>
      <c r="K65" s="168" t="s">
        <v>462</v>
      </c>
      <c r="L65" s="168" t="s">
        <v>60</v>
      </c>
      <c r="M65" s="286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</row>
    <row r="66" s="160" customFormat="true" ht="12" hidden="true" customHeight="false" outlineLevel="0" collapsed="false">
      <c r="A66" s="65" t="n">
        <v>41682</v>
      </c>
      <c r="B66" s="66" t="s">
        <v>1828</v>
      </c>
      <c r="C66" s="66" t="s">
        <v>1829</v>
      </c>
      <c r="D66" s="163"/>
      <c r="E66" s="275"/>
      <c r="F66" s="287"/>
      <c r="G66" s="276"/>
      <c r="H66" s="163"/>
      <c r="I66" s="75" t="n">
        <v>1241.2</v>
      </c>
      <c r="J66" s="168" t="s">
        <v>52</v>
      </c>
      <c r="K66" s="168" t="s">
        <v>1830</v>
      </c>
      <c r="L66" s="168" t="s">
        <v>749</v>
      </c>
      <c r="M66" s="289"/>
      <c r="N66" s="184"/>
      <c r="O66" s="4"/>
      <c r="P66" s="18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</row>
    <row r="67" s="160" customFormat="true" ht="12" hidden="true" customHeight="false" outlineLevel="0" collapsed="false">
      <c r="A67" s="65" t="n">
        <v>41682</v>
      </c>
      <c r="B67" s="66" t="s">
        <v>1831</v>
      </c>
      <c r="C67" s="66" t="s">
        <v>1832</v>
      </c>
      <c r="D67" s="163"/>
      <c r="E67" s="275"/>
      <c r="F67" s="287"/>
      <c r="G67" s="276"/>
      <c r="H67" s="73" t="n">
        <v>8604.88</v>
      </c>
      <c r="I67" s="284"/>
      <c r="J67" s="168" t="s">
        <v>52</v>
      </c>
      <c r="K67" s="168" t="s">
        <v>1598</v>
      </c>
      <c r="L67" s="168" t="s">
        <v>80</v>
      </c>
      <c r="M67" s="286" t="n">
        <v>9641</v>
      </c>
      <c r="N67" s="184"/>
      <c r="O67" s="4"/>
      <c r="P67" s="184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</row>
    <row r="68" s="160" customFormat="true" ht="12" hidden="true" customHeight="false" outlineLevel="0" collapsed="false">
      <c r="A68" s="65" t="n">
        <v>41682</v>
      </c>
      <c r="B68" s="66" t="s">
        <v>1833</v>
      </c>
      <c r="C68" s="66" t="s">
        <v>1834</v>
      </c>
      <c r="D68" s="163"/>
      <c r="E68" s="280"/>
      <c r="F68" s="287"/>
      <c r="G68" s="276"/>
      <c r="H68" s="73" t="n">
        <v>5605.12</v>
      </c>
      <c r="I68" s="284"/>
      <c r="J68" s="178" t="s">
        <v>87</v>
      </c>
      <c r="K68" s="178" t="s">
        <v>1651</v>
      </c>
      <c r="L68" s="178" t="s">
        <v>80</v>
      </c>
      <c r="M68" s="286"/>
      <c r="N68" s="184"/>
      <c r="O68" s="184"/>
      <c r="P68" s="184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</row>
    <row r="69" s="160" customFormat="true" ht="12" hidden="false" customHeight="false" outlineLevel="0" collapsed="false">
      <c r="A69" s="65" t="n">
        <v>41682</v>
      </c>
      <c r="B69" s="66" t="s">
        <v>1835</v>
      </c>
      <c r="C69" s="66" t="s">
        <v>1836</v>
      </c>
      <c r="D69" s="163"/>
      <c r="E69" s="287"/>
      <c r="F69" s="287"/>
      <c r="G69" s="276"/>
      <c r="H69" s="163"/>
      <c r="I69" s="75" t="n">
        <v>1241.2</v>
      </c>
      <c r="J69" s="178" t="s">
        <v>87</v>
      </c>
      <c r="K69" s="178" t="s">
        <v>1837</v>
      </c>
      <c r="L69" s="178" t="s">
        <v>749</v>
      </c>
      <c r="M69" s="288"/>
      <c r="N69" s="184"/>
      <c r="O69" s="4"/>
      <c r="P69" s="187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</row>
    <row r="70" s="160" customFormat="true" ht="12" hidden="true" customHeight="false" outlineLevel="0" collapsed="false">
      <c r="A70" s="65" t="n">
        <v>41682</v>
      </c>
      <c r="B70" s="66" t="s">
        <v>1838</v>
      </c>
      <c r="C70" s="66" t="s">
        <v>1839</v>
      </c>
      <c r="D70" s="163"/>
      <c r="E70" s="287"/>
      <c r="F70" s="74" t="n">
        <v>6299.96</v>
      </c>
      <c r="G70" s="278" t="s">
        <v>78</v>
      </c>
      <c r="I70" s="284"/>
      <c r="J70" s="168" t="s">
        <v>52</v>
      </c>
      <c r="K70" s="168" t="s">
        <v>538</v>
      </c>
      <c r="L70" s="168" t="s">
        <v>60</v>
      </c>
      <c r="M70" s="277"/>
      <c r="N70" s="184"/>
      <c r="O70" s="184"/>
      <c r="P70" s="184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</row>
    <row r="71" s="160" customFormat="true" ht="12" hidden="true" customHeight="false" outlineLevel="0" collapsed="false">
      <c r="A71" s="65" t="n">
        <v>41682</v>
      </c>
      <c r="B71" s="66" t="s">
        <v>1840</v>
      </c>
      <c r="C71" s="66" t="s">
        <v>1841</v>
      </c>
      <c r="D71" s="163"/>
      <c r="E71" s="287"/>
      <c r="F71" s="287"/>
      <c r="G71" s="276"/>
      <c r="H71" s="163"/>
      <c r="I71" s="75" t="n">
        <v>1241.2</v>
      </c>
      <c r="J71" s="168" t="s">
        <v>52</v>
      </c>
      <c r="K71" s="168" t="s">
        <v>1842</v>
      </c>
      <c r="L71" s="168" t="s">
        <v>749</v>
      </c>
      <c r="M71" s="285"/>
      <c r="N71" s="184"/>
      <c r="O71" s="184"/>
      <c r="P71" s="184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</row>
    <row r="72" s="160" customFormat="true" ht="12" hidden="false" customHeight="false" outlineLevel="0" collapsed="false">
      <c r="A72" s="65" t="n">
        <v>41682</v>
      </c>
      <c r="B72" s="66" t="s">
        <v>1843</v>
      </c>
      <c r="C72" s="66" t="s">
        <v>1844</v>
      </c>
      <c r="D72" s="163"/>
      <c r="E72" s="287"/>
      <c r="F72" s="287"/>
      <c r="G72" s="276"/>
      <c r="H72" s="163"/>
      <c r="I72" s="75" t="n">
        <v>1241.2</v>
      </c>
      <c r="J72" s="178" t="s">
        <v>87</v>
      </c>
      <c r="K72" s="178" t="s">
        <v>1845</v>
      </c>
      <c r="L72" s="178" t="s">
        <v>511</v>
      </c>
      <c r="M72" s="285"/>
      <c r="N72" s="184"/>
      <c r="O72" s="184"/>
      <c r="P72" s="184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</row>
    <row r="73" s="160" customFormat="true" ht="12" hidden="false" customHeight="false" outlineLevel="0" collapsed="false">
      <c r="A73" s="65" t="n">
        <v>41682</v>
      </c>
      <c r="B73" s="66" t="s">
        <v>1846</v>
      </c>
      <c r="C73" s="66" t="s">
        <v>1847</v>
      </c>
      <c r="D73" s="163"/>
      <c r="E73" s="287"/>
      <c r="F73" s="287"/>
      <c r="G73" s="276"/>
      <c r="H73" s="163"/>
      <c r="I73" s="75" t="n">
        <v>1241.2</v>
      </c>
      <c r="J73" s="178" t="s">
        <v>87</v>
      </c>
      <c r="K73" s="178" t="s">
        <v>1848</v>
      </c>
      <c r="L73" s="178" t="s">
        <v>60</v>
      </c>
      <c r="M73" s="289"/>
      <c r="N73" s="184"/>
      <c r="O73" s="4"/>
      <c r="P73" s="184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</row>
    <row r="74" s="160" customFormat="true" ht="12" hidden="true" customHeight="false" outlineLevel="0" collapsed="false">
      <c r="A74" s="65" t="n">
        <v>41682</v>
      </c>
      <c r="B74" s="66" t="s">
        <v>1849</v>
      </c>
      <c r="C74" s="66" t="s">
        <v>1850</v>
      </c>
      <c r="D74" s="163"/>
      <c r="E74" s="287"/>
      <c r="F74" s="287"/>
      <c r="G74" s="276"/>
      <c r="H74" s="73" t="n">
        <v>19135.36</v>
      </c>
      <c r="I74" s="284"/>
      <c r="J74" s="178" t="s">
        <v>87</v>
      </c>
      <c r="K74" s="178" t="s">
        <v>1851</v>
      </c>
      <c r="L74" s="178" t="s">
        <v>71</v>
      </c>
      <c r="M74" s="286"/>
      <c r="N74" s="184"/>
      <c r="O74" s="184"/>
      <c r="P74" s="184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</row>
    <row r="75" s="160" customFormat="true" ht="12" hidden="false" customHeight="false" outlineLevel="0" collapsed="false">
      <c r="A75" s="65" t="n">
        <v>41682</v>
      </c>
      <c r="B75" s="66" t="s">
        <v>1852</v>
      </c>
      <c r="C75" s="66" t="s">
        <v>1853</v>
      </c>
      <c r="D75" s="163"/>
      <c r="E75" s="287"/>
      <c r="F75" s="287"/>
      <c r="G75" s="276"/>
      <c r="H75" s="163"/>
      <c r="I75" s="75" t="n">
        <v>1241.2</v>
      </c>
      <c r="J75" s="178" t="s">
        <v>87</v>
      </c>
      <c r="K75" s="178" t="s">
        <v>1854</v>
      </c>
      <c r="L75" s="178" t="s">
        <v>80</v>
      </c>
      <c r="M75" s="277"/>
      <c r="N75" s="184"/>
      <c r="O75" s="184"/>
      <c r="P75" s="184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</row>
    <row r="76" s="160" customFormat="true" ht="12" hidden="false" customHeight="false" outlineLevel="0" collapsed="false">
      <c r="A76" s="65" t="n">
        <v>41682</v>
      </c>
      <c r="B76" s="66" t="s">
        <v>1855</v>
      </c>
      <c r="C76" s="66" t="s">
        <v>1856</v>
      </c>
      <c r="D76" s="163"/>
      <c r="E76" s="287"/>
      <c r="F76" s="287"/>
      <c r="G76" s="276"/>
      <c r="H76" s="163"/>
      <c r="I76" s="75" t="n">
        <v>1241.2</v>
      </c>
      <c r="J76" s="178" t="s">
        <v>87</v>
      </c>
      <c r="K76" s="178" t="s">
        <v>1857</v>
      </c>
      <c r="L76" s="178" t="s">
        <v>60</v>
      </c>
      <c r="M76" s="286" t="s">
        <v>143</v>
      </c>
      <c r="N76" s="184"/>
      <c r="O76" s="184"/>
      <c r="P76" s="184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</row>
    <row r="77" s="160" customFormat="true" ht="12" hidden="true" customHeight="false" outlineLevel="0" collapsed="false">
      <c r="A77" s="65" t="n">
        <v>41682</v>
      </c>
      <c r="B77" s="66" t="s">
        <v>1858</v>
      </c>
      <c r="C77" s="66" t="s">
        <v>1859</v>
      </c>
      <c r="D77" s="163"/>
      <c r="E77" s="280"/>
      <c r="F77" s="287"/>
      <c r="G77" s="276"/>
      <c r="H77" s="73" t="n">
        <v>8604.88</v>
      </c>
      <c r="I77" s="284"/>
      <c r="J77" s="168" t="s">
        <v>52</v>
      </c>
      <c r="K77" s="168" t="s">
        <v>925</v>
      </c>
      <c r="L77" s="168" t="s">
        <v>80</v>
      </c>
      <c r="M77" s="277"/>
      <c r="N77" s="184"/>
      <c r="O77" s="184"/>
      <c r="P77" s="184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</row>
    <row r="78" s="160" customFormat="true" ht="12" hidden="true" customHeight="false" outlineLevel="0" collapsed="false">
      <c r="A78" s="65" t="n">
        <v>41682</v>
      </c>
      <c r="B78" s="66" t="s">
        <v>1860</v>
      </c>
      <c r="C78" s="66" t="s">
        <v>1861</v>
      </c>
      <c r="D78" s="163"/>
      <c r="E78" s="275"/>
      <c r="F78" s="287"/>
      <c r="G78" s="276"/>
      <c r="H78" s="73" t="n">
        <v>26325.04</v>
      </c>
      <c r="I78" s="284"/>
      <c r="J78" s="168" t="s">
        <v>52</v>
      </c>
      <c r="K78" s="168" t="s">
        <v>1862</v>
      </c>
      <c r="L78" s="168" t="s">
        <v>833</v>
      </c>
      <c r="M78" s="277"/>
      <c r="N78" s="184"/>
      <c r="O78" s="184"/>
      <c r="P78" s="184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</row>
    <row r="79" s="160" customFormat="true" ht="12" hidden="true" customHeight="false" outlineLevel="0" collapsed="false">
      <c r="A79" s="65" t="n">
        <v>41683</v>
      </c>
      <c r="B79" s="66" t="s">
        <v>1863</v>
      </c>
      <c r="C79" s="66" t="s">
        <v>1864</v>
      </c>
      <c r="D79" s="163"/>
      <c r="E79" s="275"/>
      <c r="F79" s="287"/>
      <c r="G79" s="276"/>
      <c r="H79" s="73" t="n">
        <v>21108.52</v>
      </c>
      <c r="I79" s="287"/>
      <c r="J79" s="178" t="s">
        <v>87</v>
      </c>
      <c r="K79" s="178" t="s">
        <v>1865</v>
      </c>
      <c r="L79" s="178" t="s">
        <v>54</v>
      </c>
      <c r="M79" s="286"/>
      <c r="N79" s="184"/>
      <c r="O79" s="4"/>
      <c r="P79" s="184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</row>
    <row r="80" s="160" customFormat="true" ht="12" hidden="true" customHeight="false" outlineLevel="0" collapsed="false">
      <c r="A80" s="65" t="n">
        <v>41683</v>
      </c>
      <c r="B80" s="66" t="s">
        <v>1866</v>
      </c>
      <c r="C80" s="66" t="s">
        <v>1867</v>
      </c>
      <c r="D80" s="163"/>
      <c r="E80" s="275"/>
      <c r="F80" s="287"/>
      <c r="G80" s="276"/>
      <c r="H80" s="73" t="n">
        <v>8892.56</v>
      </c>
      <c r="I80" s="284"/>
      <c r="J80" s="168" t="s">
        <v>52</v>
      </c>
      <c r="K80" s="168" t="s">
        <v>1868</v>
      </c>
      <c r="L80" s="168" t="s">
        <v>60</v>
      </c>
      <c r="M80" s="277"/>
      <c r="N80" s="184"/>
      <c r="O80" s="184"/>
      <c r="P80" s="184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</row>
    <row r="81" s="160" customFormat="true" ht="12" hidden="true" customHeight="false" outlineLevel="0" collapsed="false">
      <c r="A81" s="65" t="n">
        <v>41683</v>
      </c>
      <c r="B81" s="66" t="s">
        <v>1869</v>
      </c>
      <c r="C81" s="66" t="s">
        <v>1870</v>
      </c>
      <c r="D81" s="163"/>
      <c r="E81" s="275"/>
      <c r="F81" s="287"/>
      <c r="G81" s="276"/>
      <c r="H81" s="73" t="n">
        <v>15300.4</v>
      </c>
      <c r="I81" s="279"/>
      <c r="J81" s="168" t="s">
        <v>52</v>
      </c>
      <c r="K81" s="168" t="s">
        <v>1871</v>
      </c>
      <c r="L81" s="168" t="s">
        <v>71</v>
      </c>
      <c r="M81" s="277"/>
      <c r="N81" s="184"/>
      <c r="O81" s="184"/>
      <c r="P81" s="184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</row>
    <row r="82" s="160" customFormat="true" ht="12" hidden="true" customHeight="false" outlineLevel="0" collapsed="false">
      <c r="A82" s="65" t="n">
        <v>41683</v>
      </c>
      <c r="B82" s="66" t="s">
        <v>1872</v>
      </c>
      <c r="C82" s="66" t="s">
        <v>1873</v>
      </c>
      <c r="D82" s="163"/>
      <c r="E82" s="275"/>
      <c r="F82" s="287"/>
      <c r="G82" s="276"/>
      <c r="H82" s="73" t="n">
        <v>15723.8</v>
      </c>
      <c r="I82" s="284"/>
      <c r="J82" s="168" t="s">
        <v>52</v>
      </c>
      <c r="K82" s="168" t="s">
        <v>759</v>
      </c>
      <c r="L82" s="168" t="s">
        <v>54</v>
      </c>
      <c r="M82" s="277"/>
      <c r="N82" s="184"/>
      <c r="O82" s="184"/>
      <c r="P82" s="184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</row>
    <row r="83" s="160" customFormat="true" ht="12" hidden="true" customHeight="false" outlineLevel="0" collapsed="false">
      <c r="A83" s="65" t="n">
        <v>41683</v>
      </c>
      <c r="B83" s="66" t="s">
        <v>1874</v>
      </c>
      <c r="C83" s="66" t="s">
        <v>1875</v>
      </c>
      <c r="D83" s="163"/>
      <c r="E83" s="275"/>
      <c r="F83" s="287"/>
      <c r="G83" s="276"/>
      <c r="H83" s="163"/>
      <c r="I83" s="75" t="n">
        <v>1241.2</v>
      </c>
      <c r="J83" s="168" t="s">
        <v>52</v>
      </c>
      <c r="K83" s="168" t="s">
        <v>1876</v>
      </c>
      <c r="L83" s="168" t="s">
        <v>60</v>
      </c>
      <c r="M83" s="289"/>
      <c r="N83" s="184"/>
      <c r="O83" s="184"/>
      <c r="P83" s="18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</row>
    <row r="84" s="160" customFormat="true" ht="12" hidden="true" customHeight="false" outlineLevel="0" collapsed="false">
      <c r="A84" s="65" t="n">
        <v>41683</v>
      </c>
      <c r="B84" s="66" t="s">
        <v>1877</v>
      </c>
      <c r="C84" s="66" t="s">
        <v>1878</v>
      </c>
      <c r="D84" s="163"/>
      <c r="E84" s="275"/>
      <c r="F84" s="287"/>
      <c r="G84" s="276"/>
      <c r="H84" s="73" t="n">
        <v>6299.96</v>
      </c>
      <c r="I84" s="284"/>
      <c r="J84" s="168" t="s">
        <v>52</v>
      </c>
      <c r="K84" s="168" t="s">
        <v>1879</v>
      </c>
      <c r="L84" s="168" t="s">
        <v>60</v>
      </c>
      <c r="M84" s="277"/>
      <c r="N84" s="184"/>
      <c r="O84" s="184"/>
      <c r="P84" s="184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</row>
    <row r="85" s="160" customFormat="true" ht="12" hidden="false" customHeight="false" outlineLevel="0" collapsed="false">
      <c r="A85" s="65" t="n">
        <v>41683</v>
      </c>
      <c r="B85" s="66" t="s">
        <v>1880</v>
      </c>
      <c r="C85" s="66" t="s">
        <v>1881</v>
      </c>
      <c r="D85" s="163"/>
      <c r="E85" s="275"/>
      <c r="F85" s="287"/>
      <c r="G85" s="276"/>
      <c r="H85" s="163"/>
      <c r="I85" s="75" t="n">
        <v>1241.2</v>
      </c>
      <c r="J85" s="178" t="s">
        <v>87</v>
      </c>
      <c r="K85" s="178" t="s">
        <v>1882</v>
      </c>
      <c r="L85" s="178" t="s">
        <v>209</v>
      </c>
      <c r="M85" s="285"/>
      <c r="N85" s="184"/>
      <c r="O85" s="184"/>
      <c r="P85" s="18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</row>
    <row r="86" s="160" customFormat="true" ht="12" hidden="true" customHeight="false" outlineLevel="0" collapsed="false">
      <c r="A86" s="65" t="n">
        <v>41683</v>
      </c>
      <c r="B86" s="66" t="s">
        <v>1883</v>
      </c>
      <c r="C86" s="66" t="s">
        <v>1884</v>
      </c>
      <c r="D86" s="163"/>
      <c r="E86" s="275"/>
      <c r="F86" s="287"/>
      <c r="G86" s="276" t="s">
        <v>51</v>
      </c>
      <c r="H86" s="73" t="n">
        <v>19135.36</v>
      </c>
      <c r="I86" s="284"/>
      <c r="J86" s="178" t="s">
        <v>87</v>
      </c>
      <c r="K86" s="178" t="s">
        <v>797</v>
      </c>
      <c r="L86" s="178" t="s">
        <v>71</v>
      </c>
      <c r="M86" s="286"/>
      <c r="N86" s="184"/>
      <c r="O86" s="184"/>
      <c r="P86" s="18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</row>
    <row r="87" s="160" customFormat="true" ht="12" hidden="true" customHeight="false" outlineLevel="0" collapsed="false">
      <c r="A87" s="65" t="n">
        <v>41683</v>
      </c>
      <c r="B87" s="66" t="s">
        <v>1885</v>
      </c>
      <c r="C87" s="66" t="s">
        <v>1886</v>
      </c>
      <c r="D87" s="163"/>
      <c r="E87" s="275"/>
      <c r="F87" s="287"/>
      <c r="G87" s="276"/>
      <c r="H87" s="73" t="n">
        <v>4499.64</v>
      </c>
      <c r="I87" s="284"/>
      <c r="J87" s="168" t="s">
        <v>52</v>
      </c>
      <c r="K87" s="168" t="s">
        <v>1887</v>
      </c>
      <c r="L87" s="168" t="s">
        <v>209</v>
      </c>
      <c r="M87" s="277"/>
      <c r="N87" s="184"/>
      <c r="O87" s="184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</row>
    <row r="88" s="160" customFormat="true" ht="12" hidden="false" customHeight="false" outlineLevel="0" collapsed="false">
      <c r="A88" s="65" t="n">
        <v>41683</v>
      </c>
      <c r="B88" s="66" t="s">
        <v>1888</v>
      </c>
      <c r="C88" s="66" t="s">
        <v>1889</v>
      </c>
      <c r="D88" s="163"/>
      <c r="E88" s="275"/>
      <c r="F88" s="287"/>
      <c r="G88" s="276"/>
      <c r="H88" s="163"/>
      <c r="I88" s="75" t="n">
        <v>1241.2</v>
      </c>
      <c r="J88" s="178" t="s">
        <v>87</v>
      </c>
      <c r="K88" s="178" t="s">
        <v>1890</v>
      </c>
      <c r="L88" s="178" t="s">
        <v>80</v>
      </c>
      <c r="M88" s="283" t="s">
        <v>143</v>
      </c>
      <c r="N88" s="184"/>
      <c r="O88" s="218"/>
      <c r="P88" s="4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</row>
    <row r="89" s="160" customFormat="true" ht="12" hidden="true" customHeight="false" outlineLevel="0" collapsed="false">
      <c r="A89" s="65" t="n">
        <v>41683</v>
      </c>
      <c r="B89" s="66" t="s">
        <v>1891</v>
      </c>
      <c r="C89" s="66" t="s">
        <v>1892</v>
      </c>
      <c r="D89" s="163"/>
      <c r="E89" s="275"/>
      <c r="F89" s="287"/>
      <c r="G89" s="276"/>
      <c r="H89" s="73" t="n">
        <v>6299.96</v>
      </c>
      <c r="I89" s="284"/>
      <c r="J89" s="168" t="s">
        <v>52</v>
      </c>
      <c r="K89" s="168" t="s">
        <v>1645</v>
      </c>
      <c r="L89" s="168" t="s">
        <v>60</v>
      </c>
      <c r="M89" s="277"/>
      <c r="N89" s="184"/>
      <c r="O89" s="184"/>
      <c r="P89" s="18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</row>
    <row r="90" s="160" customFormat="true" ht="12" hidden="true" customHeight="false" outlineLevel="0" collapsed="false">
      <c r="A90" s="65" t="n">
        <v>41683</v>
      </c>
      <c r="B90" s="66" t="s">
        <v>1893</v>
      </c>
      <c r="C90" s="66" t="s">
        <v>1894</v>
      </c>
      <c r="D90" s="163"/>
      <c r="E90" s="275"/>
      <c r="F90" s="287"/>
      <c r="G90" s="276"/>
      <c r="H90" s="73" t="n">
        <v>6299.96</v>
      </c>
      <c r="I90" s="284"/>
      <c r="J90" s="168" t="s">
        <v>52</v>
      </c>
      <c r="K90" s="168" t="s">
        <v>1819</v>
      </c>
      <c r="L90" s="168" t="s">
        <v>60</v>
      </c>
      <c r="M90" s="277"/>
      <c r="N90" s="184"/>
      <c r="O90" s="184"/>
      <c r="P90" s="18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</row>
    <row r="91" s="160" customFormat="true" ht="12" hidden="true" customHeight="false" outlineLevel="0" collapsed="false">
      <c r="A91" s="65" t="n">
        <v>41684</v>
      </c>
      <c r="B91" s="66" t="s">
        <v>1895</v>
      </c>
      <c r="C91" s="66" t="s">
        <v>1896</v>
      </c>
      <c r="D91" s="163"/>
      <c r="E91" s="275"/>
      <c r="F91" s="287"/>
      <c r="G91" s="276"/>
      <c r="H91" s="163"/>
      <c r="I91" s="75" t="n">
        <v>1241.2</v>
      </c>
      <c r="J91" s="168" t="s">
        <v>52</v>
      </c>
      <c r="K91" s="168" t="s">
        <v>1897</v>
      </c>
      <c r="L91" s="168" t="s">
        <v>749</v>
      </c>
      <c r="M91" s="285"/>
      <c r="N91" s="184"/>
      <c r="O91" s="184"/>
      <c r="P91" s="18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</row>
    <row r="92" s="160" customFormat="true" ht="12" hidden="true" customHeight="false" outlineLevel="0" collapsed="false">
      <c r="A92" s="65" t="n">
        <v>41684</v>
      </c>
      <c r="B92" s="66" t="s">
        <v>1898</v>
      </c>
      <c r="C92" s="66" t="s">
        <v>1899</v>
      </c>
      <c r="D92" s="163"/>
      <c r="E92" s="275"/>
      <c r="F92" s="287"/>
      <c r="G92" s="276"/>
      <c r="H92" s="73" t="n">
        <v>15300.4</v>
      </c>
      <c r="I92" s="284"/>
      <c r="J92" s="178" t="s">
        <v>87</v>
      </c>
      <c r="K92" s="178" t="s">
        <v>1040</v>
      </c>
      <c r="L92" s="178" t="s">
        <v>71</v>
      </c>
      <c r="M92" s="286"/>
      <c r="N92" s="184"/>
      <c r="O92" s="184"/>
      <c r="P92" s="184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</row>
    <row r="93" s="160" customFormat="true" ht="12" hidden="false" customHeight="false" outlineLevel="0" collapsed="false">
      <c r="A93" s="65" t="n">
        <v>41684</v>
      </c>
      <c r="B93" s="66" t="s">
        <v>1900</v>
      </c>
      <c r="C93" s="66" t="s">
        <v>1901</v>
      </c>
      <c r="D93" s="163"/>
      <c r="E93" s="275"/>
      <c r="F93" s="287"/>
      <c r="G93" s="276"/>
      <c r="H93" s="163"/>
      <c r="I93" s="75" t="n">
        <v>1241.2</v>
      </c>
      <c r="J93" s="178" t="s">
        <v>87</v>
      </c>
      <c r="K93" s="178" t="s">
        <v>1902</v>
      </c>
      <c r="L93" s="178" t="s">
        <v>209</v>
      </c>
      <c r="M93" s="290"/>
      <c r="N93" s="184"/>
      <c r="O93" s="184"/>
      <c r="P93" s="18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</row>
    <row r="94" s="160" customFormat="true" ht="12" hidden="false" customHeight="false" outlineLevel="0" collapsed="false">
      <c r="A94" s="65" t="n">
        <v>41684</v>
      </c>
      <c r="B94" s="66" t="s">
        <v>1903</v>
      </c>
      <c r="C94" s="66" t="s">
        <v>1904</v>
      </c>
      <c r="D94" s="163"/>
      <c r="E94" s="275"/>
      <c r="F94" s="287"/>
      <c r="G94" s="276"/>
      <c r="H94" s="163"/>
      <c r="I94" s="75" t="n">
        <v>1241.2</v>
      </c>
      <c r="J94" s="178" t="s">
        <v>87</v>
      </c>
      <c r="K94" s="178" t="s">
        <v>1905</v>
      </c>
      <c r="L94" s="178" t="s">
        <v>209</v>
      </c>
      <c r="M94" s="285"/>
      <c r="N94" s="184"/>
      <c r="O94" s="184"/>
      <c r="P94" s="18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</row>
    <row r="95" s="160" customFormat="true" ht="12" hidden="false" customHeight="false" outlineLevel="0" collapsed="false">
      <c r="A95" s="65" t="n">
        <v>41684</v>
      </c>
      <c r="B95" s="66" t="s">
        <v>1906</v>
      </c>
      <c r="C95" s="66" t="s">
        <v>1907</v>
      </c>
      <c r="D95" s="163"/>
      <c r="E95" s="275"/>
      <c r="F95" s="287"/>
      <c r="G95" s="276"/>
      <c r="H95" s="163"/>
      <c r="I95" s="75" t="n">
        <v>1241.2</v>
      </c>
      <c r="J95" s="178" t="s">
        <v>87</v>
      </c>
      <c r="K95" s="178" t="s">
        <v>1908</v>
      </c>
      <c r="L95" s="178" t="s">
        <v>209</v>
      </c>
      <c r="M95" s="285"/>
      <c r="N95" s="184"/>
      <c r="O95" s="184"/>
      <c r="P95" s="18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</row>
    <row r="96" s="160" customFormat="true" ht="12" hidden="true" customHeight="false" outlineLevel="0" collapsed="false">
      <c r="A96" s="65" t="n">
        <v>41684</v>
      </c>
      <c r="B96" s="66" t="s">
        <v>1909</v>
      </c>
      <c r="C96" s="66" t="s">
        <v>1910</v>
      </c>
      <c r="D96" s="163"/>
      <c r="E96" s="275"/>
      <c r="F96" s="287"/>
      <c r="G96" s="276" t="s">
        <v>682</v>
      </c>
      <c r="H96" s="73" t="n">
        <v>14240.16</v>
      </c>
      <c r="I96" s="284"/>
      <c r="J96" s="168" t="s">
        <v>52</v>
      </c>
      <c r="K96" s="168" t="s">
        <v>124</v>
      </c>
      <c r="L96" s="168" t="s">
        <v>71</v>
      </c>
      <c r="M96" s="277"/>
      <c r="N96" s="184"/>
      <c r="O96" s="184"/>
      <c r="P96" s="18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</row>
    <row r="97" s="160" customFormat="true" ht="12" hidden="true" customHeight="false" outlineLevel="0" collapsed="false">
      <c r="A97" s="65" t="n">
        <v>41684</v>
      </c>
      <c r="B97" s="66" t="s">
        <v>1911</v>
      </c>
      <c r="C97" s="66" t="s">
        <v>1912</v>
      </c>
      <c r="D97" s="163"/>
      <c r="E97" s="275"/>
      <c r="F97" s="74" t="n">
        <v>6299.96</v>
      </c>
      <c r="G97" s="278" t="s">
        <v>1708</v>
      </c>
      <c r="I97" s="284"/>
      <c r="J97" s="178" t="s">
        <v>87</v>
      </c>
      <c r="K97" s="178" t="s">
        <v>205</v>
      </c>
      <c r="L97" s="178" t="s">
        <v>60</v>
      </c>
      <c r="M97" s="286"/>
      <c r="N97" s="184"/>
      <c r="O97" s="184"/>
      <c r="P97" s="184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</row>
    <row r="98" s="160" customFormat="true" ht="12" hidden="true" customHeight="false" outlineLevel="0" collapsed="false">
      <c r="A98" s="65" t="n">
        <v>41684</v>
      </c>
      <c r="B98" s="66" t="s">
        <v>1913</v>
      </c>
      <c r="C98" s="66" t="s">
        <v>1914</v>
      </c>
      <c r="D98" s="163"/>
      <c r="E98" s="275"/>
      <c r="F98" s="279"/>
      <c r="G98" s="276"/>
      <c r="H98" s="73" t="n">
        <v>14240.16</v>
      </c>
      <c r="I98" s="284"/>
      <c r="J98" s="178" t="s">
        <v>87</v>
      </c>
      <c r="K98" s="178" t="s">
        <v>1915</v>
      </c>
      <c r="L98" s="178" t="s">
        <v>71</v>
      </c>
      <c r="M98" s="286"/>
      <c r="N98" s="184"/>
      <c r="O98" s="184"/>
      <c r="P98" s="184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</row>
    <row r="99" s="160" customFormat="true" ht="12" hidden="false" customHeight="false" outlineLevel="0" collapsed="false">
      <c r="A99" s="65" t="n">
        <v>41684</v>
      </c>
      <c r="B99" s="66" t="s">
        <v>1916</v>
      </c>
      <c r="C99" s="66" t="s">
        <v>1917</v>
      </c>
      <c r="D99" s="163"/>
      <c r="E99" s="275"/>
      <c r="F99" s="287"/>
      <c r="G99" s="276"/>
      <c r="H99" s="163"/>
      <c r="I99" s="75" t="n">
        <v>1241.2</v>
      </c>
      <c r="J99" s="178" t="s">
        <v>87</v>
      </c>
      <c r="K99" s="178" t="s">
        <v>1918</v>
      </c>
      <c r="L99" s="178" t="s">
        <v>80</v>
      </c>
      <c r="M99" s="285" t="s">
        <v>143</v>
      </c>
      <c r="N99" s="184"/>
      <c r="O99" s="184"/>
      <c r="P99" s="184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</row>
    <row r="100" s="160" customFormat="true" ht="12" hidden="true" customHeight="false" outlineLevel="0" collapsed="false">
      <c r="A100" s="65" t="n">
        <v>41684</v>
      </c>
      <c r="B100" s="66" t="s">
        <v>1919</v>
      </c>
      <c r="C100" s="66" t="s">
        <v>1920</v>
      </c>
      <c r="D100" s="163"/>
      <c r="E100" s="275"/>
      <c r="F100" s="287"/>
      <c r="G100" s="276"/>
      <c r="H100" s="73" t="n">
        <v>6299.96</v>
      </c>
      <c r="I100" s="284"/>
      <c r="J100" s="168" t="s">
        <v>52</v>
      </c>
      <c r="K100" s="168" t="s">
        <v>1606</v>
      </c>
      <c r="L100" s="168" t="s">
        <v>60</v>
      </c>
      <c r="M100" s="277"/>
      <c r="N100" s="184"/>
      <c r="O100" s="184"/>
      <c r="P100" s="184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</row>
    <row r="101" s="160" customFormat="true" ht="12" hidden="true" customHeight="false" outlineLevel="0" collapsed="false">
      <c r="A101" s="65" t="n">
        <v>41684</v>
      </c>
      <c r="B101" s="66" t="s">
        <v>1921</v>
      </c>
      <c r="C101" s="66" t="s">
        <v>1922</v>
      </c>
      <c r="D101" s="163"/>
      <c r="E101" s="275"/>
      <c r="F101" s="287"/>
      <c r="G101" s="276"/>
      <c r="H101" s="73" t="n">
        <v>8604.88</v>
      </c>
      <c r="I101" s="284"/>
      <c r="J101" s="168" t="s">
        <v>52</v>
      </c>
      <c r="K101" s="168" t="s">
        <v>1923</v>
      </c>
      <c r="L101" s="168" t="s">
        <v>80</v>
      </c>
      <c r="M101" s="277"/>
      <c r="N101" s="184"/>
      <c r="O101" s="184"/>
      <c r="P101" s="184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</row>
    <row r="102" s="160" customFormat="true" ht="12" hidden="false" customHeight="false" outlineLevel="0" collapsed="false">
      <c r="A102" s="65" t="n">
        <v>41684</v>
      </c>
      <c r="B102" s="66" t="s">
        <v>1924</v>
      </c>
      <c r="C102" s="66" t="s">
        <v>1925</v>
      </c>
      <c r="D102" s="163"/>
      <c r="E102" s="275"/>
      <c r="F102" s="287"/>
      <c r="G102" s="276"/>
      <c r="H102" s="163"/>
      <c r="I102" s="75" t="n">
        <v>1241.2</v>
      </c>
      <c r="J102" s="178" t="s">
        <v>87</v>
      </c>
      <c r="K102" s="178" t="s">
        <v>1926</v>
      </c>
      <c r="L102" s="178" t="s">
        <v>134</v>
      </c>
      <c r="M102" s="285"/>
      <c r="N102" s="184"/>
      <c r="O102" s="184"/>
      <c r="P102" s="184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</row>
    <row r="103" s="160" customFormat="true" ht="12.75" hidden="true" customHeight="false" outlineLevel="0" collapsed="false">
      <c r="A103" s="79" t="n">
        <v>41684</v>
      </c>
      <c r="B103" s="80" t="s">
        <v>1927</v>
      </c>
      <c r="C103" s="80" t="s">
        <v>1928</v>
      </c>
      <c r="D103" s="191"/>
      <c r="E103" s="291"/>
      <c r="F103" s="292"/>
      <c r="G103" s="293"/>
      <c r="H103" s="294" t="n">
        <v>6299.96</v>
      </c>
      <c r="I103" s="295"/>
      <c r="J103" s="196" t="s">
        <v>87</v>
      </c>
      <c r="K103" s="196" t="s">
        <v>501</v>
      </c>
      <c r="L103" s="196" t="s">
        <v>60</v>
      </c>
      <c r="M103" s="296"/>
      <c r="N103" s="184"/>
      <c r="O103" s="184"/>
      <c r="P103" s="184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</row>
    <row r="104" s="160" customFormat="true" ht="12.75" hidden="false" customHeight="false" outlineLevel="0" collapsed="false">
      <c r="A104" s="198"/>
      <c r="C104" s="199"/>
      <c r="D104" s="200"/>
      <c r="E104" s="200"/>
      <c r="F104" s="201"/>
      <c r="G104" s="202"/>
      <c r="H104" s="203"/>
      <c r="I104" s="204"/>
      <c r="J104" s="201"/>
      <c r="K104" s="201"/>
      <c r="L104" s="201"/>
      <c r="M104" s="297"/>
      <c r="N104" s="184"/>
      <c r="O104" s="184"/>
      <c r="P104" s="184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</row>
    <row r="105" s="160" customFormat="true" ht="12.75" hidden="false" customHeight="false" outlineLevel="0" collapsed="false">
      <c r="A105" s="198"/>
      <c r="C105" s="199"/>
      <c r="D105" s="200"/>
      <c r="E105" s="207" t="n">
        <f aca="false">SUM(E5:E103)</f>
        <v>0</v>
      </c>
      <c r="F105" s="207" t="n">
        <f aca="false">SUM(F5:F103)</f>
        <v>-108620.08</v>
      </c>
      <c r="G105" s="207"/>
      <c r="H105" s="207" t="n">
        <f aca="false">SUM(H5:H103)</f>
        <v>418940.96</v>
      </c>
      <c r="I105" s="207" t="n">
        <f aca="false">SUM(I5:I103)</f>
        <v>52130.4</v>
      </c>
      <c r="J105" s="202"/>
      <c r="K105" s="208" t="s">
        <v>272</v>
      </c>
      <c r="L105" s="209" t="n">
        <f aca="false">+E105+F105+H105+I105</f>
        <v>362451.28</v>
      </c>
      <c r="M105" s="297"/>
      <c r="N105" s="184"/>
      <c r="O105" s="184"/>
      <c r="P105" s="184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</row>
    <row r="106" s="160" customFormat="true" ht="12" hidden="false" customHeight="false" outlineLevel="0" collapsed="false">
      <c r="A106" s="198"/>
      <c r="D106" s="210"/>
      <c r="G106" s="211"/>
      <c r="I106" s="212"/>
      <c r="J106" s="213"/>
      <c r="K106" s="213"/>
      <c r="L106" s="214"/>
      <c r="M106" s="297"/>
      <c r="N106" s="184"/>
      <c r="O106" s="184"/>
      <c r="P106" s="184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</row>
    <row r="107" s="160" customFormat="true" ht="12" hidden="false" customHeight="false" outlineLevel="0" collapsed="false">
      <c r="A107" s="198"/>
      <c r="C107" s="215" t="s">
        <v>273</v>
      </c>
      <c r="D107" s="104" t="n">
        <v>665486.19</v>
      </c>
      <c r="E107" s="216"/>
      <c r="F107" s="212"/>
      <c r="G107" s="211"/>
      <c r="H107" s="217"/>
      <c r="I107" s="212"/>
      <c r="J107" s="203"/>
      <c r="K107" s="203"/>
      <c r="L107" s="203"/>
      <c r="M107" s="297"/>
      <c r="N107" s="184"/>
      <c r="O107" s="184"/>
      <c r="P107" s="184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</row>
    <row r="108" s="160" customFormat="true" ht="12" hidden="false" customHeight="false" outlineLevel="0" collapsed="false">
      <c r="A108" s="198"/>
      <c r="C108" s="215" t="s">
        <v>274</v>
      </c>
      <c r="D108" s="104" t="n">
        <v>665486.19</v>
      </c>
      <c r="E108" s="216"/>
      <c r="F108" s="212"/>
      <c r="G108" s="211"/>
      <c r="H108" s="212"/>
      <c r="I108" s="212"/>
      <c r="J108" s="203"/>
      <c r="K108" s="203"/>
      <c r="L108" s="203"/>
      <c r="M108" s="297"/>
      <c r="N108" s="184"/>
      <c r="O108" s="184"/>
      <c r="P108" s="184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</row>
    <row r="109" s="160" customFormat="true" ht="12" hidden="false" customHeight="false" outlineLevel="0" collapsed="false">
      <c r="A109" s="198"/>
      <c r="C109" s="215" t="s">
        <v>275</v>
      </c>
      <c r="D109" s="104" t="n">
        <v>665486.19</v>
      </c>
      <c r="E109" s="216"/>
      <c r="F109" s="212"/>
      <c r="G109" s="211"/>
      <c r="H109" s="212"/>
      <c r="I109" s="216"/>
      <c r="J109" s="203"/>
      <c r="K109" s="203"/>
      <c r="L109" s="298"/>
      <c r="M109" s="297"/>
      <c r="N109" s="184"/>
      <c r="O109" s="184"/>
      <c r="P109" s="184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</row>
    <row r="110" s="160" customFormat="true" ht="12" hidden="false" customHeight="false" outlineLevel="0" collapsed="false">
      <c r="A110" s="198"/>
      <c r="D110" s="206"/>
      <c r="G110" s="211"/>
      <c r="H110" s="212"/>
      <c r="I110" s="212"/>
      <c r="J110" s="203"/>
      <c r="K110" s="203"/>
      <c r="L110" s="203"/>
      <c r="M110" s="297"/>
      <c r="N110" s="184"/>
      <c r="O110" s="184"/>
      <c r="P110" s="184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</row>
    <row r="111" s="160" customFormat="true" ht="12" hidden="false" customHeight="false" outlineLevel="0" collapsed="false">
      <c r="A111" s="198"/>
      <c r="G111" s="211"/>
      <c r="H111" s="212"/>
      <c r="I111" s="212"/>
      <c r="J111" s="203"/>
      <c r="K111" s="203"/>
      <c r="L111" s="203"/>
      <c r="M111" s="297"/>
      <c r="N111" s="184"/>
      <c r="O111" s="184"/>
      <c r="P111" s="184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</row>
    <row r="112" s="160" customFormat="true" ht="12" hidden="false" customHeight="false" outlineLevel="0" collapsed="false">
      <c r="A112" s="198"/>
      <c r="G112" s="211"/>
      <c r="H112" s="212"/>
      <c r="I112" s="212"/>
      <c r="J112" s="203"/>
      <c r="K112" s="203"/>
      <c r="L112" s="203"/>
      <c r="M112" s="297"/>
      <c r="N112" s="184"/>
      <c r="O112" s="184"/>
      <c r="P112" s="184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</row>
    <row r="113" s="160" customFormat="true" ht="12" hidden="false" customHeight="false" outlineLevel="0" collapsed="false">
      <c r="A113" s="198"/>
      <c r="G113" s="211"/>
      <c r="H113" s="212"/>
      <c r="I113" s="219"/>
      <c r="J113" s="203"/>
      <c r="K113" s="203"/>
      <c r="L113" s="203"/>
      <c r="M113" s="297"/>
      <c r="N113" s="184"/>
      <c r="O113" s="184"/>
      <c r="P113" s="184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</row>
    <row r="114" s="160" customFormat="true" ht="12" hidden="false" customHeight="false" outlineLevel="0" collapsed="false">
      <c r="A114" s="198"/>
      <c r="G114" s="211"/>
      <c r="H114" s="217"/>
      <c r="I114" s="212"/>
      <c r="J114" s="203"/>
      <c r="K114" s="203"/>
      <c r="L114" s="203"/>
      <c r="M114" s="297"/>
      <c r="N114" s="184"/>
      <c r="O114" s="184"/>
      <c r="P114" s="184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</row>
    <row r="115" s="160" customFormat="true" ht="12" hidden="false" customHeight="false" outlineLevel="0" collapsed="false">
      <c r="A115" s="198"/>
      <c r="G115" s="211"/>
      <c r="I115" s="220"/>
      <c r="J115" s="203"/>
      <c r="K115" s="203"/>
      <c r="L115" s="203"/>
      <c r="M115" s="297"/>
      <c r="N115" s="184"/>
      <c r="O115" s="184"/>
      <c r="P115" s="184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</row>
    <row r="116" s="160" customFormat="true" ht="12" hidden="false" customHeight="false" outlineLevel="0" collapsed="false">
      <c r="A116" s="198"/>
      <c r="G116" s="211"/>
      <c r="I116" s="212"/>
      <c r="J116" s="213"/>
      <c r="K116" s="213"/>
      <c r="L116" s="213"/>
      <c r="M116" s="297"/>
      <c r="N116" s="184"/>
      <c r="O116" s="184"/>
      <c r="P116" s="184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</row>
    <row r="117" s="160" customFormat="true" ht="12" hidden="false" customHeight="false" outlineLevel="0" collapsed="false">
      <c r="A117" s="198"/>
      <c r="G117" s="211"/>
      <c r="I117" s="212"/>
      <c r="J117" s="213"/>
      <c r="K117" s="213"/>
      <c r="L117" s="213"/>
      <c r="M117" s="297"/>
      <c r="N117" s="184"/>
      <c r="O117" s="184"/>
      <c r="P117" s="184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</row>
    <row r="118" s="160" customFormat="true" ht="12" hidden="false" customHeight="false" outlineLevel="0" collapsed="false">
      <c r="A118" s="198"/>
      <c r="C118" s="212"/>
      <c r="G118" s="211"/>
      <c r="I118" s="212"/>
      <c r="J118" s="213"/>
      <c r="K118" s="213"/>
      <c r="L118" s="213"/>
      <c r="M118" s="297"/>
      <c r="N118" s="184"/>
      <c r="O118" s="184"/>
      <c r="P118" s="184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</row>
    <row r="119" s="160" customFormat="true" ht="12" hidden="false" customHeight="false" outlineLevel="0" collapsed="false">
      <c r="A119" s="198"/>
      <c r="C119" s="212"/>
      <c r="G119" s="211"/>
      <c r="I119" s="212"/>
      <c r="J119" s="213"/>
      <c r="K119" s="213"/>
      <c r="L119" s="213"/>
      <c r="M119" s="297"/>
      <c r="N119" s="184"/>
      <c r="O119" s="184"/>
      <c r="P119" s="184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</row>
    <row r="120" s="160" customFormat="true" ht="12" hidden="false" customHeight="false" outlineLevel="0" collapsed="false">
      <c r="A120" s="198"/>
      <c r="C120" s="212"/>
      <c r="G120" s="211"/>
      <c r="I120" s="212"/>
      <c r="J120" s="213"/>
      <c r="K120" s="213"/>
      <c r="L120" s="213"/>
      <c r="M120" s="297"/>
      <c r="N120" s="184"/>
      <c r="O120" s="184"/>
      <c r="P120" s="184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</row>
    <row r="121" s="160" customFormat="true" ht="12" hidden="false" customHeight="false" outlineLevel="0" collapsed="false">
      <c r="A121" s="198"/>
      <c r="C121" s="212"/>
      <c r="G121" s="211"/>
      <c r="I121" s="212"/>
      <c r="J121" s="213"/>
      <c r="K121" s="213"/>
      <c r="L121" s="213"/>
      <c r="M121" s="297"/>
      <c r="N121" s="184"/>
      <c r="O121" s="184"/>
      <c r="P121" s="184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</row>
    <row r="122" s="160" customFormat="true" ht="12" hidden="false" customHeight="false" outlineLevel="0" collapsed="false">
      <c r="A122" s="198"/>
      <c r="C122" s="212"/>
      <c r="G122" s="211"/>
      <c r="I122" s="212"/>
      <c r="J122" s="213"/>
      <c r="K122" s="213"/>
      <c r="L122" s="213"/>
      <c r="M122" s="297"/>
      <c r="N122" s="184"/>
      <c r="O122" s="184"/>
      <c r="P122" s="184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</row>
    <row r="123" s="160" customFormat="true" ht="12" hidden="false" customHeight="false" outlineLevel="0" collapsed="false">
      <c r="A123" s="198"/>
      <c r="G123" s="211"/>
      <c r="I123" s="212"/>
      <c r="J123" s="213"/>
      <c r="K123" s="213"/>
      <c r="L123" s="213"/>
      <c r="M123" s="297"/>
      <c r="N123" s="184"/>
      <c r="O123" s="184"/>
      <c r="P123" s="184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</row>
    <row r="124" s="160" customFormat="true" ht="12" hidden="false" customHeight="false" outlineLevel="0" collapsed="false">
      <c r="A124" s="198"/>
      <c r="G124" s="211"/>
      <c r="I124" s="212"/>
      <c r="J124" s="213"/>
      <c r="K124" s="213"/>
      <c r="L124" s="213"/>
      <c r="M124" s="297"/>
      <c r="N124" s="184"/>
      <c r="O124" s="184"/>
      <c r="P124" s="184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</row>
    <row r="125" s="160" customFormat="true" ht="12" hidden="false" customHeight="false" outlineLevel="0" collapsed="false">
      <c r="A125" s="198"/>
      <c r="G125" s="211"/>
      <c r="I125" s="212"/>
      <c r="J125" s="213"/>
      <c r="K125" s="213"/>
      <c r="L125" s="213"/>
      <c r="M125" s="297"/>
      <c r="N125" s="184"/>
      <c r="O125" s="184"/>
      <c r="P125" s="184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</row>
    <row r="126" s="160" customFormat="true" ht="12" hidden="false" customHeight="false" outlineLevel="0" collapsed="false">
      <c r="A126" s="198"/>
      <c r="G126" s="211"/>
      <c r="I126" s="212"/>
      <c r="J126" s="213"/>
      <c r="K126" s="213"/>
      <c r="L126" s="213"/>
      <c r="M126" s="297"/>
      <c r="N126" s="184"/>
      <c r="O126" s="184"/>
      <c r="P126" s="184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</row>
    <row r="127" s="160" customFormat="true" ht="12" hidden="false" customHeight="false" outlineLevel="0" collapsed="false">
      <c r="A127" s="198"/>
      <c r="G127" s="211"/>
      <c r="I127" s="212"/>
      <c r="J127" s="213"/>
      <c r="K127" s="213"/>
      <c r="L127" s="213"/>
      <c r="M127" s="297"/>
      <c r="N127" s="184"/>
      <c r="O127" s="184"/>
      <c r="P127" s="184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</row>
    <row r="128" s="160" customFormat="true" ht="12" hidden="false" customHeight="false" outlineLevel="0" collapsed="false">
      <c r="A128" s="198"/>
      <c r="G128" s="211"/>
      <c r="I128" s="212"/>
      <c r="J128" s="213"/>
      <c r="K128" s="213"/>
      <c r="L128" s="213"/>
      <c r="M128" s="297"/>
      <c r="N128" s="184"/>
      <c r="O128" s="184"/>
      <c r="P128" s="184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</row>
    <row r="129" s="160" customFormat="true" ht="12" hidden="false" customHeight="false" outlineLevel="0" collapsed="false">
      <c r="A129" s="198"/>
      <c r="G129" s="211"/>
      <c r="I129" s="212"/>
      <c r="J129" s="213"/>
      <c r="K129" s="213"/>
      <c r="L129" s="213"/>
      <c r="M129" s="297"/>
      <c r="N129" s="184"/>
      <c r="O129" s="184"/>
      <c r="P129" s="184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</row>
    <row r="130" s="160" customFormat="true" ht="12" hidden="false" customHeight="false" outlineLevel="0" collapsed="false">
      <c r="A130" s="198"/>
      <c r="G130" s="211"/>
      <c r="I130" s="212"/>
      <c r="J130" s="213"/>
      <c r="K130" s="213"/>
      <c r="L130" s="213"/>
      <c r="M130" s="297"/>
      <c r="N130" s="184"/>
      <c r="O130" s="184"/>
      <c r="P130" s="184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</row>
    <row r="131" s="160" customFormat="true" ht="12" hidden="false" customHeight="false" outlineLevel="0" collapsed="false">
      <c r="A131" s="198"/>
      <c r="G131" s="211"/>
      <c r="I131" s="212"/>
      <c r="J131" s="213"/>
      <c r="K131" s="213"/>
      <c r="L131" s="213"/>
      <c r="M131" s="297"/>
      <c r="N131" s="184"/>
      <c r="O131" s="184"/>
      <c r="P131" s="184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</row>
    <row r="132" s="160" customFormat="true" ht="12" hidden="false" customHeight="false" outlineLevel="0" collapsed="false">
      <c r="A132" s="198"/>
      <c r="G132" s="211"/>
      <c r="I132" s="212"/>
      <c r="J132" s="213"/>
      <c r="K132" s="213"/>
      <c r="L132" s="213"/>
      <c r="M132" s="297"/>
      <c r="N132" s="184"/>
      <c r="O132" s="184"/>
      <c r="P132" s="184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</row>
    <row r="133" s="160" customFormat="true" ht="12" hidden="false" customHeight="false" outlineLevel="0" collapsed="false">
      <c r="A133" s="198"/>
      <c r="G133" s="211"/>
      <c r="I133" s="212"/>
      <c r="J133" s="213"/>
      <c r="K133" s="213"/>
      <c r="L133" s="213"/>
      <c r="M133" s="297"/>
      <c r="N133" s="184"/>
      <c r="O133" s="184"/>
      <c r="P133" s="184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</row>
    <row r="134" s="160" customFormat="true" ht="12" hidden="false" customHeight="false" outlineLevel="0" collapsed="false">
      <c r="A134" s="198"/>
      <c r="G134" s="211"/>
      <c r="I134" s="212"/>
      <c r="J134" s="213"/>
      <c r="K134" s="213"/>
      <c r="L134" s="213"/>
      <c r="M134" s="297"/>
      <c r="N134" s="184"/>
      <c r="O134" s="184"/>
      <c r="P134" s="184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</row>
    <row r="135" s="160" customFormat="true" ht="12" hidden="false" customHeight="false" outlineLevel="0" collapsed="false">
      <c r="A135" s="198"/>
      <c r="G135" s="211"/>
      <c r="I135" s="212"/>
      <c r="J135" s="213"/>
      <c r="K135" s="213"/>
      <c r="L135" s="213"/>
      <c r="M135" s="297"/>
      <c r="N135" s="206"/>
      <c r="O135" s="206"/>
    </row>
    <row r="136" s="160" customFormat="true" ht="12" hidden="false" customHeight="false" outlineLevel="0" collapsed="false">
      <c r="A136" s="198"/>
      <c r="G136" s="211"/>
      <c r="I136" s="212"/>
      <c r="J136" s="213"/>
      <c r="K136" s="213"/>
      <c r="L136" s="213"/>
      <c r="M136" s="297"/>
      <c r="N136" s="206"/>
      <c r="O136" s="206"/>
    </row>
    <row r="137" s="160" customFormat="true" ht="12" hidden="false" customHeight="false" outlineLevel="0" collapsed="false">
      <c r="A137" s="198"/>
      <c r="G137" s="211"/>
      <c r="I137" s="212"/>
      <c r="J137" s="213"/>
      <c r="K137" s="213"/>
      <c r="L137" s="213"/>
      <c r="M137" s="297"/>
      <c r="N137" s="206"/>
      <c r="O137" s="206"/>
    </row>
    <row r="138" s="160" customFormat="true" ht="12" hidden="false" customHeight="false" outlineLevel="0" collapsed="false">
      <c r="A138" s="198"/>
      <c r="G138" s="211"/>
      <c r="I138" s="212"/>
      <c r="J138" s="213"/>
      <c r="K138" s="213"/>
      <c r="L138" s="213"/>
      <c r="M138" s="297"/>
      <c r="N138" s="206"/>
      <c r="O138" s="206"/>
    </row>
    <row r="139" s="160" customFormat="true" ht="12" hidden="false" customHeight="false" outlineLevel="0" collapsed="false">
      <c r="A139" s="198"/>
      <c r="G139" s="211"/>
      <c r="I139" s="212"/>
      <c r="J139" s="213"/>
      <c r="K139" s="213"/>
      <c r="L139" s="213"/>
      <c r="M139" s="297"/>
      <c r="N139" s="206"/>
      <c r="O139" s="206"/>
    </row>
    <row r="140" s="160" customFormat="true" ht="12" hidden="false" customHeight="false" outlineLevel="0" collapsed="false">
      <c r="A140" s="198"/>
      <c r="G140" s="211"/>
      <c r="I140" s="212"/>
      <c r="J140" s="213"/>
      <c r="K140" s="213"/>
      <c r="L140" s="213"/>
      <c r="M140" s="297"/>
      <c r="N140" s="206"/>
      <c r="O140" s="206"/>
    </row>
    <row r="141" s="160" customFormat="true" ht="12" hidden="false" customHeight="false" outlineLevel="0" collapsed="false">
      <c r="A141" s="198"/>
      <c r="G141" s="211"/>
      <c r="I141" s="212"/>
      <c r="J141" s="213"/>
      <c r="K141" s="213"/>
      <c r="L141" s="213"/>
      <c r="M141" s="297"/>
      <c r="N141" s="206"/>
      <c r="O141" s="206"/>
    </row>
    <row r="142" s="160" customFormat="true" ht="12" hidden="false" customHeight="false" outlineLevel="0" collapsed="false">
      <c r="A142" s="198"/>
      <c r="G142" s="211"/>
      <c r="I142" s="212"/>
      <c r="J142" s="213"/>
      <c r="K142" s="213"/>
      <c r="L142" s="213"/>
      <c r="M142" s="297"/>
      <c r="N142" s="206"/>
      <c r="O142" s="206"/>
    </row>
    <row r="143" s="160" customFormat="true" ht="12" hidden="false" customHeight="false" outlineLevel="0" collapsed="false">
      <c r="A143" s="198"/>
      <c r="G143" s="211"/>
      <c r="I143" s="212"/>
      <c r="J143" s="213"/>
      <c r="K143" s="213"/>
      <c r="L143" s="213"/>
      <c r="M143" s="297"/>
      <c r="N143" s="206"/>
      <c r="O143" s="206"/>
    </row>
    <row r="144" s="160" customFormat="true" ht="12" hidden="false" customHeight="false" outlineLevel="0" collapsed="false">
      <c r="A144" s="198"/>
      <c r="G144" s="211"/>
      <c r="I144" s="212"/>
      <c r="J144" s="213"/>
      <c r="K144" s="213"/>
      <c r="L144" s="213"/>
      <c r="M144" s="297"/>
      <c r="N144" s="206"/>
      <c r="O144" s="206"/>
    </row>
    <row r="145" s="160" customFormat="true" ht="12.75" hidden="false" customHeight="false" outlineLevel="0" collapsed="false">
      <c r="A145" s="198"/>
      <c r="G145" s="211"/>
      <c r="I145" s="212"/>
      <c r="J145" s="213"/>
      <c r="K145" s="268"/>
      <c r="L145" s="213"/>
      <c r="M145" s="297"/>
      <c r="N145" s="206"/>
      <c r="O145" s="206"/>
    </row>
    <row r="146" s="160" customFormat="true" ht="12.75" hidden="false" customHeight="false" outlineLevel="0" collapsed="false">
      <c r="A146" s="198"/>
      <c r="G146" s="211"/>
      <c r="I146" s="212"/>
      <c r="J146" s="213"/>
      <c r="K146" s="268"/>
      <c r="L146" s="213"/>
      <c r="M146" s="299"/>
      <c r="N146" s="206"/>
      <c r="O146" s="206"/>
    </row>
    <row r="147" s="160" customFormat="true" ht="12.75" hidden="false" customHeight="false" outlineLevel="0" collapsed="false">
      <c r="A147" s="198"/>
      <c r="G147" s="211"/>
      <c r="I147" s="226"/>
      <c r="J147" s="268"/>
      <c r="K147" s="268"/>
      <c r="L147" s="268"/>
      <c r="M147" s="297"/>
      <c r="N147" s="206"/>
      <c r="O147" s="206"/>
    </row>
    <row r="148" s="160" customFormat="true" ht="12.75" hidden="false" customHeight="false" outlineLevel="0" collapsed="false">
      <c r="A148" s="198"/>
      <c r="G148" s="211"/>
      <c r="I148" s="226"/>
      <c r="J148" s="268"/>
      <c r="K148" s="268"/>
      <c r="L148" s="268"/>
      <c r="M148" s="297"/>
      <c r="N148" s="206"/>
      <c r="O148" s="206"/>
    </row>
    <row r="149" s="160" customFormat="true" ht="12.75" hidden="false" customHeight="false" outlineLevel="0" collapsed="false">
      <c r="A149" s="198"/>
      <c r="G149" s="211"/>
      <c r="I149" s="226"/>
      <c r="J149" s="268"/>
      <c r="K149" s="268"/>
      <c r="L149" s="268"/>
      <c r="M149" s="297"/>
      <c r="N149" s="206"/>
      <c r="O149" s="206"/>
    </row>
    <row r="150" s="160" customFormat="true" ht="12.75" hidden="false" customHeight="false" outlineLevel="0" collapsed="false">
      <c r="A150" s="198"/>
      <c r="G150" s="211"/>
      <c r="I150" s="226"/>
      <c r="J150" s="268"/>
      <c r="K150" s="268"/>
      <c r="L150" s="268"/>
      <c r="M150" s="297"/>
      <c r="N150" s="206"/>
      <c r="O150" s="206"/>
    </row>
    <row r="151" s="160" customFormat="true" ht="12.75" hidden="false" customHeight="false" outlineLevel="0" collapsed="false">
      <c r="A151" s="198"/>
      <c r="G151" s="211"/>
      <c r="I151" s="226"/>
      <c r="J151" s="268"/>
      <c r="K151" s="268"/>
      <c r="L151" s="268"/>
      <c r="M151" s="297"/>
      <c r="N151" s="206"/>
      <c r="O151" s="206"/>
    </row>
    <row r="152" s="160" customFormat="true" ht="12.75" hidden="false" customHeight="false" outlineLevel="0" collapsed="false">
      <c r="A152" s="198"/>
      <c r="G152" s="211"/>
      <c r="I152" s="226"/>
      <c r="J152" s="268"/>
      <c r="K152" s="268"/>
      <c r="L152" s="268"/>
      <c r="M152" s="297"/>
      <c r="N152" s="206"/>
      <c r="O152" s="206"/>
    </row>
    <row r="153" s="160" customFormat="true" ht="12.75" hidden="false" customHeight="false" outlineLevel="0" collapsed="false">
      <c r="A153" s="198"/>
      <c r="F153" s="222"/>
      <c r="G153" s="223"/>
      <c r="H153" s="222"/>
      <c r="I153" s="226"/>
      <c r="J153" s="268"/>
      <c r="K153" s="268"/>
      <c r="L153" s="268"/>
      <c r="M153" s="297"/>
      <c r="N153" s="206"/>
      <c r="O153" s="206"/>
    </row>
    <row r="154" s="160" customFormat="true" ht="12.75" hidden="false" customHeight="false" outlineLevel="0" collapsed="false">
      <c r="A154" s="198"/>
      <c r="F154" s="222"/>
      <c r="G154" s="223"/>
      <c r="H154" s="222"/>
      <c r="I154" s="226"/>
      <c r="J154" s="268"/>
      <c r="K154" s="268"/>
      <c r="L154" s="268"/>
      <c r="M154" s="300"/>
      <c r="N154" s="206"/>
      <c r="O154" s="206"/>
    </row>
    <row r="155" s="160" customFormat="true" ht="12" hidden="false" customHeight="false" outlineLevel="0" collapsed="false">
      <c r="A155" s="198"/>
      <c r="F155" s="222"/>
      <c r="G155" s="223"/>
      <c r="H155" s="222"/>
      <c r="I155" s="212"/>
      <c r="J155" s="221"/>
      <c r="K155" s="221"/>
      <c r="L155" s="221"/>
      <c r="M155" s="300"/>
      <c r="N155" s="206"/>
      <c r="O155" s="206"/>
    </row>
    <row r="156" s="160" customFormat="true" ht="12" hidden="false" customHeight="false" outlineLevel="0" collapsed="false">
      <c r="A156" s="198"/>
      <c r="F156" s="222"/>
      <c r="G156" s="223"/>
      <c r="H156" s="222"/>
      <c r="I156" s="212"/>
      <c r="J156" s="221"/>
      <c r="K156" s="221"/>
      <c r="L156" s="221"/>
      <c r="M156" s="300"/>
      <c r="N156" s="206"/>
      <c r="O156" s="206"/>
    </row>
    <row r="157" s="160" customFormat="true" ht="12" hidden="false" customHeight="false" outlineLevel="0" collapsed="false">
      <c r="A157" s="198"/>
      <c r="F157" s="222"/>
      <c r="G157" s="223"/>
      <c r="H157" s="222"/>
      <c r="I157" s="212"/>
      <c r="J157" s="221"/>
      <c r="K157" s="221"/>
      <c r="L157" s="221"/>
      <c r="M157" s="300"/>
      <c r="N157" s="206"/>
      <c r="O157" s="206"/>
    </row>
    <row r="158" s="160" customFormat="true" ht="12" hidden="false" customHeight="false" outlineLevel="0" collapsed="false">
      <c r="A158" s="198"/>
      <c r="F158" s="222"/>
      <c r="G158" s="223"/>
      <c r="H158" s="222"/>
      <c r="I158" s="212"/>
      <c r="J158" s="221"/>
      <c r="K158" s="221"/>
      <c r="L158" s="221"/>
      <c r="M158" s="300"/>
      <c r="N158" s="206"/>
      <c r="O158" s="206"/>
    </row>
    <row r="159" s="160" customFormat="true" ht="12" hidden="false" customHeight="false" outlineLevel="0" collapsed="false">
      <c r="A159" s="198"/>
      <c r="F159" s="222"/>
      <c r="G159" s="223"/>
      <c r="H159" s="222"/>
      <c r="I159" s="212"/>
      <c r="J159" s="221"/>
      <c r="K159" s="221"/>
      <c r="L159" s="221"/>
      <c r="M159" s="300"/>
      <c r="N159" s="206"/>
      <c r="O159" s="206"/>
    </row>
    <row r="160" s="160" customFormat="true" ht="12" hidden="false" customHeight="false" outlineLevel="0" collapsed="false">
      <c r="A160" s="198"/>
      <c r="F160" s="222"/>
      <c r="G160" s="223"/>
      <c r="H160" s="222"/>
      <c r="I160" s="212"/>
      <c r="J160" s="221"/>
      <c r="K160" s="221"/>
      <c r="L160" s="221"/>
      <c r="M160" s="300"/>
      <c r="N160" s="206"/>
      <c r="O160" s="206"/>
    </row>
    <row r="161" s="160" customFormat="true" ht="12" hidden="false" customHeight="false" outlineLevel="0" collapsed="false">
      <c r="A161" s="198"/>
      <c r="F161" s="222"/>
      <c r="G161" s="223"/>
      <c r="H161" s="222"/>
      <c r="I161" s="212"/>
      <c r="J161" s="221"/>
      <c r="K161" s="221"/>
      <c r="L161" s="221"/>
      <c r="M161" s="300"/>
      <c r="N161" s="206"/>
      <c r="O161" s="206"/>
    </row>
    <row r="162" s="160" customFormat="true" ht="12" hidden="false" customHeight="false" outlineLevel="0" collapsed="false">
      <c r="A162" s="198"/>
      <c r="F162" s="222"/>
      <c r="G162" s="223"/>
      <c r="H162" s="222"/>
      <c r="I162" s="212"/>
      <c r="J162" s="221"/>
      <c r="K162" s="221"/>
      <c r="L162" s="221"/>
      <c r="M162" s="300"/>
      <c r="N162" s="206"/>
      <c r="O162" s="206"/>
    </row>
    <row r="163" s="160" customFormat="true" ht="12" hidden="false" customHeight="false" outlineLevel="0" collapsed="false">
      <c r="A163" s="198"/>
      <c r="F163" s="222"/>
      <c r="G163" s="223"/>
      <c r="H163" s="222"/>
      <c r="I163" s="212"/>
      <c r="J163" s="221"/>
      <c r="K163" s="221"/>
      <c r="L163" s="221"/>
      <c r="M163" s="300"/>
      <c r="N163" s="206"/>
      <c r="O163" s="206"/>
    </row>
    <row r="164" s="160" customFormat="true" ht="12" hidden="false" customHeight="false" outlineLevel="0" collapsed="false">
      <c r="A164" s="198"/>
      <c r="F164" s="222"/>
      <c r="G164" s="223"/>
      <c r="H164" s="222"/>
      <c r="I164" s="212"/>
      <c r="J164" s="221"/>
      <c r="K164" s="221"/>
      <c r="L164" s="221"/>
      <c r="M164" s="300"/>
      <c r="N164" s="206"/>
      <c r="O164" s="206"/>
    </row>
    <row r="165" s="160" customFormat="true" ht="12" hidden="false" customHeight="false" outlineLevel="0" collapsed="false">
      <c r="A165" s="198"/>
      <c r="F165" s="222"/>
      <c r="G165" s="223"/>
      <c r="H165" s="222"/>
      <c r="I165" s="212"/>
      <c r="J165" s="221"/>
      <c r="K165" s="221"/>
      <c r="L165" s="221"/>
      <c r="M165" s="300"/>
      <c r="N165" s="206"/>
      <c r="O165" s="206"/>
    </row>
    <row r="166" s="160" customFormat="true" ht="12" hidden="false" customHeight="false" outlineLevel="0" collapsed="false">
      <c r="A166" s="198"/>
      <c r="F166" s="222"/>
      <c r="G166" s="223"/>
      <c r="H166" s="222"/>
      <c r="I166" s="212"/>
      <c r="J166" s="221"/>
      <c r="K166" s="221"/>
      <c r="L166" s="221"/>
      <c r="M166" s="300"/>
      <c r="N166" s="206"/>
      <c r="O166" s="206"/>
    </row>
    <row r="167" s="160" customFormat="true" ht="12" hidden="false" customHeight="false" outlineLevel="0" collapsed="false">
      <c r="A167" s="198"/>
      <c r="F167" s="222"/>
      <c r="G167" s="223"/>
      <c r="H167" s="222"/>
      <c r="I167" s="212"/>
      <c r="J167" s="221"/>
      <c r="K167" s="221"/>
      <c r="L167" s="221"/>
      <c r="M167" s="300"/>
      <c r="N167" s="206"/>
      <c r="O167" s="206"/>
    </row>
    <row r="168" s="160" customFormat="true" ht="12" hidden="false" customHeight="false" outlineLevel="0" collapsed="false">
      <c r="A168" s="224"/>
      <c r="B168" s="222"/>
      <c r="C168" s="222"/>
      <c r="D168" s="222"/>
      <c r="E168" s="222"/>
      <c r="F168" s="222"/>
      <c r="G168" s="223"/>
      <c r="H168" s="222"/>
      <c r="I168" s="212"/>
      <c r="J168" s="221"/>
      <c r="K168" s="221"/>
      <c r="L168" s="221"/>
      <c r="M168" s="300"/>
      <c r="N168" s="206"/>
      <c r="O168" s="206"/>
    </row>
    <row r="169" s="160" customFormat="true" ht="12" hidden="false" customHeight="false" outlineLevel="0" collapsed="false">
      <c r="A169" s="224"/>
      <c r="B169" s="222"/>
      <c r="C169" s="222"/>
      <c r="D169" s="222"/>
      <c r="E169" s="222"/>
      <c r="F169" s="222"/>
      <c r="G169" s="223"/>
      <c r="H169" s="222"/>
      <c r="I169" s="212"/>
      <c r="J169" s="221"/>
      <c r="K169" s="221"/>
      <c r="L169" s="221"/>
      <c r="M169" s="300"/>
      <c r="N169" s="206"/>
      <c r="O169" s="206"/>
    </row>
    <row r="170" s="160" customFormat="true" ht="12" hidden="false" customHeight="false" outlineLevel="0" collapsed="false">
      <c r="A170" s="224"/>
      <c r="B170" s="222"/>
      <c r="C170" s="222"/>
      <c r="D170" s="222"/>
      <c r="E170" s="222"/>
      <c r="F170" s="222"/>
      <c r="G170" s="223"/>
      <c r="H170" s="222"/>
      <c r="I170" s="212"/>
      <c r="J170" s="221"/>
      <c r="K170" s="221"/>
      <c r="L170" s="221"/>
      <c r="M170" s="300"/>
      <c r="N170" s="206"/>
      <c r="O170" s="206"/>
    </row>
    <row r="171" s="160" customFormat="true" ht="12" hidden="false" customHeight="false" outlineLevel="0" collapsed="false">
      <c r="A171" s="224"/>
      <c r="B171" s="222"/>
      <c r="C171" s="222"/>
      <c r="D171" s="222"/>
      <c r="E171" s="222"/>
      <c r="F171" s="222"/>
      <c r="G171" s="223"/>
      <c r="H171" s="222"/>
      <c r="I171" s="212"/>
      <c r="J171" s="221"/>
      <c r="K171" s="221"/>
      <c r="L171" s="221"/>
      <c r="M171" s="300"/>
      <c r="N171" s="206"/>
      <c r="O171" s="206"/>
    </row>
    <row r="172" s="160" customFormat="true" ht="12" hidden="false" customHeight="false" outlineLevel="0" collapsed="false">
      <c r="A172" s="224"/>
      <c r="B172" s="222"/>
      <c r="C172" s="222"/>
      <c r="D172" s="222"/>
      <c r="E172" s="222"/>
      <c r="F172" s="222"/>
      <c r="G172" s="223"/>
      <c r="H172" s="222"/>
      <c r="I172" s="212"/>
      <c r="J172" s="221"/>
      <c r="K172" s="221"/>
      <c r="L172" s="221"/>
      <c r="M172" s="300"/>
      <c r="N172" s="206"/>
      <c r="O172" s="206"/>
    </row>
    <row r="173" s="160" customFormat="true" ht="12" hidden="false" customHeight="false" outlineLevel="0" collapsed="false">
      <c r="A173" s="224"/>
      <c r="B173" s="222"/>
      <c r="C173" s="222"/>
      <c r="D173" s="222"/>
      <c r="E173" s="222"/>
      <c r="F173" s="222"/>
      <c r="G173" s="223"/>
      <c r="H173" s="222"/>
      <c r="I173" s="212"/>
      <c r="J173" s="221"/>
      <c r="K173" s="221"/>
      <c r="L173" s="221"/>
      <c r="M173" s="300"/>
      <c r="N173" s="206"/>
      <c r="O173" s="206"/>
    </row>
    <row r="174" s="160" customFormat="true" ht="12" hidden="false" customHeight="false" outlineLevel="0" collapsed="false">
      <c r="A174" s="224"/>
      <c r="B174" s="222"/>
      <c r="C174" s="222"/>
      <c r="D174" s="222"/>
      <c r="E174" s="222"/>
      <c r="F174" s="222"/>
      <c r="G174" s="223"/>
      <c r="H174" s="222"/>
      <c r="I174" s="212"/>
      <c r="J174" s="221"/>
      <c r="K174" s="221"/>
      <c r="L174" s="221"/>
      <c r="M174" s="300"/>
      <c r="N174" s="206"/>
      <c r="O174" s="206"/>
    </row>
    <row r="175" s="160" customFormat="true" ht="12" hidden="false" customHeight="false" outlineLevel="0" collapsed="false">
      <c r="A175" s="224"/>
      <c r="B175" s="222"/>
      <c r="C175" s="222"/>
      <c r="D175" s="222"/>
      <c r="E175" s="222"/>
      <c r="F175" s="222"/>
      <c r="G175" s="223"/>
      <c r="H175" s="222"/>
      <c r="I175" s="212"/>
      <c r="J175" s="221"/>
      <c r="K175" s="221"/>
      <c r="L175" s="221"/>
      <c r="M175" s="300"/>
      <c r="N175" s="206"/>
      <c r="O175" s="206"/>
    </row>
    <row r="176" s="160" customFormat="true" ht="12" hidden="false" customHeight="false" outlineLevel="0" collapsed="false">
      <c r="A176" s="224"/>
      <c r="B176" s="222"/>
      <c r="C176" s="222"/>
      <c r="D176" s="222"/>
      <c r="E176" s="222"/>
      <c r="F176" s="222"/>
      <c r="G176" s="223"/>
      <c r="H176" s="222"/>
      <c r="I176" s="212"/>
      <c r="J176" s="221"/>
      <c r="K176" s="221"/>
      <c r="L176" s="221"/>
      <c r="M176" s="215"/>
      <c r="N176" s="206"/>
      <c r="O176" s="206"/>
    </row>
    <row r="177" s="160" customFormat="true" ht="12" hidden="false" customHeight="false" outlineLevel="0" collapsed="false">
      <c r="A177" s="224"/>
      <c r="B177" s="222"/>
      <c r="C177" s="222"/>
      <c r="D177" s="222"/>
      <c r="E177" s="222"/>
      <c r="F177" s="222"/>
      <c r="G177" s="223"/>
      <c r="H177" s="222"/>
      <c r="I177" s="212"/>
      <c r="J177" s="221"/>
      <c r="K177" s="221"/>
      <c r="L177" s="221"/>
      <c r="M177" s="215"/>
      <c r="N177" s="206"/>
      <c r="O177" s="206"/>
    </row>
    <row r="178" s="160" customFormat="true" ht="12" hidden="false" customHeight="false" outlineLevel="0" collapsed="false">
      <c r="A178" s="224"/>
      <c r="B178" s="222"/>
      <c r="C178" s="222"/>
      <c r="D178" s="222"/>
      <c r="E178" s="222"/>
      <c r="F178" s="222"/>
      <c r="G178" s="223"/>
      <c r="H178" s="222"/>
      <c r="I178" s="212"/>
      <c r="J178" s="221"/>
      <c r="K178" s="221"/>
      <c r="L178" s="221"/>
      <c r="M178" s="215"/>
      <c r="N178" s="206"/>
      <c r="O178" s="206"/>
    </row>
    <row r="179" s="160" customFormat="true" ht="12" hidden="false" customHeight="false" outlineLevel="0" collapsed="false">
      <c r="A179" s="224"/>
      <c r="B179" s="222"/>
      <c r="C179" s="222"/>
      <c r="D179" s="222"/>
      <c r="E179" s="222"/>
      <c r="F179" s="222"/>
      <c r="G179" s="223"/>
      <c r="H179" s="222"/>
      <c r="I179" s="212"/>
      <c r="J179" s="221"/>
      <c r="K179" s="221"/>
      <c r="L179" s="221"/>
      <c r="M179" s="215"/>
      <c r="N179" s="206"/>
      <c r="O179" s="206"/>
    </row>
    <row r="180" s="160" customFormat="true" ht="12" hidden="false" customHeight="false" outlineLevel="0" collapsed="false">
      <c r="A180" s="224"/>
      <c r="B180" s="222"/>
      <c r="C180" s="222"/>
      <c r="D180" s="222"/>
      <c r="E180" s="222"/>
      <c r="F180" s="222"/>
      <c r="G180" s="223"/>
      <c r="H180" s="222"/>
      <c r="I180" s="212"/>
      <c r="J180" s="221"/>
      <c r="K180" s="221"/>
      <c r="L180" s="221"/>
      <c r="M180" s="215"/>
      <c r="N180" s="206"/>
      <c r="O180" s="206"/>
    </row>
    <row r="181" s="160" customFormat="true" ht="12" hidden="false" customHeight="false" outlineLevel="0" collapsed="false">
      <c r="A181" s="224"/>
      <c r="B181" s="222"/>
      <c r="C181" s="222"/>
      <c r="D181" s="222"/>
      <c r="E181" s="222"/>
      <c r="F181" s="222"/>
      <c r="G181" s="223"/>
      <c r="H181" s="222"/>
      <c r="I181" s="212"/>
      <c r="J181" s="221"/>
      <c r="K181" s="221"/>
      <c r="L181" s="221"/>
      <c r="M181" s="215"/>
      <c r="N181" s="206"/>
      <c r="O181" s="206"/>
    </row>
    <row r="182" s="160" customFormat="true" ht="12" hidden="false" customHeight="false" outlineLevel="0" collapsed="false">
      <c r="A182" s="224"/>
      <c r="B182" s="222"/>
      <c r="C182" s="222"/>
      <c r="D182" s="222"/>
      <c r="E182" s="222"/>
      <c r="F182" s="222"/>
      <c r="G182" s="223"/>
      <c r="H182" s="222"/>
      <c r="I182" s="212"/>
      <c r="J182" s="221"/>
      <c r="K182" s="221"/>
      <c r="L182" s="221"/>
      <c r="M182" s="215"/>
      <c r="N182" s="206"/>
      <c r="O182" s="206"/>
    </row>
    <row r="183" s="160" customFormat="true" ht="12" hidden="false" customHeight="false" outlineLevel="0" collapsed="false">
      <c r="A183" s="224"/>
      <c r="B183" s="222"/>
      <c r="C183" s="222"/>
      <c r="D183" s="222"/>
      <c r="E183" s="222"/>
      <c r="F183" s="222"/>
      <c r="G183" s="223"/>
      <c r="H183" s="222"/>
      <c r="I183" s="212"/>
      <c r="J183" s="221"/>
      <c r="K183" s="221"/>
      <c r="L183" s="221"/>
      <c r="M183" s="215"/>
      <c r="N183" s="215"/>
      <c r="O183" s="215"/>
      <c r="P183" s="222"/>
      <c r="Q183" s="222"/>
      <c r="R183" s="222"/>
    </row>
    <row r="184" s="160" customFormat="true" ht="12" hidden="false" customHeight="false" outlineLevel="0" collapsed="false">
      <c r="A184" s="224"/>
      <c r="B184" s="222"/>
      <c r="C184" s="222"/>
      <c r="D184" s="222"/>
      <c r="E184" s="222"/>
      <c r="F184" s="222"/>
      <c r="G184" s="223"/>
      <c r="H184" s="222"/>
      <c r="I184" s="212"/>
      <c r="J184" s="221"/>
      <c r="K184" s="221"/>
      <c r="L184" s="221"/>
      <c r="M184" s="215"/>
      <c r="N184" s="215"/>
      <c r="O184" s="215"/>
      <c r="P184" s="222"/>
      <c r="Q184" s="222"/>
      <c r="R184" s="222"/>
    </row>
    <row r="185" s="160" customFormat="true" ht="12" hidden="false" customHeight="false" outlineLevel="0" collapsed="false">
      <c r="A185" s="224"/>
      <c r="B185" s="222"/>
      <c r="C185" s="222"/>
      <c r="D185" s="222"/>
      <c r="E185" s="222"/>
      <c r="F185" s="222"/>
      <c r="G185" s="223"/>
      <c r="H185" s="222"/>
      <c r="I185" s="212"/>
      <c r="J185" s="221"/>
      <c r="K185" s="221"/>
      <c r="L185" s="221"/>
      <c r="M185" s="215"/>
      <c r="N185" s="215"/>
      <c r="O185" s="215"/>
      <c r="P185" s="222"/>
      <c r="Q185" s="222"/>
      <c r="R185" s="222"/>
    </row>
    <row r="186" s="160" customFormat="true" ht="12" hidden="false" customHeight="false" outlineLevel="0" collapsed="false">
      <c r="A186" s="224"/>
      <c r="B186" s="222"/>
      <c r="C186" s="222"/>
      <c r="D186" s="222"/>
      <c r="E186" s="222"/>
      <c r="F186" s="222"/>
      <c r="G186" s="223"/>
      <c r="H186" s="222"/>
      <c r="I186" s="212"/>
      <c r="J186" s="221"/>
      <c r="K186" s="221"/>
      <c r="L186" s="221"/>
      <c r="M186" s="215"/>
      <c r="N186" s="215"/>
      <c r="O186" s="215"/>
      <c r="P186" s="222"/>
      <c r="Q186" s="222"/>
      <c r="R186" s="222"/>
    </row>
    <row r="187" s="160" customFormat="true" ht="12" hidden="false" customHeight="false" outlineLevel="0" collapsed="false">
      <c r="A187" s="224"/>
      <c r="B187" s="222"/>
      <c r="C187" s="222"/>
      <c r="D187" s="222"/>
      <c r="E187" s="222"/>
      <c r="F187" s="222"/>
      <c r="G187" s="223"/>
      <c r="H187" s="222"/>
      <c r="I187" s="212"/>
      <c r="J187" s="221"/>
      <c r="K187" s="221"/>
      <c r="L187" s="221"/>
      <c r="M187" s="215"/>
      <c r="N187" s="215"/>
      <c r="O187" s="215"/>
      <c r="P187" s="222"/>
      <c r="Q187" s="222"/>
      <c r="R187" s="222"/>
    </row>
    <row r="188" s="160" customFormat="true" ht="12" hidden="false" customHeight="false" outlineLevel="0" collapsed="false">
      <c r="A188" s="224"/>
      <c r="B188" s="222"/>
      <c r="C188" s="222"/>
      <c r="D188" s="222"/>
      <c r="E188" s="222"/>
      <c r="F188" s="222"/>
      <c r="G188" s="223"/>
      <c r="H188" s="222"/>
      <c r="I188" s="212"/>
      <c r="J188" s="221"/>
      <c r="K188" s="221"/>
      <c r="L188" s="221"/>
      <c r="M188" s="215"/>
      <c r="N188" s="215"/>
      <c r="O188" s="215"/>
      <c r="P188" s="222"/>
      <c r="Q188" s="222"/>
      <c r="R188" s="222"/>
    </row>
    <row r="189" s="160" customFormat="true" ht="12" hidden="false" customHeight="false" outlineLevel="0" collapsed="false">
      <c r="A189" s="224"/>
      <c r="B189" s="222"/>
      <c r="C189" s="222"/>
      <c r="D189" s="222"/>
      <c r="E189" s="222"/>
      <c r="F189" s="222"/>
      <c r="G189" s="223"/>
      <c r="H189" s="222"/>
      <c r="I189" s="212"/>
      <c r="J189" s="221"/>
      <c r="K189" s="221"/>
      <c r="L189" s="221"/>
      <c r="M189" s="215"/>
      <c r="N189" s="215"/>
      <c r="O189" s="215"/>
      <c r="P189" s="222"/>
      <c r="Q189" s="222"/>
      <c r="R189" s="222"/>
    </row>
    <row r="190" s="160" customFormat="true" ht="12" hidden="false" customHeight="false" outlineLevel="0" collapsed="false">
      <c r="A190" s="224"/>
      <c r="B190" s="222"/>
      <c r="C190" s="222"/>
      <c r="D190" s="222"/>
      <c r="E190" s="222"/>
      <c r="F190" s="222"/>
      <c r="G190" s="223"/>
      <c r="H190" s="222"/>
      <c r="I190" s="212"/>
      <c r="J190" s="221"/>
      <c r="K190" s="221"/>
      <c r="L190" s="221"/>
      <c r="M190" s="215"/>
      <c r="N190" s="215"/>
      <c r="O190" s="215"/>
      <c r="P190" s="222"/>
      <c r="Q190" s="222"/>
      <c r="R190" s="222"/>
    </row>
    <row r="191" s="160" customFormat="true" ht="12" hidden="false" customHeight="false" outlineLevel="0" collapsed="false">
      <c r="A191" s="224"/>
      <c r="B191" s="222"/>
      <c r="C191" s="222"/>
      <c r="D191" s="222"/>
      <c r="E191" s="222"/>
      <c r="F191" s="222"/>
      <c r="G191" s="223"/>
      <c r="H191" s="222"/>
      <c r="I191" s="212"/>
      <c r="J191" s="221"/>
      <c r="K191" s="221"/>
      <c r="L191" s="221"/>
      <c r="M191" s="215"/>
      <c r="N191" s="215"/>
      <c r="O191" s="215"/>
      <c r="P191" s="222"/>
      <c r="Q191" s="222"/>
      <c r="R191" s="222"/>
    </row>
    <row r="192" s="160" customFormat="true" ht="12" hidden="false" customHeight="false" outlineLevel="0" collapsed="false">
      <c r="A192" s="224"/>
      <c r="B192" s="222"/>
      <c r="C192" s="222"/>
      <c r="D192" s="222"/>
      <c r="E192" s="222"/>
      <c r="F192" s="222"/>
      <c r="G192" s="223"/>
      <c r="H192" s="222"/>
      <c r="I192" s="212"/>
      <c r="J192" s="221"/>
      <c r="K192" s="221"/>
      <c r="L192" s="221"/>
      <c r="M192" s="215"/>
      <c r="N192" s="215"/>
      <c r="O192" s="215"/>
      <c r="P192" s="222"/>
      <c r="Q192" s="222"/>
      <c r="R192" s="222"/>
    </row>
    <row r="193" s="160" customFormat="true" ht="12" hidden="false" customHeight="false" outlineLevel="0" collapsed="false">
      <c r="A193" s="224"/>
      <c r="B193" s="222"/>
      <c r="C193" s="222"/>
      <c r="D193" s="222"/>
      <c r="E193" s="222"/>
      <c r="F193" s="222"/>
      <c r="G193" s="223"/>
      <c r="H193" s="222"/>
      <c r="I193" s="212"/>
      <c r="J193" s="221"/>
      <c r="K193" s="221"/>
      <c r="L193" s="221"/>
      <c r="M193" s="215"/>
      <c r="N193" s="215"/>
      <c r="O193" s="215"/>
      <c r="P193" s="222"/>
      <c r="Q193" s="222"/>
      <c r="R193" s="222"/>
    </row>
    <row r="194" s="160" customFormat="true" ht="12" hidden="false" customHeight="false" outlineLevel="0" collapsed="false">
      <c r="A194" s="224"/>
      <c r="B194" s="222"/>
      <c r="C194" s="222"/>
      <c r="D194" s="222"/>
      <c r="E194" s="222"/>
      <c r="F194" s="222"/>
      <c r="G194" s="223"/>
      <c r="H194" s="222"/>
      <c r="I194" s="212"/>
      <c r="J194" s="221"/>
      <c r="K194" s="221"/>
      <c r="L194" s="221"/>
      <c r="M194" s="215"/>
      <c r="N194" s="215"/>
      <c r="O194" s="215"/>
      <c r="P194" s="222"/>
      <c r="Q194" s="222"/>
      <c r="R194" s="222"/>
    </row>
    <row r="195" s="160" customFormat="true" ht="12" hidden="false" customHeight="false" outlineLevel="0" collapsed="false">
      <c r="A195" s="224"/>
      <c r="B195" s="222"/>
      <c r="C195" s="222"/>
      <c r="D195" s="222"/>
      <c r="E195" s="222"/>
      <c r="F195" s="222"/>
      <c r="G195" s="223"/>
      <c r="H195" s="222"/>
      <c r="I195" s="212"/>
      <c r="J195" s="221"/>
      <c r="K195" s="221"/>
      <c r="L195" s="221"/>
      <c r="M195" s="215"/>
      <c r="N195" s="215"/>
      <c r="O195" s="215"/>
      <c r="P195" s="222"/>
      <c r="Q195" s="222"/>
      <c r="R195" s="222"/>
    </row>
    <row r="196" s="160" customFormat="true" ht="12" hidden="false" customHeight="false" outlineLevel="0" collapsed="false">
      <c r="A196" s="224"/>
      <c r="B196" s="222"/>
      <c r="C196" s="222"/>
      <c r="D196" s="222"/>
      <c r="E196" s="222"/>
      <c r="F196" s="222"/>
      <c r="G196" s="223"/>
      <c r="H196" s="222"/>
      <c r="I196" s="212"/>
      <c r="J196" s="221"/>
      <c r="K196" s="221"/>
      <c r="L196" s="221"/>
      <c r="M196" s="215"/>
      <c r="N196" s="215"/>
      <c r="O196" s="215"/>
      <c r="P196" s="222"/>
      <c r="Q196" s="222"/>
      <c r="R196" s="222"/>
    </row>
    <row r="197" s="160" customFormat="true" ht="12" hidden="false" customHeight="false" outlineLevel="0" collapsed="false">
      <c r="A197" s="224"/>
      <c r="B197" s="222"/>
      <c r="C197" s="222"/>
      <c r="D197" s="222"/>
      <c r="E197" s="222"/>
      <c r="F197" s="222"/>
      <c r="G197" s="223"/>
      <c r="H197" s="222"/>
      <c r="I197" s="212"/>
      <c r="J197" s="221"/>
      <c r="K197" s="221"/>
      <c r="L197" s="221"/>
      <c r="M197" s="215"/>
      <c r="N197" s="215"/>
      <c r="O197" s="215"/>
      <c r="P197" s="222"/>
      <c r="Q197" s="222"/>
      <c r="R197" s="222"/>
    </row>
    <row r="198" s="222" customFormat="true" ht="12" hidden="false" customHeight="false" outlineLevel="0" collapsed="false">
      <c r="A198" s="29"/>
      <c r="B198" s="1"/>
      <c r="C198" s="1"/>
      <c r="D198" s="1"/>
      <c r="E198" s="1"/>
      <c r="F198" s="1"/>
      <c r="G198" s="30"/>
      <c r="H198" s="1"/>
      <c r="I198" s="4"/>
      <c r="J198" s="31"/>
      <c r="K198" s="31"/>
      <c r="L198" s="31"/>
      <c r="M198" s="32"/>
      <c r="N198" s="215"/>
      <c r="O198" s="215"/>
    </row>
    <row r="199" s="222" customFormat="true" ht="12" hidden="false" customHeight="false" outlineLevel="0" collapsed="false">
      <c r="A199" s="29"/>
      <c r="B199" s="1"/>
      <c r="C199" s="1"/>
      <c r="D199" s="1"/>
      <c r="E199" s="1"/>
      <c r="F199" s="1"/>
      <c r="G199" s="30"/>
      <c r="H199" s="1"/>
      <c r="I199" s="4"/>
      <c r="J199" s="31"/>
      <c r="K199" s="31"/>
      <c r="L199" s="31"/>
      <c r="M199" s="32"/>
      <c r="N199" s="215"/>
      <c r="O199" s="215"/>
    </row>
    <row r="200" s="222" customFormat="true" ht="12" hidden="false" customHeight="false" outlineLevel="0" collapsed="false">
      <c r="A200" s="29"/>
      <c r="B200" s="1"/>
      <c r="C200" s="1"/>
      <c r="D200" s="1"/>
      <c r="E200" s="1"/>
      <c r="F200" s="1"/>
      <c r="G200" s="30"/>
      <c r="H200" s="1"/>
      <c r="I200" s="4"/>
      <c r="J200" s="31"/>
      <c r="K200" s="31"/>
      <c r="L200" s="31"/>
      <c r="M200" s="32"/>
      <c r="N200" s="215"/>
      <c r="O200" s="215"/>
    </row>
    <row r="201" s="222" customFormat="true" ht="12" hidden="false" customHeight="false" outlineLevel="0" collapsed="false">
      <c r="A201" s="29"/>
      <c r="B201" s="1"/>
      <c r="C201" s="1"/>
      <c r="D201" s="1"/>
      <c r="E201" s="1"/>
      <c r="F201" s="1"/>
      <c r="G201" s="30"/>
      <c r="H201" s="1"/>
      <c r="I201" s="4"/>
      <c r="J201" s="31"/>
      <c r="K201" s="31"/>
      <c r="L201" s="31"/>
      <c r="M201" s="32"/>
      <c r="N201" s="215"/>
      <c r="O201" s="215"/>
    </row>
    <row r="202" s="222" customFormat="true" ht="12" hidden="false" customHeight="false" outlineLevel="0" collapsed="false">
      <c r="A202" s="29"/>
      <c r="B202" s="1"/>
      <c r="C202" s="1"/>
      <c r="D202" s="1"/>
      <c r="E202" s="1"/>
      <c r="F202" s="1"/>
      <c r="G202" s="30"/>
      <c r="H202" s="1"/>
      <c r="I202" s="4"/>
      <c r="J202" s="31"/>
      <c r="K202" s="31"/>
      <c r="L202" s="31"/>
      <c r="M202" s="32"/>
      <c r="N202" s="215"/>
      <c r="O202" s="215"/>
    </row>
    <row r="203" s="222" customFormat="true" ht="12" hidden="false" customHeight="false" outlineLevel="0" collapsed="false">
      <c r="A203" s="29"/>
      <c r="B203" s="1"/>
      <c r="C203" s="1"/>
      <c r="D203" s="1"/>
      <c r="E203" s="1"/>
      <c r="F203" s="1"/>
      <c r="G203" s="30"/>
      <c r="H203" s="1"/>
      <c r="I203" s="4"/>
      <c r="J203" s="31"/>
      <c r="K203" s="31"/>
      <c r="L203" s="31"/>
      <c r="M203" s="32"/>
      <c r="N203" s="215"/>
      <c r="O203" s="215"/>
    </row>
    <row r="204" s="222" customFormat="true" ht="12" hidden="false" customHeight="false" outlineLevel="0" collapsed="false">
      <c r="A204" s="29"/>
      <c r="B204" s="1"/>
      <c r="C204" s="1"/>
      <c r="D204" s="1"/>
      <c r="E204" s="1"/>
      <c r="F204" s="1"/>
      <c r="G204" s="30"/>
      <c r="H204" s="1"/>
      <c r="I204" s="4"/>
      <c r="J204" s="31"/>
      <c r="K204" s="31"/>
      <c r="L204" s="31"/>
      <c r="M204" s="32"/>
      <c r="N204" s="215"/>
      <c r="O204" s="215"/>
    </row>
    <row r="205" s="222" customFormat="true" ht="12" hidden="false" customHeight="false" outlineLevel="0" collapsed="false">
      <c r="A205" s="29"/>
      <c r="B205" s="1"/>
      <c r="C205" s="1"/>
      <c r="D205" s="1"/>
      <c r="E205" s="1"/>
      <c r="F205" s="1"/>
      <c r="G205" s="30"/>
      <c r="H205" s="1"/>
      <c r="I205" s="4"/>
      <c r="J205" s="31"/>
      <c r="K205" s="31"/>
      <c r="L205" s="31"/>
      <c r="M205" s="32"/>
      <c r="N205" s="215"/>
      <c r="O205" s="215"/>
    </row>
    <row r="206" s="222" customFormat="true" ht="12" hidden="false" customHeight="false" outlineLevel="0" collapsed="false">
      <c r="A206" s="29"/>
      <c r="B206" s="1"/>
      <c r="C206" s="1"/>
      <c r="D206" s="1"/>
      <c r="E206" s="1"/>
      <c r="F206" s="1"/>
      <c r="G206" s="30"/>
      <c r="H206" s="1"/>
      <c r="I206" s="4"/>
      <c r="J206" s="31"/>
      <c r="K206" s="31"/>
      <c r="L206" s="31"/>
      <c r="M206" s="32"/>
      <c r="N206" s="215"/>
      <c r="O206" s="215"/>
    </row>
    <row r="207" s="222" customFormat="true" ht="12" hidden="false" customHeight="false" outlineLevel="0" collapsed="false">
      <c r="A207" s="29"/>
      <c r="B207" s="1"/>
      <c r="C207" s="1"/>
      <c r="D207" s="1"/>
      <c r="E207" s="1"/>
      <c r="F207" s="1"/>
      <c r="G207" s="30"/>
      <c r="H207" s="1"/>
      <c r="I207" s="4"/>
      <c r="J207" s="31"/>
      <c r="K207" s="31"/>
      <c r="L207" s="31"/>
      <c r="M207" s="32"/>
      <c r="N207" s="215"/>
      <c r="O207" s="215"/>
    </row>
    <row r="208" s="222" customFormat="true" ht="12" hidden="false" customHeight="false" outlineLevel="0" collapsed="false">
      <c r="A208" s="29"/>
      <c r="B208" s="1"/>
      <c r="C208" s="1"/>
      <c r="D208" s="1"/>
      <c r="E208" s="1"/>
      <c r="F208" s="1"/>
      <c r="G208" s="30"/>
      <c r="H208" s="1"/>
      <c r="I208" s="4"/>
      <c r="J208" s="31"/>
      <c r="K208" s="31"/>
      <c r="L208" s="31"/>
      <c r="M208" s="32"/>
      <c r="N208" s="215"/>
      <c r="O208" s="215"/>
    </row>
    <row r="209" s="222" customFormat="true" ht="12" hidden="false" customHeight="false" outlineLevel="0" collapsed="false">
      <c r="A209" s="29"/>
      <c r="B209" s="1"/>
      <c r="C209" s="1"/>
      <c r="D209" s="1"/>
      <c r="E209" s="1"/>
      <c r="F209" s="1"/>
      <c r="G209" s="30"/>
      <c r="H209" s="1"/>
      <c r="I209" s="4"/>
      <c r="J209" s="31"/>
      <c r="K209" s="31"/>
      <c r="L209" s="31"/>
      <c r="M209" s="32"/>
      <c r="N209" s="215"/>
      <c r="O209" s="215"/>
    </row>
    <row r="210" s="222" customFormat="true" ht="12" hidden="false" customHeight="false" outlineLevel="0" collapsed="false">
      <c r="A210" s="29"/>
      <c r="B210" s="1"/>
      <c r="C210" s="1"/>
      <c r="D210" s="1"/>
      <c r="E210" s="1"/>
      <c r="F210" s="1"/>
      <c r="G210" s="30"/>
      <c r="H210" s="1"/>
      <c r="I210" s="4"/>
      <c r="J210" s="31"/>
      <c r="K210" s="31"/>
      <c r="L210" s="31"/>
      <c r="M210" s="32"/>
      <c r="N210" s="215"/>
      <c r="O210" s="215"/>
    </row>
    <row r="211" s="222" customFormat="true" ht="12" hidden="false" customHeight="false" outlineLevel="0" collapsed="false">
      <c r="A211" s="29"/>
      <c r="B211" s="1"/>
      <c r="C211" s="1"/>
      <c r="D211" s="1"/>
      <c r="E211" s="1"/>
      <c r="F211" s="1"/>
      <c r="G211" s="30"/>
      <c r="H211" s="1"/>
      <c r="I211" s="4"/>
      <c r="J211" s="31"/>
      <c r="K211" s="31"/>
      <c r="L211" s="31"/>
      <c r="M211" s="32"/>
      <c r="N211" s="215"/>
      <c r="O211" s="215"/>
    </row>
    <row r="212" s="222" customFormat="true" ht="12" hidden="false" customHeight="false" outlineLevel="0" collapsed="false">
      <c r="A212" s="29"/>
      <c r="B212" s="1"/>
      <c r="C212" s="1"/>
      <c r="D212" s="1"/>
      <c r="E212" s="1"/>
      <c r="F212" s="1"/>
      <c r="G212" s="30"/>
      <c r="H212" s="1"/>
      <c r="I212" s="4"/>
      <c r="J212" s="31"/>
      <c r="K212" s="31"/>
      <c r="L212" s="31"/>
      <c r="M212" s="32"/>
      <c r="N212" s="215"/>
      <c r="O212" s="215"/>
    </row>
    <row r="213" s="222" customFormat="true" ht="12" hidden="false" customHeight="false" outlineLevel="0" collapsed="false">
      <c r="A213" s="29"/>
      <c r="B213" s="1"/>
      <c r="C213" s="1"/>
      <c r="D213" s="1"/>
      <c r="E213" s="1"/>
      <c r="F213" s="1"/>
      <c r="G213" s="30"/>
      <c r="H213" s="1"/>
      <c r="I213" s="4"/>
      <c r="J213" s="31"/>
      <c r="K213" s="31"/>
      <c r="L213" s="31"/>
      <c r="M213" s="32"/>
      <c r="N213" s="215"/>
      <c r="O213" s="215"/>
    </row>
    <row r="214" s="222" customFormat="true" ht="12" hidden="false" customHeight="false" outlineLevel="0" collapsed="false">
      <c r="A214" s="29"/>
      <c r="B214" s="1"/>
      <c r="C214" s="1"/>
      <c r="D214" s="1"/>
      <c r="E214" s="1"/>
      <c r="F214" s="1"/>
      <c r="G214" s="30"/>
      <c r="H214" s="1"/>
      <c r="I214" s="4"/>
      <c r="J214" s="31"/>
      <c r="K214" s="31"/>
      <c r="L214" s="31"/>
      <c r="M214" s="32"/>
      <c r="N214" s="215"/>
      <c r="O214" s="215"/>
    </row>
    <row r="215" s="222" customFormat="true" ht="12" hidden="false" customHeight="false" outlineLevel="0" collapsed="false">
      <c r="A215" s="29"/>
      <c r="B215" s="1"/>
      <c r="C215" s="1"/>
      <c r="D215" s="1"/>
      <c r="E215" s="1"/>
      <c r="F215" s="1"/>
      <c r="G215" s="30"/>
      <c r="H215" s="1"/>
      <c r="I215" s="4"/>
      <c r="J215" s="31"/>
      <c r="K215" s="31"/>
      <c r="L215" s="31"/>
      <c r="M215" s="32"/>
      <c r="N215" s="215"/>
      <c r="O215" s="215"/>
    </row>
    <row r="216" s="222" customFormat="true" ht="12" hidden="false" customHeight="false" outlineLevel="0" collapsed="false">
      <c r="A216" s="29"/>
      <c r="B216" s="1"/>
      <c r="C216" s="1"/>
      <c r="D216" s="1"/>
      <c r="E216" s="1"/>
      <c r="F216" s="1"/>
      <c r="G216" s="30"/>
      <c r="H216" s="1"/>
      <c r="I216" s="4"/>
      <c r="J216" s="31"/>
      <c r="K216" s="31"/>
      <c r="L216" s="31"/>
      <c r="M216" s="32"/>
      <c r="N216" s="215"/>
      <c r="O216" s="215"/>
    </row>
    <row r="217" s="222" customFormat="true" ht="12" hidden="false" customHeight="false" outlineLevel="0" collapsed="false">
      <c r="A217" s="29"/>
      <c r="B217" s="1"/>
      <c r="C217" s="1"/>
      <c r="D217" s="1"/>
      <c r="E217" s="1"/>
      <c r="F217" s="1"/>
      <c r="G217" s="30"/>
      <c r="H217" s="1"/>
      <c r="I217" s="4"/>
      <c r="J217" s="31"/>
      <c r="K217" s="31"/>
      <c r="L217" s="31"/>
      <c r="M217" s="32"/>
      <c r="N217" s="215"/>
      <c r="O217" s="215"/>
    </row>
    <row r="218" s="222" customFormat="true" ht="12" hidden="false" customHeight="false" outlineLevel="0" collapsed="false">
      <c r="A218" s="29"/>
      <c r="B218" s="1"/>
      <c r="C218" s="1"/>
      <c r="D218" s="1"/>
      <c r="E218" s="1"/>
      <c r="F218" s="1"/>
      <c r="G218" s="30"/>
      <c r="H218" s="1"/>
      <c r="I218" s="4"/>
      <c r="J218" s="31"/>
      <c r="K218" s="31"/>
      <c r="L218" s="31"/>
      <c r="M218" s="32"/>
      <c r="N218" s="215"/>
      <c r="O218" s="215"/>
    </row>
    <row r="219" s="222" customFormat="true" ht="12" hidden="false" customHeight="false" outlineLevel="0" collapsed="false">
      <c r="A219" s="29"/>
      <c r="B219" s="1"/>
      <c r="C219" s="1"/>
      <c r="D219" s="1"/>
      <c r="E219" s="1"/>
      <c r="F219" s="1"/>
      <c r="G219" s="30"/>
      <c r="H219" s="1"/>
      <c r="I219" s="4"/>
      <c r="J219" s="31"/>
      <c r="K219" s="31"/>
      <c r="L219" s="31"/>
      <c r="M219" s="32"/>
      <c r="N219" s="215"/>
      <c r="O219" s="215"/>
    </row>
    <row r="220" s="222" customFormat="true" ht="12" hidden="false" customHeight="false" outlineLevel="0" collapsed="false">
      <c r="A220" s="29"/>
      <c r="B220" s="1"/>
      <c r="C220" s="1"/>
      <c r="D220" s="1"/>
      <c r="E220" s="1"/>
      <c r="F220" s="1"/>
      <c r="G220" s="30"/>
      <c r="H220" s="1"/>
      <c r="I220" s="4"/>
      <c r="J220" s="31"/>
      <c r="K220" s="31"/>
      <c r="L220" s="31"/>
      <c r="M220" s="32"/>
      <c r="N220" s="215"/>
      <c r="O220" s="215"/>
    </row>
    <row r="221" s="222" customFormat="true" ht="12" hidden="false" customHeight="false" outlineLevel="0" collapsed="false">
      <c r="A221" s="29"/>
      <c r="B221" s="1"/>
      <c r="C221" s="1"/>
      <c r="D221" s="1"/>
      <c r="E221" s="1"/>
      <c r="F221" s="1"/>
      <c r="G221" s="30"/>
      <c r="H221" s="1"/>
      <c r="I221" s="4"/>
      <c r="J221" s="31"/>
      <c r="K221" s="31"/>
      <c r="L221" s="31"/>
      <c r="M221" s="32"/>
      <c r="N221" s="215"/>
      <c r="O221" s="215"/>
    </row>
    <row r="222" s="222" customFormat="true" ht="12" hidden="false" customHeight="false" outlineLevel="0" collapsed="false">
      <c r="A222" s="29"/>
      <c r="B222" s="1"/>
      <c r="C222" s="1"/>
      <c r="D222" s="1"/>
      <c r="E222" s="1"/>
      <c r="F222" s="1"/>
      <c r="G222" s="30"/>
      <c r="H222" s="1"/>
      <c r="I222" s="4"/>
      <c r="J222" s="31"/>
      <c r="K222" s="31"/>
      <c r="L222" s="31"/>
      <c r="M222" s="32"/>
      <c r="N222" s="215"/>
      <c r="O222" s="215"/>
    </row>
    <row r="223" s="222" customFormat="true" ht="12" hidden="false" customHeight="false" outlineLevel="0" collapsed="false">
      <c r="A223" s="29"/>
      <c r="B223" s="1"/>
      <c r="C223" s="1"/>
      <c r="D223" s="1"/>
      <c r="E223" s="1"/>
      <c r="F223" s="1"/>
      <c r="G223" s="30"/>
      <c r="H223" s="1"/>
      <c r="I223" s="4"/>
      <c r="J223" s="31"/>
      <c r="K223" s="31"/>
      <c r="L223" s="31"/>
      <c r="M223" s="32"/>
      <c r="N223" s="215"/>
      <c r="O223" s="215"/>
    </row>
    <row r="224" s="222" customFormat="true" ht="12" hidden="false" customHeight="false" outlineLevel="0" collapsed="false">
      <c r="A224" s="29"/>
      <c r="B224" s="1"/>
      <c r="C224" s="1"/>
      <c r="D224" s="1"/>
      <c r="E224" s="1"/>
      <c r="F224" s="1"/>
      <c r="G224" s="30"/>
      <c r="H224" s="1"/>
      <c r="I224" s="4"/>
      <c r="J224" s="31"/>
      <c r="K224" s="31"/>
      <c r="L224" s="31"/>
      <c r="M224" s="32"/>
      <c r="N224" s="215"/>
      <c r="O224" s="215"/>
    </row>
    <row r="225" s="222" customFormat="true" ht="12" hidden="false" customHeight="false" outlineLevel="0" collapsed="false">
      <c r="A225" s="29"/>
      <c r="B225" s="1"/>
      <c r="C225" s="1"/>
      <c r="D225" s="1"/>
      <c r="E225" s="1"/>
      <c r="F225" s="1"/>
      <c r="G225" s="30"/>
      <c r="H225" s="1"/>
      <c r="I225" s="4"/>
      <c r="J225" s="31"/>
      <c r="K225" s="31"/>
      <c r="L225" s="31"/>
      <c r="M225" s="32"/>
      <c r="N225" s="215"/>
      <c r="O225" s="215"/>
    </row>
    <row r="226" s="222" customFormat="true" ht="12" hidden="false" customHeight="false" outlineLevel="0" collapsed="false">
      <c r="A226" s="29"/>
      <c r="B226" s="1"/>
      <c r="C226" s="1"/>
      <c r="D226" s="1"/>
      <c r="E226" s="1"/>
      <c r="F226" s="1"/>
      <c r="G226" s="30"/>
      <c r="H226" s="1"/>
      <c r="I226" s="4"/>
      <c r="J226" s="31"/>
      <c r="K226" s="31"/>
      <c r="L226" s="31"/>
      <c r="M226" s="32"/>
      <c r="N226" s="215"/>
      <c r="O226" s="215"/>
    </row>
    <row r="227" s="222" customFormat="true" ht="12" hidden="false" customHeight="false" outlineLevel="0" collapsed="false">
      <c r="A227" s="29"/>
      <c r="B227" s="1"/>
      <c r="C227" s="1"/>
      <c r="D227" s="1"/>
      <c r="E227" s="1"/>
      <c r="F227" s="1"/>
      <c r="G227" s="30"/>
      <c r="H227" s="1"/>
      <c r="I227" s="4"/>
      <c r="J227" s="31"/>
      <c r="K227" s="31"/>
      <c r="L227" s="31"/>
      <c r="M227" s="32"/>
      <c r="N227" s="215"/>
      <c r="O227" s="215"/>
    </row>
    <row r="228" s="222" customFormat="true" ht="12" hidden="false" customHeight="false" outlineLevel="0" collapsed="false">
      <c r="A228" s="29"/>
      <c r="B228" s="1"/>
      <c r="C228" s="1"/>
      <c r="D228" s="1"/>
      <c r="E228" s="1"/>
      <c r="F228" s="1"/>
      <c r="G228" s="30"/>
      <c r="H228" s="1"/>
      <c r="I228" s="4"/>
      <c r="J228" s="31"/>
      <c r="K228" s="31"/>
      <c r="L228" s="31"/>
      <c r="M228" s="32"/>
      <c r="N228" s="215"/>
      <c r="O228" s="215"/>
    </row>
  </sheetData>
  <autoFilter ref="A4:EI103">
    <filterColumn colId="9">
      <filters>
        <filter val="CI"/>
      </filters>
    </filterColumn>
  </autoFilter>
  <mergeCells count="1">
    <mergeCell ref="A2:M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40" activeCellId="0" sqref="G40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108" width="16.28"/>
    <col collapsed="false" customWidth="true" hidden="false" outlineLevel="0" max="3" min="3" style="108" width="10.13"/>
    <col collapsed="false" customWidth="true" hidden="false" outlineLevel="0" max="4" min="4" style="108" width="10.28"/>
    <col collapsed="false" customWidth="true" hidden="false" outlineLevel="0" max="5" min="5" style="108" width="3.56"/>
    <col collapsed="false" customWidth="true" hidden="false" outlineLevel="0" max="6" min="6" style="108" width="4.56"/>
    <col collapsed="false" customWidth="false" hidden="false" outlineLevel="0" max="257" min="7" style="108" width="19.7"/>
  </cols>
  <sheetData>
    <row r="4" customFormat="false" ht="12.75" hidden="false" customHeight="false" outlineLevel="0" collapsed="false">
      <c r="B4" s="109" t="s">
        <v>276</v>
      </c>
      <c r="C4" s="301" t="n">
        <v>362451.28</v>
      </c>
    </row>
    <row r="5" s="108" customFormat="true" ht="12.75" hidden="false" customHeight="false" outlineLevel="0" collapsed="false">
      <c r="A5" s="302" t="s">
        <v>87</v>
      </c>
      <c r="B5" s="302" t="s">
        <v>1073</v>
      </c>
      <c r="C5" s="125" t="n">
        <v>15042.88</v>
      </c>
      <c r="E5" s="303" t="s">
        <v>91</v>
      </c>
    </row>
    <row r="6" s="108" customFormat="true" ht="12.75" hidden="false" customHeight="false" outlineLevel="0" collapsed="false">
      <c r="A6" s="256" t="s">
        <v>87</v>
      </c>
      <c r="B6" s="256" t="s">
        <v>1052</v>
      </c>
      <c r="C6" s="125" t="n">
        <v>8508.6</v>
      </c>
      <c r="E6" s="303"/>
    </row>
    <row r="7" s="108" customFormat="true" ht="12.75" hidden="false" customHeight="false" outlineLevel="0" collapsed="false">
      <c r="A7" s="256" t="s">
        <v>87</v>
      </c>
      <c r="B7" s="256" t="s">
        <v>797</v>
      </c>
      <c r="C7" s="125" t="n">
        <v>16910.48</v>
      </c>
      <c r="E7" s="303" t="s">
        <v>51</v>
      </c>
    </row>
    <row r="8" s="108" customFormat="true" ht="12.75" hidden="false" customHeight="false" outlineLevel="0" collapsed="false">
      <c r="A8" s="256" t="s">
        <v>87</v>
      </c>
      <c r="B8" s="256" t="s">
        <v>205</v>
      </c>
      <c r="C8" s="112"/>
      <c r="E8" s="304" t="s">
        <v>1708</v>
      </c>
    </row>
    <row r="9" s="108" customFormat="true" ht="12.75" hidden="false" customHeight="false" outlineLevel="0" collapsed="false">
      <c r="A9" s="256" t="s">
        <v>87</v>
      </c>
      <c r="B9" s="256" t="s">
        <v>205</v>
      </c>
      <c r="C9" s="114"/>
      <c r="E9" s="304" t="s">
        <v>1708</v>
      </c>
    </row>
    <row r="10" s="108" customFormat="true" ht="12.75" hidden="false" customHeight="false" outlineLevel="0" collapsed="false">
      <c r="A10" s="256" t="s">
        <v>87</v>
      </c>
      <c r="B10" s="256" t="s">
        <v>1639</v>
      </c>
      <c r="C10" s="255"/>
      <c r="D10" s="116" t="n">
        <v>6299.96</v>
      </c>
      <c r="E10" s="303"/>
    </row>
    <row r="11" s="108" customFormat="true" ht="12.75" hidden="false" customHeight="false" outlineLevel="0" collapsed="false">
      <c r="A11" s="256" t="s">
        <v>87</v>
      </c>
      <c r="B11" s="256" t="s">
        <v>1765</v>
      </c>
      <c r="C11" s="255"/>
      <c r="D11" s="116" t="n">
        <v>26325.04</v>
      </c>
      <c r="E11" s="303"/>
      <c r="G11" s="269"/>
    </row>
    <row r="12" s="108" customFormat="true" ht="12.75" hidden="false" customHeight="false" outlineLevel="0" collapsed="false">
      <c r="A12" s="256" t="s">
        <v>87</v>
      </c>
      <c r="B12" s="256" t="s">
        <v>1073</v>
      </c>
      <c r="C12" s="255"/>
      <c r="D12" s="116" t="n">
        <v>26325.04</v>
      </c>
      <c r="E12" s="303" t="s">
        <v>91</v>
      </c>
      <c r="G12" s="269"/>
    </row>
    <row r="13" s="108" customFormat="true" ht="12.75" hidden="false" customHeight="false" outlineLevel="0" collapsed="false">
      <c r="A13" s="256" t="s">
        <v>87</v>
      </c>
      <c r="B13" s="256" t="s">
        <v>1031</v>
      </c>
      <c r="C13" s="255"/>
      <c r="D13" s="116" t="n">
        <v>19135.36</v>
      </c>
      <c r="E13" s="303"/>
      <c r="G13" s="269"/>
    </row>
    <row r="14" customFormat="false" ht="12.75" hidden="false" customHeight="false" outlineLevel="0" collapsed="false">
      <c r="A14" s="256" t="s">
        <v>87</v>
      </c>
      <c r="B14" s="256" t="s">
        <v>1801</v>
      </c>
      <c r="C14" s="269"/>
      <c r="D14" s="116" t="n">
        <v>6299.96</v>
      </c>
      <c r="E14" s="303"/>
      <c r="F14" s="146"/>
      <c r="G14" s="269"/>
    </row>
    <row r="15" customFormat="false" ht="12.75" hidden="false" customHeight="false" outlineLevel="0" collapsed="false">
      <c r="A15" s="256" t="s">
        <v>87</v>
      </c>
      <c r="B15" s="256" t="s">
        <v>1651</v>
      </c>
      <c r="C15" s="269"/>
      <c r="D15" s="116" t="n">
        <v>5605.12</v>
      </c>
      <c r="E15" s="303"/>
      <c r="F15" s="146"/>
      <c r="G15" s="269"/>
    </row>
    <row r="16" customFormat="false" ht="12.75" hidden="false" customHeight="false" outlineLevel="0" collapsed="false">
      <c r="A16" s="256" t="s">
        <v>87</v>
      </c>
      <c r="B16" s="256" t="s">
        <v>1851</v>
      </c>
      <c r="C16" s="118"/>
      <c r="D16" s="116" t="n">
        <v>19135.36</v>
      </c>
      <c r="E16" s="303"/>
      <c r="F16" s="146"/>
      <c r="G16" s="269"/>
    </row>
    <row r="17" customFormat="false" ht="12.75" hidden="false" customHeight="false" outlineLevel="0" collapsed="false">
      <c r="A17" s="256" t="s">
        <v>87</v>
      </c>
      <c r="B17" s="256" t="s">
        <v>1865</v>
      </c>
      <c r="C17" s="118"/>
      <c r="D17" s="116" t="n">
        <v>21108.52</v>
      </c>
      <c r="E17" s="303"/>
      <c r="F17" s="146"/>
      <c r="G17" s="269"/>
    </row>
    <row r="18" s="108" customFormat="true" ht="12.75" hidden="false" customHeight="false" outlineLevel="0" collapsed="false">
      <c r="A18" s="256" t="s">
        <v>87</v>
      </c>
      <c r="B18" s="256" t="s">
        <v>797</v>
      </c>
      <c r="C18" s="118"/>
      <c r="D18" s="116" t="n">
        <v>19135.36</v>
      </c>
      <c r="E18" s="303" t="s">
        <v>51</v>
      </c>
      <c r="I18" s="115"/>
    </row>
    <row r="19" s="108" customFormat="true" ht="12.75" hidden="false" customHeight="false" outlineLevel="0" collapsed="false">
      <c r="A19" s="256" t="s">
        <v>87</v>
      </c>
      <c r="B19" s="256" t="s">
        <v>1040</v>
      </c>
      <c r="C19" s="118"/>
      <c r="D19" s="116" t="n">
        <v>15300.4</v>
      </c>
      <c r="E19" s="303"/>
      <c r="I19" s="115"/>
    </row>
    <row r="20" s="108" customFormat="true" ht="12.75" hidden="false" customHeight="false" outlineLevel="0" collapsed="false">
      <c r="A20" s="256" t="s">
        <v>87</v>
      </c>
      <c r="B20" s="256" t="s">
        <v>1915</v>
      </c>
      <c r="C20" s="118"/>
      <c r="D20" s="116" t="n">
        <v>14240.16</v>
      </c>
      <c r="E20" s="303"/>
      <c r="I20" s="115"/>
    </row>
    <row r="21" s="108" customFormat="true" ht="12.75" hidden="false" customHeight="false" outlineLevel="0" collapsed="false">
      <c r="A21" s="256" t="s">
        <v>87</v>
      </c>
      <c r="B21" s="256" t="s">
        <v>501</v>
      </c>
      <c r="C21" s="118"/>
      <c r="D21" s="116" t="n">
        <v>6299.96</v>
      </c>
      <c r="E21" s="303"/>
      <c r="I21" s="115"/>
    </row>
    <row r="22" s="108" customFormat="true" ht="12.75" hidden="false" customHeight="false" outlineLevel="0" collapsed="false">
      <c r="A22" s="234"/>
      <c r="B22" s="121" t="s">
        <v>277</v>
      </c>
      <c r="C22" s="118"/>
      <c r="D22" s="119" t="n">
        <v>38477.2</v>
      </c>
      <c r="E22" s="232"/>
      <c r="I22" s="115"/>
    </row>
    <row r="23" customFormat="false" ht="12.75" hidden="false" customHeight="false" outlineLevel="0" collapsed="false">
      <c r="A23" s="228" t="s">
        <v>52</v>
      </c>
      <c r="B23" s="228" t="s">
        <v>1529</v>
      </c>
      <c r="C23" s="125" t="n">
        <v>13350.44</v>
      </c>
      <c r="E23" s="303" t="s">
        <v>58</v>
      </c>
      <c r="F23" s="146"/>
      <c r="I23" s="115"/>
    </row>
    <row r="24" customFormat="false" ht="12.75" hidden="false" customHeight="false" outlineLevel="0" collapsed="false">
      <c r="A24" s="228" t="s">
        <v>52</v>
      </c>
      <c r="B24" s="228" t="s">
        <v>1222</v>
      </c>
      <c r="C24" s="112"/>
      <c r="E24" s="304" t="s">
        <v>69</v>
      </c>
      <c r="F24" s="146"/>
      <c r="I24" s="115"/>
    </row>
    <row r="25" customFormat="false" ht="12.75" hidden="false" customHeight="false" outlineLevel="0" collapsed="false">
      <c r="A25" s="228" t="s">
        <v>52</v>
      </c>
      <c r="B25" s="228" t="s">
        <v>973</v>
      </c>
      <c r="C25" s="112"/>
      <c r="E25" s="304" t="s">
        <v>74</v>
      </c>
      <c r="F25" s="146"/>
      <c r="I25" s="115"/>
    </row>
    <row r="26" customFormat="false" ht="12.75" hidden="false" customHeight="false" outlineLevel="0" collapsed="false">
      <c r="A26" s="228" t="s">
        <v>52</v>
      </c>
      <c r="B26" s="228" t="s">
        <v>1689</v>
      </c>
      <c r="C26" s="125" t="n">
        <v>19135.36</v>
      </c>
      <c r="E26" s="303"/>
      <c r="F26" s="146"/>
      <c r="I26" s="115"/>
    </row>
    <row r="27" s="108" customFormat="true" ht="12.75" hidden="false" customHeight="false" outlineLevel="0" collapsed="false">
      <c r="A27" s="228" t="s">
        <v>52</v>
      </c>
      <c r="B27" s="228" t="s">
        <v>538</v>
      </c>
      <c r="C27" s="112"/>
      <c r="E27" s="304" t="s">
        <v>78</v>
      </c>
      <c r="I27" s="115"/>
    </row>
    <row r="28" customFormat="false" ht="12.75" hidden="false" customHeight="false" outlineLevel="0" collapsed="false">
      <c r="A28" s="228" t="s">
        <v>52</v>
      </c>
      <c r="B28" s="228" t="s">
        <v>1255</v>
      </c>
      <c r="C28" s="112"/>
      <c r="E28" s="304" t="s">
        <v>86</v>
      </c>
      <c r="F28" s="146"/>
      <c r="I28" s="115"/>
    </row>
    <row r="29" customFormat="false" ht="12.75" hidden="false" customHeight="false" outlineLevel="0" collapsed="false">
      <c r="A29" s="228" t="s">
        <v>52</v>
      </c>
      <c r="B29" s="228" t="s">
        <v>1360</v>
      </c>
      <c r="C29" s="125" t="n">
        <v>6299.96</v>
      </c>
      <c r="E29" s="303"/>
      <c r="F29" s="146"/>
      <c r="I29" s="115"/>
    </row>
    <row r="30" customFormat="false" ht="12.75" hidden="false" customHeight="false" outlineLevel="0" collapsed="false">
      <c r="A30" s="228" t="s">
        <v>52</v>
      </c>
      <c r="B30" s="228" t="s">
        <v>298</v>
      </c>
      <c r="C30" s="112"/>
      <c r="E30" s="304" t="s">
        <v>95</v>
      </c>
      <c r="F30" s="146"/>
      <c r="I30" s="115"/>
    </row>
    <row r="31" customFormat="false" ht="12.75" hidden="false" customHeight="false" outlineLevel="0" collapsed="false">
      <c r="A31" s="228" t="s">
        <v>52</v>
      </c>
      <c r="B31" s="228" t="s">
        <v>285</v>
      </c>
      <c r="C31" s="125" t="n">
        <v>6299.96</v>
      </c>
      <c r="E31" s="303"/>
      <c r="F31" s="146"/>
      <c r="I31" s="115"/>
    </row>
    <row r="32" s="108" customFormat="true" ht="12.75" hidden="false" customHeight="false" outlineLevel="0" collapsed="false">
      <c r="A32" s="228" t="s">
        <v>52</v>
      </c>
      <c r="B32" s="228" t="s">
        <v>83</v>
      </c>
      <c r="C32" s="125" t="n">
        <v>9721.96</v>
      </c>
      <c r="E32" s="303"/>
      <c r="I32" s="115"/>
    </row>
    <row r="33" s="108" customFormat="true" ht="12.75" hidden="false" customHeight="false" outlineLevel="0" collapsed="false">
      <c r="A33" s="228" t="s">
        <v>52</v>
      </c>
      <c r="B33" s="228" t="s">
        <v>462</v>
      </c>
      <c r="C33" s="112"/>
      <c r="E33" s="304" t="s">
        <v>99</v>
      </c>
      <c r="I33" s="115"/>
    </row>
    <row r="34" s="108" customFormat="true" ht="12.75" hidden="false" customHeight="false" outlineLevel="0" collapsed="false">
      <c r="A34" s="228" t="s">
        <v>52</v>
      </c>
      <c r="B34" s="228" t="s">
        <v>124</v>
      </c>
      <c r="C34" s="125" t="n">
        <v>13350.44</v>
      </c>
      <c r="E34" s="303" t="s">
        <v>682</v>
      </c>
      <c r="I34" s="115"/>
    </row>
    <row r="35" s="108" customFormat="true" ht="12.75" hidden="false" customHeight="false" outlineLevel="0" collapsed="false">
      <c r="A35" s="228" t="s">
        <v>52</v>
      </c>
      <c r="B35" s="228" t="s">
        <v>1222</v>
      </c>
      <c r="C35" s="114"/>
      <c r="E35" s="304" t="s">
        <v>69</v>
      </c>
      <c r="I35" s="115"/>
    </row>
    <row r="36" s="108" customFormat="true" ht="12.75" hidden="false" customHeight="false" outlineLevel="0" collapsed="false">
      <c r="A36" s="228" t="s">
        <v>52</v>
      </c>
      <c r="B36" s="228" t="s">
        <v>973</v>
      </c>
      <c r="C36" s="114"/>
      <c r="E36" s="304" t="s">
        <v>74</v>
      </c>
      <c r="I36" s="115"/>
    </row>
    <row r="37" s="108" customFormat="true" ht="12.75" hidden="false" customHeight="false" outlineLevel="0" collapsed="false">
      <c r="A37" s="228" t="s">
        <v>52</v>
      </c>
      <c r="B37" s="228" t="s">
        <v>298</v>
      </c>
      <c r="C37" s="114"/>
      <c r="E37" s="304" t="s">
        <v>95</v>
      </c>
      <c r="I37" s="115"/>
    </row>
    <row r="38" s="108" customFormat="true" ht="12.75" hidden="false" customHeight="false" outlineLevel="0" collapsed="false">
      <c r="A38" s="228" t="s">
        <v>52</v>
      </c>
      <c r="B38" s="228" t="s">
        <v>1255</v>
      </c>
      <c r="C38" s="114"/>
      <c r="E38" s="304" t="s">
        <v>86</v>
      </c>
      <c r="I38" s="115"/>
    </row>
    <row r="39" s="108" customFormat="true" ht="12.75" hidden="false" customHeight="false" outlineLevel="0" collapsed="false">
      <c r="A39" s="228" t="s">
        <v>52</v>
      </c>
      <c r="B39" s="228" t="s">
        <v>462</v>
      </c>
      <c r="C39" s="114"/>
      <c r="E39" s="304" t="s">
        <v>99</v>
      </c>
      <c r="I39" s="115"/>
    </row>
    <row r="40" customFormat="false" ht="12.75" hidden="false" customHeight="false" outlineLevel="0" collapsed="false">
      <c r="A40" s="228" t="s">
        <v>52</v>
      </c>
      <c r="B40" s="228" t="s">
        <v>538</v>
      </c>
      <c r="C40" s="114"/>
      <c r="E40" s="304" t="s">
        <v>78</v>
      </c>
      <c r="F40" s="146"/>
      <c r="I40" s="115"/>
    </row>
    <row r="41" customFormat="false" ht="12.75" hidden="false" customHeight="false" outlineLevel="0" collapsed="false">
      <c r="A41" s="228" t="s">
        <v>52</v>
      </c>
      <c r="B41" s="228" t="s">
        <v>1529</v>
      </c>
      <c r="C41" s="118"/>
      <c r="D41" s="116" t="n">
        <v>14240.16</v>
      </c>
      <c r="E41" s="303" t="s">
        <v>58</v>
      </c>
      <c r="F41" s="146"/>
      <c r="I41" s="115"/>
    </row>
    <row r="42" customFormat="false" ht="12.75" hidden="false" customHeight="false" outlineLevel="0" collapsed="false">
      <c r="A42" s="228" t="s">
        <v>52</v>
      </c>
      <c r="B42" s="228" t="s">
        <v>1721</v>
      </c>
      <c r="C42" s="118"/>
      <c r="D42" s="116" t="n">
        <v>14240.16</v>
      </c>
      <c r="E42" s="303"/>
      <c r="F42" s="146"/>
      <c r="I42" s="115"/>
    </row>
    <row r="43" customFormat="false" ht="12.75" hidden="false" customHeight="false" outlineLevel="0" collapsed="false">
      <c r="A43" s="228" t="s">
        <v>52</v>
      </c>
      <c r="B43" s="228" t="s">
        <v>1389</v>
      </c>
      <c r="C43" s="118"/>
      <c r="D43" s="116" t="n">
        <v>6299.96</v>
      </c>
      <c r="E43" s="303"/>
      <c r="F43" s="146"/>
      <c r="I43" s="115"/>
    </row>
    <row r="44" customFormat="false" ht="12.75" hidden="false" customHeight="false" outlineLevel="0" collapsed="false">
      <c r="A44" s="228" t="s">
        <v>52</v>
      </c>
      <c r="B44" s="228" t="s">
        <v>1757</v>
      </c>
      <c r="C44" s="118"/>
      <c r="D44" s="116" t="n">
        <v>4499.64</v>
      </c>
      <c r="E44" s="303"/>
      <c r="F44" s="146"/>
      <c r="I44" s="115"/>
    </row>
    <row r="45" customFormat="false" ht="12.75" hidden="false" customHeight="false" outlineLevel="0" collapsed="false">
      <c r="A45" s="228" t="s">
        <v>52</v>
      </c>
      <c r="B45" s="228" t="s">
        <v>1511</v>
      </c>
      <c r="C45" s="118"/>
      <c r="D45" s="116" t="n">
        <v>6299.96</v>
      </c>
      <c r="E45" s="303"/>
      <c r="F45" s="146"/>
      <c r="I45" s="115"/>
    </row>
    <row r="46" customFormat="false" ht="12.75" hidden="false" customHeight="false" outlineLevel="0" collapsed="false">
      <c r="A46" s="228" t="s">
        <v>52</v>
      </c>
      <c r="B46" s="228" t="s">
        <v>186</v>
      </c>
      <c r="C46" s="118"/>
      <c r="D46" s="116" t="n">
        <v>13884.04</v>
      </c>
      <c r="E46" s="303"/>
      <c r="F46" s="146"/>
      <c r="I46" s="115"/>
    </row>
    <row r="47" customFormat="false" ht="12.75" hidden="false" customHeight="false" outlineLevel="0" collapsed="false">
      <c r="A47" s="228" t="s">
        <v>52</v>
      </c>
      <c r="B47" s="228" t="s">
        <v>1804</v>
      </c>
      <c r="C47" s="118"/>
      <c r="D47" s="116" t="n">
        <v>19135.36</v>
      </c>
      <c r="E47" s="303"/>
      <c r="F47" s="146"/>
      <c r="I47" s="115"/>
    </row>
    <row r="48" customFormat="false" ht="12.75" hidden="false" customHeight="false" outlineLevel="0" collapsed="false">
      <c r="A48" s="228" t="s">
        <v>52</v>
      </c>
      <c r="B48" s="228" t="s">
        <v>1810</v>
      </c>
      <c r="C48" s="118"/>
      <c r="D48" s="116" t="n">
        <v>19135.36</v>
      </c>
      <c r="E48" s="303"/>
      <c r="F48" s="146"/>
      <c r="I48" s="115"/>
    </row>
    <row r="49" customFormat="false" ht="12.75" hidden="false" customHeight="false" outlineLevel="0" collapsed="false">
      <c r="A49" s="228" t="s">
        <v>52</v>
      </c>
      <c r="B49" s="228" t="s">
        <v>1598</v>
      </c>
      <c r="C49" s="118"/>
      <c r="D49" s="116" t="n">
        <v>8604.88</v>
      </c>
      <c r="E49" s="303"/>
      <c r="F49" s="146"/>
      <c r="I49" s="115"/>
    </row>
    <row r="50" customFormat="false" ht="12.75" hidden="false" customHeight="false" outlineLevel="0" collapsed="false">
      <c r="A50" s="228" t="s">
        <v>52</v>
      </c>
      <c r="B50" s="228" t="s">
        <v>925</v>
      </c>
      <c r="C50" s="118"/>
      <c r="D50" s="116" t="n">
        <v>8604.88</v>
      </c>
      <c r="E50" s="303"/>
      <c r="F50" s="146"/>
      <c r="I50" s="115"/>
    </row>
    <row r="51" customFormat="false" ht="12.75" hidden="false" customHeight="false" outlineLevel="0" collapsed="false">
      <c r="A51" s="228" t="s">
        <v>52</v>
      </c>
      <c r="B51" s="228" t="s">
        <v>1862</v>
      </c>
      <c r="C51" s="118"/>
      <c r="D51" s="116" t="n">
        <v>26325.04</v>
      </c>
      <c r="E51" s="303"/>
      <c r="F51" s="146"/>
      <c r="I51" s="115"/>
    </row>
    <row r="52" customFormat="false" ht="12.75" hidden="false" customHeight="false" outlineLevel="0" collapsed="false">
      <c r="A52" s="228" t="s">
        <v>52</v>
      </c>
      <c r="B52" s="228" t="s">
        <v>1868</v>
      </c>
      <c r="C52" s="261"/>
      <c r="D52" s="116" t="n">
        <v>8892.56</v>
      </c>
      <c r="E52" s="303"/>
      <c r="F52" s="146"/>
      <c r="I52" s="115"/>
    </row>
    <row r="53" customFormat="false" ht="12.75" hidden="false" customHeight="false" outlineLevel="0" collapsed="false">
      <c r="A53" s="228" t="s">
        <v>52</v>
      </c>
      <c r="B53" s="228" t="s">
        <v>1871</v>
      </c>
      <c r="C53" s="261"/>
      <c r="D53" s="116" t="n">
        <v>15300.4</v>
      </c>
      <c r="E53" s="303"/>
      <c r="F53" s="146"/>
      <c r="I53" s="115"/>
    </row>
    <row r="54" customFormat="false" ht="12.75" hidden="false" customHeight="false" outlineLevel="0" collapsed="false">
      <c r="A54" s="228" t="s">
        <v>52</v>
      </c>
      <c r="B54" s="228" t="s">
        <v>759</v>
      </c>
      <c r="C54" s="261"/>
      <c r="D54" s="116" t="n">
        <v>15723.8</v>
      </c>
      <c r="E54" s="303"/>
      <c r="F54" s="146"/>
      <c r="I54" s="115"/>
    </row>
    <row r="55" s="108" customFormat="true" ht="12.75" hidden="false" customHeight="false" outlineLevel="0" collapsed="false">
      <c r="A55" s="228" t="s">
        <v>52</v>
      </c>
      <c r="B55" s="228" t="s">
        <v>1879</v>
      </c>
      <c r="C55" s="261"/>
      <c r="D55" s="116" t="n">
        <v>6299.96</v>
      </c>
      <c r="E55" s="303"/>
      <c r="I55" s="115"/>
    </row>
    <row r="56" s="108" customFormat="true" ht="12.75" hidden="false" customHeight="false" outlineLevel="0" collapsed="false">
      <c r="A56" s="228" t="s">
        <v>52</v>
      </c>
      <c r="B56" s="228" t="s">
        <v>1887</v>
      </c>
      <c r="C56" s="261"/>
      <c r="D56" s="116" t="n">
        <v>4499.64</v>
      </c>
      <c r="E56" s="303"/>
      <c r="I56" s="115"/>
    </row>
    <row r="57" s="108" customFormat="true" ht="12.75" hidden="false" customHeight="false" outlineLevel="0" collapsed="false">
      <c r="A57" s="228" t="s">
        <v>52</v>
      </c>
      <c r="B57" s="228" t="s">
        <v>1645</v>
      </c>
      <c r="C57" s="261"/>
      <c r="D57" s="116" t="n">
        <v>6299.96</v>
      </c>
      <c r="E57" s="303"/>
      <c r="I57" s="115"/>
    </row>
    <row r="58" s="108" customFormat="true" ht="12.75" hidden="false" customHeight="false" outlineLevel="0" collapsed="false">
      <c r="A58" s="228" t="s">
        <v>52</v>
      </c>
      <c r="B58" s="228" t="s">
        <v>1819</v>
      </c>
      <c r="C58" s="261"/>
      <c r="D58" s="116" t="n">
        <v>6299.96</v>
      </c>
      <c r="E58" s="303"/>
      <c r="I58" s="115"/>
    </row>
    <row r="59" s="108" customFormat="true" ht="12.75" hidden="false" customHeight="false" outlineLevel="0" collapsed="false">
      <c r="A59" s="228" t="s">
        <v>52</v>
      </c>
      <c r="B59" s="228" t="s">
        <v>124</v>
      </c>
      <c r="C59" s="261"/>
      <c r="D59" s="116" t="n">
        <v>14240.16</v>
      </c>
      <c r="E59" s="303" t="s">
        <v>682</v>
      </c>
      <c r="I59" s="115"/>
    </row>
    <row r="60" s="108" customFormat="true" ht="12.75" hidden="false" customHeight="false" outlineLevel="0" collapsed="false">
      <c r="A60" s="228" t="s">
        <v>52</v>
      </c>
      <c r="B60" s="228" t="s">
        <v>1606</v>
      </c>
      <c r="C60" s="261"/>
      <c r="D60" s="116" t="n">
        <v>6299.96</v>
      </c>
      <c r="E60" s="303"/>
      <c r="I60" s="115"/>
    </row>
    <row r="61" s="108" customFormat="true" ht="12.75" hidden="false" customHeight="false" outlineLevel="0" collapsed="false">
      <c r="A61" s="228" t="s">
        <v>52</v>
      </c>
      <c r="B61" s="228" t="s">
        <v>1923</v>
      </c>
      <c r="C61" s="261"/>
      <c r="D61" s="116" t="n">
        <v>8604.88</v>
      </c>
      <c r="E61" s="303"/>
      <c r="I61" s="115"/>
    </row>
    <row r="62" customFormat="false" ht="12.75" hidden="false" customHeight="false" outlineLevel="0" collapsed="false">
      <c r="B62" s="121" t="s">
        <v>43</v>
      </c>
      <c r="D62" s="122" t="n">
        <v>13653.2</v>
      </c>
    </row>
    <row r="63" customFormat="false" ht="12.75" hidden="false" customHeight="false" outlineLevel="0" collapsed="false">
      <c r="C63" s="119" t="n">
        <f aca="false">SUM(C4:C62)</f>
        <v>471071.36</v>
      </c>
      <c r="D63" s="119" t="n">
        <f aca="false">SUM(D4:D62)</f>
        <v>471071.36</v>
      </c>
      <c r="F63" s="119"/>
      <c r="G63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EI178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J58" activeCellId="0" sqref="J58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1" width="43.99"/>
    <col collapsed="false" customWidth="true" hidden="false" outlineLevel="0" max="3" min="3" style="1" width="13.56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9.7"/>
    <col collapsed="false" customWidth="true" hidden="false" outlineLevel="0" max="7" min="7" style="30" width="3.28"/>
    <col collapsed="false" customWidth="true" hidden="false" outlineLevel="0" max="8" min="8" style="1" width="10.85"/>
    <col collapsed="false" customWidth="true" hidden="false" outlineLevel="0" max="9" min="9" style="4" width="12.7"/>
    <col collapsed="false" customWidth="true" hidden="false" outlineLevel="0" max="10" min="10" style="31" width="4.41"/>
    <col collapsed="false" customWidth="true" hidden="false" outlineLevel="0" max="11" min="11" style="31" width="12.56"/>
    <col collapsed="false" customWidth="true" hidden="false" outlineLevel="0" max="12" min="12" style="31" width="10.99"/>
    <col collapsed="false" customWidth="true" hidden="false" outlineLevel="0" max="13" min="13" style="32" width="15.13"/>
    <col collapsed="false" customWidth="true" hidden="false" outlineLevel="0" max="14" min="14" style="32" width="3.56"/>
    <col collapsed="false" customWidth="true" hidden="false" outlineLevel="0" max="15" min="15" style="32" width="11.28"/>
    <col collapsed="false" customWidth="true" hidden="false" outlineLevel="0" max="16" min="16" style="1" width="10.28"/>
    <col collapsed="false" customWidth="true" hidden="false" outlineLevel="0" max="17" min="17" style="1" width="23.41"/>
    <col collapsed="false" customWidth="false" hidden="false" outlineLevel="0" max="257" min="18" style="1" width="15.99"/>
  </cols>
  <sheetData>
    <row r="2" customFormat="false" ht="12" hidden="false" customHeight="true" outlineLevel="0" collapsed="false">
      <c r="A2" s="41" t="s">
        <v>192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A3" s="12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s="131" customFormat="true" ht="24.75" hidden="false" customHeight="false" outlineLevel="0" collapsed="false">
      <c r="A4" s="148" t="s">
        <v>36</v>
      </c>
      <c r="B4" s="149" t="s">
        <v>37</v>
      </c>
      <c r="C4" s="149" t="s">
        <v>38</v>
      </c>
      <c r="D4" s="149" t="s">
        <v>39</v>
      </c>
      <c r="E4" s="149" t="s">
        <v>40</v>
      </c>
      <c r="F4" s="149" t="s">
        <v>41</v>
      </c>
      <c r="G4" s="149"/>
      <c r="H4" s="150" t="s">
        <v>42</v>
      </c>
      <c r="I4" s="150" t="s">
        <v>43</v>
      </c>
      <c r="J4" s="149" t="s">
        <v>44</v>
      </c>
      <c r="K4" s="149" t="s">
        <v>45</v>
      </c>
      <c r="L4" s="149" t="s">
        <v>46</v>
      </c>
      <c r="M4" s="151" t="s">
        <v>47</v>
      </c>
      <c r="N4" s="30"/>
      <c r="O4" s="30"/>
    </row>
    <row r="5" s="160" customFormat="true" ht="12" hidden="false" customHeight="false" outlineLevel="0" collapsed="false">
      <c r="A5" s="49" t="n">
        <v>41684</v>
      </c>
      <c r="B5" s="50" t="s">
        <v>1930</v>
      </c>
      <c r="C5" s="50" t="n">
        <v>97304585</v>
      </c>
      <c r="D5" s="51" t="n">
        <v>665486.19</v>
      </c>
      <c r="E5" s="271"/>
      <c r="F5" s="271"/>
      <c r="G5" s="272"/>
      <c r="H5" s="271"/>
      <c r="I5" s="271"/>
      <c r="J5" s="273"/>
      <c r="K5" s="273"/>
      <c r="L5" s="273"/>
      <c r="M5" s="274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</row>
    <row r="6" s="160" customFormat="true" ht="12" hidden="false" customHeight="false" outlineLevel="0" collapsed="false">
      <c r="A6" s="65" t="n">
        <v>41685</v>
      </c>
      <c r="B6" s="66" t="s">
        <v>1931</v>
      </c>
      <c r="C6" s="66" t="s">
        <v>1922</v>
      </c>
      <c r="D6" s="163"/>
      <c r="E6" s="275"/>
      <c r="F6" s="70" t="n">
        <v>-8604.88</v>
      </c>
      <c r="G6" s="278" t="s">
        <v>58</v>
      </c>
      <c r="H6" s="275"/>
      <c r="I6" s="275"/>
      <c r="J6" s="168" t="s">
        <v>52</v>
      </c>
      <c r="K6" s="168" t="s">
        <v>1923</v>
      </c>
      <c r="L6" s="168" t="s">
        <v>80</v>
      </c>
      <c r="M6" s="277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</row>
    <row r="7" s="160" customFormat="true" ht="12" hidden="false" customHeight="false" outlineLevel="0" collapsed="false">
      <c r="A7" s="65" t="n">
        <v>41688</v>
      </c>
      <c r="B7" s="66" t="s">
        <v>1932</v>
      </c>
      <c r="C7" s="66" t="s">
        <v>1547</v>
      </c>
      <c r="D7" s="163"/>
      <c r="E7" s="275"/>
      <c r="F7" s="70" t="n">
        <v>-6299.96</v>
      </c>
      <c r="G7" s="278" t="s">
        <v>69</v>
      </c>
      <c r="H7" s="275"/>
      <c r="I7" s="275"/>
      <c r="J7" s="178" t="s">
        <v>87</v>
      </c>
      <c r="K7" s="178" t="s">
        <v>899</v>
      </c>
      <c r="L7" s="178" t="s">
        <v>60</v>
      </c>
      <c r="M7" s="277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</row>
    <row r="8" s="160" customFormat="true" ht="12" hidden="false" customHeight="false" outlineLevel="0" collapsed="false">
      <c r="A8" s="65" t="n">
        <v>41688</v>
      </c>
      <c r="B8" s="66" t="s">
        <v>1933</v>
      </c>
      <c r="C8" s="66" t="s">
        <v>1554</v>
      </c>
      <c r="D8" s="163"/>
      <c r="E8" s="279"/>
      <c r="F8" s="70" t="n">
        <v>-19135.36</v>
      </c>
      <c r="G8" s="278" t="s">
        <v>74</v>
      </c>
      <c r="H8" s="275"/>
      <c r="I8" s="275"/>
      <c r="J8" s="168" t="s">
        <v>52</v>
      </c>
      <c r="K8" s="168" t="s">
        <v>1287</v>
      </c>
      <c r="L8" s="168" t="s">
        <v>71</v>
      </c>
      <c r="M8" s="277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</row>
    <row r="9" s="160" customFormat="true" ht="12" hidden="false" customHeight="false" outlineLevel="0" collapsed="false">
      <c r="A9" s="65" t="n">
        <v>41688</v>
      </c>
      <c r="B9" s="66" t="s">
        <v>1934</v>
      </c>
      <c r="C9" s="66" t="s">
        <v>1710</v>
      </c>
      <c r="D9" s="163"/>
      <c r="E9" s="275"/>
      <c r="F9" s="61" t="n">
        <v>-6299.96</v>
      </c>
      <c r="G9" s="276"/>
      <c r="H9" s="275"/>
      <c r="I9" s="275"/>
      <c r="J9" s="168" t="s">
        <v>52</v>
      </c>
      <c r="K9" s="168" t="s">
        <v>1222</v>
      </c>
      <c r="L9" s="168" t="s">
        <v>60</v>
      </c>
      <c r="M9" s="277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</row>
    <row r="10" s="160" customFormat="true" ht="12" hidden="false" customHeight="false" outlineLevel="0" collapsed="false">
      <c r="A10" s="65" t="n">
        <v>41689</v>
      </c>
      <c r="B10" s="66" t="s">
        <v>1935</v>
      </c>
      <c r="C10" s="66" t="s">
        <v>1878</v>
      </c>
      <c r="D10" s="163"/>
      <c r="E10" s="275"/>
      <c r="F10" s="70" t="n">
        <v>-6299.96</v>
      </c>
      <c r="G10" s="278" t="s">
        <v>78</v>
      </c>
      <c r="H10" s="275"/>
      <c r="I10" s="275"/>
      <c r="J10" s="168" t="s">
        <v>52</v>
      </c>
      <c r="K10" s="168" t="s">
        <v>1879</v>
      </c>
      <c r="L10" s="168" t="s">
        <v>60</v>
      </c>
      <c r="M10" s="277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</row>
    <row r="11" s="160" customFormat="true" ht="12" hidden="false" customHeight="false" outlineLevel="0" collapsed="false">
      <c r="A11" s="65" t="n">
        <v>41689</v>
      </c>
      <c r="B11" s="66" t="s">
        <v>1936</v>
      </c>
      <c r="C11" s="66" t="s">
        <v>1762</v>
      </c>
      <c r="D11" s="163"/>
      <c r="E11" s="275"/>
      <c r="F11" s="70" t="n">
        <v>-6299.96</v>
      </c>
      <c r="G11" s="278" t="s">
        <v>86</v>
      </c>
      <c r="H11" s="275"/>
      <c r="I11" s="275"/>
      <c r="J11" s="168" t="s">
        <v>52</v>
      </c>
      <c r="K11" s="168" t="s">
        <v>1511</v>
      </c>
      <c r="L11" s="168" t="s">
        <v>60</v>
      </c>
      <c r="M11" s="277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</row>
    <row r="12" s="160" customFormat="true" ht="12" hidden="false" customHeight="false" outlineLevel="0" collapsed="false">
      <c r="A12" s="65" t="n">
        <v>41690</v>
      </c>
      <c r="B12" s="66" t="s">
        <v>1937</v>
      </c>
      <c r="C12" s="66" t="s">
        <v>1928</v>
      </c>
      <c r="D12" s="163"/>
      <c r="E12" s="275"/>
      <c r="F12" s="61" t="n">
        <v>-6299.96</v>
      </c>
      <c r="G12" s="276"/>
      <c r="H12" s="280"/>
      <c r="I12" s="275"/>
      <c r="J12" s="178" t="s">
        <v>87</v>
      </c>
      <c r="K12" s="178" t="s">
        <v>501</v>
      </c>
      <c r="L12" s="178" t="s">
        <v>60</v>
      </c>
      <c r="M12" s="277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</row>
    <row r="13" s="160" customFormat="true" ht="12" hidden="false" customHeight="false" outlineLevel="0" collapsed="false">
      <c r="A13" s="65" t="n">
        <v>41690</v>
      </c>
      <c r="B13" s="66" t="s">
        <v>1938</v>
      </c>
      <c r="C13" s="66" t="s">
        <v>1809</v>
      </c>
      <c r="D13" s="163"/>
      <c r="E13" s="275"/>
      <c r="F13" s="70" t="n">
        <v>-19135.36</v>
      </c>
      <c r="G13" s="278" t="s">
        <v>91</v>
      </c>
      <c r="H13" s="280"/>
      <c r="I13" s="275"/>
      <c r="J13" s="305" t="s">
        <v>52</v>
      </c>
      <c r="K13" s="305" t="s">
        <v>1810</v>
      </c>
      <c r="L13" s="305" t="s">
        <v>71</v>
      </c>
      <c r="M13" s="283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</row>
    <row r="14" s="160" customFormat="true" ht="12" hidden="false" customHeight="false" outlineLevel="0" collapsed="false">
      <c r="A14" s="65" t="n">
        <v>41691</v>
      </c>
      <c r="B14" s="66" t="s">
        <v>1939</v>
      </c>
      <c r="C14" s="66" t="n">
        <v>4000208082</v>
      </c>
      <c r="D14" s="67" t="n">
        <v>303034.91</v>
      </c>
      <c r="E14" s="275"/>
      <c r="F14" s="284"/>
      <c r="G14" s="276"/>
      <c r="H14" s="280"/>
      <c r="I14" s="275"/>
      <c r="J14" s="306"/>
      <c r="K14" s="306"/>
      <c r="L14" s="306"/>
      <c r="M14" s="277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</row>
    <row r="15" s="160" customFormat="true" ht="12" hidden="false" customHeight="false" outlineLevel="0" collapsed="false">
      <c r="A15" s="65" t="n">
        <v>41691</v>
      </c>
      <c r="B15" s="66" t="s">
        <v>1940</v>
      </c>
      <c r="C15" s="66" t="n">
        <v>4000207928</v>
      </c>
      <c r="D15" s="67" t="n">
        <v>362451.28</v>
      </c>
      <c r="E15" s="279"/>
      <c r="F15" s="284"/>
      <c r="G15" s="276"/>
      <c r="H15" s="280"/>
      <c r="I15" s="275"/>
      <c r="J15" s="306"/>
      <c r="K15" s="306"/>
      <c r="L15" s="306"/>
      <c r="M15" s="277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</row>
    <row r="16" s="160" customFormat="true" ht="12" hidden="false" customHeight="false" outlineLevel="0" collapsed="false">
      <c r="A16" s="65" t="n">
        <v>41685</v>
      </c>
      <c r="B16" s="66" t="s">
        <v>1941</v>
      </c>
      <c r="C16" s="66" t="s">
        <v>1942</v>
      </c>
      <c r="D16" s="163"/>
      <c r="E16" s="279"/>
      <c r="F16" s="284"/>
      <c r="G16" s="276"/>
      <c r="H16" s="73" t="n">
        <v>4499.64</v>
      </c>
      <c r="I16" s="275"/>
      <c r="J16" s="168" t="s">
        <v>52</v>
      </c>
      <c r="K16" s="168" t="s">
        <v>1876</v>
      </c>
      <c r="L16" s="168" t="s">
        <v>60</v>
      </c>
      <c r="M16" s="277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</row>
    <row r="17" s="160" customFormat="true" ht="12" hidden="false" customHeight="false" outlineLevel="0" collapsed="false">
      <c r="A17" s="65" t="n">
        <v>41685</v>
      </c>
      <c r="B17" s="66" t="s">
        <v>1943</v>
      </c>
      <c r="C17" s="66" t="s">
        <v>1944</v>
      </c>
      <c r="D17" s="163"/>
      <c r="E17" s="279"/>
      <c r="F17" s="284"/>
      <c r="G17" s="276"/>
      <c r="H17" s="163"/>
      <c r="I17" s="75" t="n">
        <v>1241.2</v>
      </c>
      <c r="J17" s="178" t="s">
        <v>87</v>
      </c>
      <c r="K17" s="178" t="s">
        <v>1945</v>
      </c>
      <c r="L17" s="178" t="s">
        <v>213</v>
      </c>
      <c r="M17" s="277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</row>
    <row r="18" s="160" customFormat="true" ht="12" hidden="false" customHeight="false" outlineLevel="0" collapsed="false">
      <c r="A18" s="65" t="n">
        <v>41685</v>
      </c>
      <c r="B18" s="66" t="s">
        <v>1921</v>
      </c>
      <c r="C18" s="66" t="s">
        <v>1922</v>
      </c>
      <c r="D18" s="163"/>
      <c r="E18" s="279"/>
      <c r="F18" s="74" t="n">
        <v>8604.88</v>
      </c>
      <c r="G18" s="278" t="s">
        <v>58</v>
      </c>
      <c r="I18" s="275"/>
      <c r="J18" s="168" t="s">
        <v>52</v>
      </c>
      <c r="K18" s="168" t="s">
        <v>1923</v>
      </c>
      <c r="L18" s="168" t="s">
        <v>80</v>
      </c>
      <c r="M18" s="285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</row>
    <row r="19" s="160" customFormat="true" ht="12" hidden="false" customHeight="false" outlineLevel="0" collapsed="false">
      <c r="A19" s="65" t="n">
        <v>41685</v>
      </c>
      <c r="B19" s="66" t="s">
        <v>1946</v>
      </c>
      <c r="C19" s="66" t="s">
        <v>1947</v>
      </c>
      <c r="D19" s="163"/>
      <c r="E19" s="279"/>
      <c r="F19" s="284"/>
      <c r="G19" s="276"/>
      <c r="H19" s="73" t="n">
        <v>4499.64</v>
      </c>
      <c r="I19" s="284"/>
      <c r="J19" s="168" t="s">
        <v>52</v>
      </c>
      <c r="K19" s="168" t="s">
        <v>1948</v>
      </c>
      <c r="L19" s="168" t="s">
        <v>60</v>
      </c>
      <c r="M19" s="286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</row>
    <row r="20" s="160" customFormat="true" ht="12" hidden="false" customHeight="false" outlineLevel="0" collapsed="false">
      <c r="A20" s="65" t="n">
        <v>41685</v>
      </c>
      <c r="B20" s="66" t="s">
        <v>1949</v>
      </c>
      <c r="C20" s="66" t="s">
        <v>1950</v>
      </c>
      <c r="D20" s="163"/>
      <c r="E20" s="279"/>
      <c r="F20" s="284"/>
      <c r="G20" s="276"/>
      <c r="H20" s="73" t="n">
        <v>4499.64</v>
      </c>
      <c r="I20" s="284"/>
      <c r="J20" s="178" t="s">
        <v>87</v>
      </c>
      <c r="K20" s="178" t="s">
        <v>1508</v>
      </c>
      <c r="L20" s="178" t="s">
        <v>209</v>
      </c>
      <c r="M20" s="277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</row>
    <row r="21" s="160" customFormat="true" ht="12" hidden="false" customHeight="false" outlineLevel="0" collapsed="false">
      <c r="A21" s="65" t="n">
        <v>41685</v>
      </c>
      <c r="B21" s="66" t="s">
        <v>1951</v>
      </c>
      <c r="C21" s="66" t="s">
        <v>1952</v>
      </c>
      <c r="D21" s="163"/>
      <c r="E21" s="279"/>
      <c r="F21" s="284"/>
      <c r="G21" s="276"/>
      <c r="H21" s="73" t="n">
        <v>6299.96</v>
      </c>
      <c r="I21" s="284"/>
      <c r="J21" s="168" t="s">
        <v>52</v>
      </c>
      <c r="K21" s="168" t="s">
        <v>582</v>
      </c>
      <c r="L21" s="168" t="s">
        <v>60</v>
      </c>
      <c r="M21" s="286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</row>
    <row r="22" s="160" customFormat="true" ht="12" hidden="false" customHeight="false" outlineLevel="0" collapsed="false">
      <c r="A22" s="65" t="n">
        <v>41685</v>
      </c>
      <c r="B22" s="66" t="s">
        <v>1953</v>
      </c>
      <c r="C22" s="66" t="s">
        <v>1954</v>
      </c>
      <c r="D22" s="163"/>
      <c r="E22" s="279"/>
      <c r="F22" s="284"/>
      <c r="G22" s="276"/>
      <c r="H22" s="73" t="n">
        <v>4499.64</v>
      </c>
      <c r="I22" s="287"/>
      <c r="J22" s="168" t="s">
        <v>52</v>
      </c>
      <c r="K22" s="168" t="s">
        <v>1955</v>
      </c>
      <c r="L22" s="168" t="s">
        <v>209</v>
      </c>
      <c r="M22" s="286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</row>
    <row r="23" s="160" customFormat="true" ht="12" hidden="false" customHeight="false" outlineLevel="0" collapsed="false">
      <c r="A23" s="65" t="n">
        <v>41685</v>
      </c>
      <c r="B23" s="66" t="s">
        <v>1956</v>
      </c>
      <c r="C23" s="66" t="s">
        <v>1957</v>
      </c>
      <c r="D23" s="163"/>
      <c r="E23" s="275"/>
      <c r="F23" s="279"/>
      <c r="G23" s="276"/>
      <c r="H23" s="163"/>
      <c r="I23" s="75" t="n">
        <v>1241.2</v>
      </c>
      <c r="J23" s="178" t="s">
        <v>87</v>
      </c>
      <c r="K23" s="178" t="s">
        <v>1958</v>
      </c>
      <c r="L23" s="178" t="s">
        <v>213</v>
      </c>
      <c r="M23" s="285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</row>
    <row r="24" s="160" customFormat="true" ht="12" hidden="false" customHeight="false" outlineLevel="0" collapsed="false">
      <c r="A24" s="65" t="n">
        <v>41685</v>
      </c>
      <c r="B24" s="66" t="s">
        <v>1959</v>
      </c>
      <c r="C24" s="66" t="s">
        <v>1960</v>
      </c>
      <c r="D24" s="163"/>
      <c r="E24" s="275"/>
      <c r="F24" s="287"/>
      <c r="G24" s="276"/>
      <c r="H24" s="73" t="n">
        <v>8604.88</v>
      </c>
      <c r="I24" s="284"/>
      <c r="J24" s="168" t="s">
        <v>52</v>
      </c>
      <c r="K24" s="168" t="s">
        <v>1961</v>
      </c>
      <c r="L24" s="168" t="s">
        <v>80</v>
      </c>
      <c r="M24" s="285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</row>
    <row r="25" s="160" customFormat="true" ht="12" hidden="false" customHeight="false" outlineLevel="0" collapsed="false">
      <c r="A25" s="65" t="n">
        <v>41688</v>
      </c>
      <c r="B25" s="66" t="s">
        <v>1962</v>
      </c>
      <c r="C25" s="66" t="s">
        <v>1963</v>
      </c>
      <c r="D25" s="163"/>
      <c r="E25" s="275"/>
      <c r="F25" s="287"/>
      <c r="G25" s="276"/>
      <c r="H25" s="163"/>
      <c r="I25" s="75" t="n">
        <v>1241.2</v>
      </c>
      <c r="J25" s="178" t="s">
        <v>87</v>
      </c>
      <c r="K25" s="178" t="s">
        <v>1964</v>
      </c>
      <c r="L25" s="178" t="s">
        <v>71</v>
      </c>
      <c r="M25" s="277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</row>
    <row r="26" s="160" customFormat="true" ht="12" hidden="false" customHeight="false" outlineLevel="0" collapsed="false">
      <c r="A26" s="65" t="n">
        <v>41688</v>
      </c>
      <c r="B26" s="66" t="s">
        <v>1965</v>
      </c>
      <c r="C26" s="66" t="s">
        <v>1966</v>
      </c>
      <c r="D26" s="163"/>
      <c r="E26" s="275"/>
      <c r="F26" s="287"/>
      <c r="G26" s="276"/>
      <c r="H26" s="163"/>
      <c r="I26" s="75" t="n">
        <v>1241.2</v>
      </c>
      <c r="J26" s="178" t="s">
        <v>87</v>
      </c>
      <c r="K26" s="178" t="s">
        <v>1967</v>
      </c>
      <c r="L26" s="178" t="s">
        <v>71</v>
      </c>
      <c r="M26" s="286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</row>
    <row r="27" s="160" customFormat="true" ht="12" hidden="false" customHeight="false" outlineLevel="0" collapsed="false">
      <c r="A27" s="65" t="n">
        <v>41688</v>
      </c>
      <c r="B27" s="66" t="s">
        <v>1968</v>
      </c>
      <c r="C27" s="66" t="s">
        <v>1969</v>
      </c>
      <c r="D27" s="163"/>
      <c r="E27" s="275"/>
      <c r="F27" s="275"/>
      <c r="G27" s="276"/>
      <c r="H27" s="163"/>
      <c r="I27" s="75" t="n">
        <v>1241.2</v>
      </c>
      <c r="J27" s="168" t="s">
        <v>52</v>
      </c>
      <c r="K27" s="168" t="s">
        <v>1970</v>
      </c>
      <c r="L27" s="168" t="s">
        <v>749</v>
      </c>
      <c r="M27" s="285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</row>
    <row r="28" s="160" customFormat="true" ht="12" hidden="false" customHeight="false" outlineLevel="0" collapsed="false">
      <c r="A28" s="65" t="n">
        <v>41688</v>
      </c>
      <c r="B28" s="66" t="s">
        <v>1971</v>
      </c>
      <c r="C28" s="66" t="s">
        <v>1972</v>
      </c>
      <c r="D28" s="163"/>
      <c r="E28" s="275"/>
      <c r="F28" s="275"/>
      <c r="G28" s="276"/>
      <c r="H28" s="163"/>
      <c r="I28" s="75" t="n">
        <v>1241.2</v>
      </c>
      <c r="J28" s="168" t="s">
        <v>52</v>
      </c>
      <c r="K28" s="168" t="s">
        <v>1973</v>
      </c>
      <c r="L28" s="168" t="s">
        <v>213</v>
      </c>
      <c r="M28" s="285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</row>
    <row r="29" s="160" customFormat="true" ht="12" hidden="false" customHeight="false" outlineLevel="0" collapsed="false">
      <c r="A29" s="65" t="n">
        <v>41689</v>
      </c>
      <c r="B29" s="66" t="s">
        <v>1974</v>
      </c>
      <c r="C29" s="66" t="s">
        <v>1975</v>
      </c>
      <c r="D29" s="163"/>
      <c r="E29" s="275"/>
      <c r="F29" s="275"/>
      <c r="G29" s="276"/>
      <c r="H29" s="73" t="n">
        <v>6299.96</v>
      </c>
      <c r="I29" s="284"/>
      <c r="J29" s="168" t="s">
        <v>52</v>
      </c>
      <c r="K29" s="168" t="s">
        <v>585</v>
      </c>
      <c r="L29" s="168" t="s">
        <v>60</v>
      </c>
      <c r="M29" s="285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</row>
    <row r="30" s="160" customFormat="true" ht="12" hidden="false" customHeight="false" outlineLevel="0" collapsed="false">
      <c r="A30" s="65" t="n">
        <v>41689</v>
      </c>
      <c r="B30" s="66" t="s">
        <v>1976</v>
      </c>
      <c r="C30" s="66" t="s">
        <v>1977</v>
      </c>
      <c r="D30" s="163"/>
      <c r="E30" s="275"/>
      <c r="F30" s="284"/>
      <c r="G30" s="276"/>
      <c r="H30" s="163"/>
      <c r="I30" s="75" t="n">
        <v>1241.2</v>
      </c>
      <c r="J30" s="178" t="s">
        <v>87</v>
      </c>
      <c r="K30" s="178" t="s">
        <v>1978</v>
      </c>
      <c r="L30" s="178" t="s">
        <v>60</v>
      </c>
      <c r="M30" s="285" t="s">
        <v>143</v>
      </c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</row>
    <row r="31" s="160" customFormat="true" ht="12" hidden="false" customHeight="false" outlineLevel="0" collapsed="false">
      <c r="A31" s="65" t="n">
        <v>41689</v>
      </c>
      <c r="B31" s="66" t="s">
        <v>1979</v>
      </c>
      <c r="C31" s="66" t="s">
        <v>1980</v>
      </c>
      <c r="D31" s="163"/>
      <c r="E31" s="275"/>
      <c r="F31" s="275"/>
      <c r="G31" s="276"/>
      <c r="H31" s="73" t="n">
        <v>6299.96</v>
      </c>
      <c r="I31" s="284"/>
      <c r="J31" s="168" t="s">
        <v>52</v>
      </c>
      <c r="K31" s="168" t="s">
        <v>476</v>
      </c>
      <c r="L31" s="168" t="s">
        <v>60</v>
      </c>
      <c r="M31" s="285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</row>
    <row r="32" s="160" customFormat="true" ht="12" hidden="false" customHeight="false" outlineLevel="0" collapsed="false">
      <c r="A32" s="65" t="n">
        <v>41689</v>
      </c>
      <c r="B32" s="66" t="s">
        <v>1981</v>
      </c>
      <c r="C32" s="66" t="s">
        <v>1982</v>
      </c>
      <c r="D32" s="163"/>
      <c r="E32" s="275"/>
      <c r="F32" s="275"/>
      <c r="G32" s="276"/>
      <c r="H32" s="163"/>
      <c r="I32" s="75" t="n">
        <v>1241.2</v>
      </c>
      <c r="J32" s="178" t="s">
        <v>87</v>
      </c>
      <c r="K32" s="178" t="s">
        <v>1983</v>
      </c>
      <c r="L32" s="178" t="s">
        <v>749</v>
      </c>
      <c r="M32" s="285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</row>
    <row r="33" s="160" customFormat="true" ht="12" hidden="false" customHeight="false" outlineLevel="0" collapsed="false">
      <c r="A33" s="65" t="n">
        <v>41689</v>
      </c>
      <c r="B33" s="66" t="s">
        <v>1984</v>
      </c>
      <c r="C33" s="66" t="s">
        <v>1985</v>
      </c>
      <c r="D33" s="163"/>
      <c r="E33" s="275"/>
      <c r="F33" s="74" t="n">
        <v>6299.96</v>
      </c>
      <c r="G33" s="278" t="s">
        <v>86</v>
      </c>
      <c r="I33" s="284"/>
      <c r="J33" s="168" t="s">
        <v>52</v>
      </c>
      <c r="K33" s="168" t="s">
        <v>1511</v>
      </c>
      <c r="L33" s="168" t="s">
        <v>60</v>
      </c>
      <c r="M33" s="285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</row>
    <row r="34" s="160" customFormat="true" ht="12" hidden="false" customHeight="false" outlineLevel="0" collapsed="false">
      <c r="A34" s="65" t="n">
        <v>41689</v>
      </c>
      <c r="B34" s="66" t="s">
        <v>1986</v>
      </c>
      <c r="C34" s="66" t="s">
        <v>1987</v>
      </c>
      <c r="D34" s="163"/>
      <c r="E34" s="275"/>
      <c r="F34" s="284"/>
      <c r="G34" s="276"/>
      <c r="H34" s="163"/>
      <c r="I34" s="75" t="n">
        <v>1241.2</v>
      </c>
      <c r="J34" s="168" t="s">
        <v>52</v>
      </c>
      <c r="K34" s="168" t="s">
        <v>1988</v>
      </c>
      <c r="L34" s="168" t="s">
        <v>134</v>
      </c>
      <c r="M34" s="286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</row>
    <row r="35" s="160" customFormat="true" ht="12" hidden="false" customHeight="false" outlineLevel="0" collapsed="false">
      <c r="A35" s="65" t="n">
        <v>41689</v>
      </c>
      <c r="B35" s="66" t="s">
        <v>1989</v>
      </c>
      <c r="C35" s="66" t="s">
        <v>1990</v>
      </c>
      <c r="D35" s="163"/>
      <c r="E35" s="275"/>
      <c r="F35" s="275"/>
      <c r="G35" s="276"/>
      <c r="H35" s="73" t="n">
        <v>10799.6</v>
      </c>
      <c r="I35" s="279"/>
      <c r="J35" s="178" t="s">
        <v>87</v>
      </c>
      <c r="K35" s="178" t="s">
        <v>1991</v>
      </c>
      <c r="L35" s="178" t="s">
        <v>187</v>
      </c>
      <c r="M35" s="286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</row>
    <row r="36" s="160" customFormat="true" ht="12" hidden="false" customHeight="false" outlineLevel="0" collapsed="false">
      <c r="A36" s="65" t="n">
        <v>41689</v>
      </c>
      <c r="B36" s="66" t="s">
        <v>1992</v>
      </c>
      <c r="C36" s="66" t="s">
        <v>1993</v>
      </c>
      <c r="D36" s="163"/>
      <c r="E36" s="275"/>
      <c r="F36" s="74" t="n">
        <v>6299.96</v>
      </c>
      <c r="G36" s="278" t="s">
        <v>78</v>
      </c>
      <c r="I36" s="284"/>
      <c r="J36" s="168" t="s">
        <v>52</v>
      </c>
      <c r="K36" s="168" t="s">
        <v>1879</v>
      </c>
      <c r="L36" s="168" t="s">
        <v>60</v>
      </c>
      <c r="M36" s="277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</row>
    <row r="37" s="160" customFormat="true" ht="12" hidden="false" customHeight="false" outlineLevel="0" collapsed="false">
      <c r="A37" s="65" t="n">
        <v>41689</v>
      </c>
      <c r="B37" s="66" t="s">
        <v>1994</v>
      </c>
      <c r="C37" s="66" t="s">
        <v>1995</v>
      </c>
      <c r="D37" s="163"/>
      <c r="E37" s="275"/>
      <c r="F37" s="74" t="n">
        <v>6299.96</v>
      </c>
      <c r="G37" s="278" t="s">
        <v>69</v>
      </c>
      <c r="I37" s="284"/>
      <c r="J37" s="178" t="s">
        <v>87</v>
      </c>
      <c r="K37" s="178" t="s">
        <v>899</v>
      </c>
      <c r="L37" s="178" t="s">
        <v>60</v>
      </c>
      <c r="M37" s="286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</row>
    <row r="38" s="160" customFormat="true" ht="12" hidden="false" customHeight="false" outlineLevel="0" collapsed="false">
      <c r="A38" s="65" t="n">
        <v>41689</v>
      </c>
      <c r="B38" s="66" t="s">
        <v>1996</v>
      </c>
      <c r="C38" s="66" t="s">
        <v>1997</v>
      </c>
      <c r="D38" s="163"/>
      <c r="E38" s="275"/>
      <c r="F38" s="275"/>
      <c r="G38" s="276"/>
      <c r="H38" s="163"/>
      <c r="I38" s="75" t="n">
        <v>1241.2</v>
      </c>
      <c r="J38" s="168" t="s">
        <v>52</v>
      </c>
      <c r="K38" s="168" t="s">
        <v>1998</v>
      </c>
      <c r="L38" s="168" t="s">
        <v>134</v>
      </c>
      <c r="M38" s="285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</row>
    <row r="39" s="160" customFormat="true" ht="12" hidden="false" customHeight="false" outlineLevel="0" collapsed="false">
      <c r="A39" s="65" t="n">
        <v>41689</v>
      </c>
      <c r="B39" s="66" t="s">
        <v>1999</v>
      </c>
      <c r="C39" s="66" t="s">
        <v>2000</v>
      </c>
      <c r="D39" s="163"/>
      <c r="E39" s="275"/>
      <c r="F39" s="74" t="n">
        <v>19135.36</v>
      </c>
      <c r="G39" s="278" t="s">
        <v>74</v>
      </c>
      <c r="I39" s="284"/>
      <c r="J39" s="168" t="s">
        <v>52</v>
      </c>
      <c r="K39" s="168" t="s">
        <v>1287</v>
      </c>
      <c r="L39" s="168" t="s">
        <v>71</v>
      </c>
      <c r="M39" s="286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</row>
    <row r="40" s="160" customFormat="true" ht="12" hidden="false" customHeight="false" outlineLevel="0" collapsed="false">
      <c r="A40" s="65" t="n">
        <v>41689</v>
      </c>
      <c r="B40" s="66" t="s">
        <v>2001</v>
      </c>
      <c r="C40" s="66" t="s">
        <v>2002</v>
      </c>
      <c r="D40" s="163"/>
      <c r="E40" s="275"/>
      <c r="F40" s="275"/>
      <c r="G40" s="276"/>
      <c r="H40" s="73" t="n">
        <v>17999.72</v>
      </c>
      <c r="I40" s="284"/>
      <c r="J40" s="168" t="s">
        <v>52</v>
      </c>
      <c r="K40" s="168" t="s">
        <v>2003</v>
      </c>
      <c r="L40" s="168" t="s">
        <v>54</v>
      </c>
      <c r="M40" s="285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</row>
    <row r="41" s="160" customFormat="true" ht="12" hidden="false" customHeight="false" outlineLevel="0" collapsed="false">
      <c r="A41" s="65" t="n">
        <v>41689</v>
      </c>
      <c r="B41" s="66" t="s">
        <v>2004</v>
      </c>
      <c r="C41" s="66" t="s">
        <v>2005</v>
      </c>
      <c r="D41" s="163"/>
      <c r="E41" s="275"/>
      <c r="F41" s="279"/>
      <c r="G41" s="276"/>
      <c r="H41" s="73" t="n">
        <v>8604.88</v>
      </c>
      <c r="I41" s="284"/>
      <c r="J41" s="168" t="s">
        <v>52</v>
      </c>
      <c r="K41" s="168" t="s">
        <v>2006</v>
      </c>
      <c r="L41" s="168" t="s">
        <v>80</v>
      </c>
      <c r="M41" s="286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</row>
    <row r="42" s="160" customFormat="true" ht="12" hidden="false" customHeight="false" outlineLevel="0" collapsed="false">
      <c r="A42" s="65" t="n">
        <v>41689</v>
      </c>
      <c r="B42" s="66" t="s">
        <v>2007</v>
      </c>
      <c r="C42" s="66" t="s">
        <v>2008</v>
      </c>
      <c r="D42" s="163"/>
      <c r="E42" s="275"/>
      <c r="F42" s="284"/>
      <c r="G42" s="276"/>
      <c r="H42" s="73" t="n">
        <v>6299.96</v>
      </c>
      <c r="I42" s="287"/>
      <c r="J42" s="168" t="s">
        <v>52</v>
      </c>
      <c r="K42" s="168" t="s">
        <v>2009</v>
      </c>
      <c r="L42" s="168" t="s">
        <v>60</v>
      </c>
      <c r="M42" s="286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</row>
    <row r="43" s="160" customFormat="true" ht="12" hidden="false" customHeight="false" outlineLevel="0" collapsed="false">
      <c r="A43" s="65" t="n">
        <v>41690</v>
      </c>
      <c r="B43" s="66" t="s">
        <v>2010</v>
      </c>
      <c r="C43" s="66" t="s">
        <v>2011</v>
      </c>
      <c r="D43" s="163"/>
      <c r="E43" s="275"/>
      <c r="F43" s="287"/>
      <c r="G43" s="276"/>
      <c r="H43" s="73" t="n">
        <v>6299.96</v>
      </c>
      <c r="I43" s="284"/>
      <c r="J43" s="168" t="s">
        <v>52</v>
      </c>
      <c r="K43" s="168" t="s">
        <v>1590</v>
      </c>
      <c r="L43" s="168" t="s">
        <v>60</v>
      </c>
      <c r="M43" s="285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</row>
    <row r="44" s="160" customFormat="true" ht="12" hidden="false" customHeight="false" outlineLevel="0" collapsed="false">
      <c r="A44" s="65" t="n">
        <v>41690</v>
      </c>
      <c r="B44" s="66" t="s">
        <v>2012</v>
      </c>
      <c r="C44" s="66" t="s">
        <v>2013</v>
      </c>
      <c r="D44" s="163"/>
      <c r="E44" s="275"/>
      <c r="F44" s="275"/>
      <c r="G44" s="276"/>
      <c r="H44" s="73" t="n">
        <v>26325.04</v>
      </c>
      <c r="I44" s="284"/>
      <c r="J44" s="168" t="s">
        <v>52</v>
      </c>
      <c r="K44" s="168" t="s">
        <v>2014</v>
      </c>
      <c r="L44" s="168" t="s">
        <v>833</v>
      </c>
      <c r="M44" s="285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</row>
    <row r="45" s="160" customFormat="true" ht="12" hidden="false" customHeight="false" outlineLevel="0" collapsed="false">
      <c r="A45" s="65" t="n">
        <v>41690</v>
      </c>
      <c r="B45" s="66" t="s">
        <v>2015</v>
      </c>
      <c r="C45" s="66" t="s">
        <v>2016</v>
      </c>
      <c r="D45" s="163"/>
      <c r="E45" s="275"/>
      <c r="F45" s="287"/>
      <c r="G45" s="276"/>
      <c r="H45" s="73" t="n">
        <v>15300.4</v>
      </c>
      <c r="I45" s="279"/>
      <c r="J45" s="178" t="s">
        <v>87</v>
      </c>
      <c r="K45" s="178" t="s">
        <v>494</v>
      </c>
      <c r="L45" s="178" t="s">
        <v>71</v>
      </c>
      <c r="M45" s="286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</row>
    <row r="46" s="160" customFormat="true" ht="12" hidden="false" customHeight="false" outlineLevel="0" collapsed="false">
      <c r="A46" s="65" t="n">
        <v>41690</v>
      </c>
      <c r="B46" s="66" t="s">
        <v>2017</v>
      </c>
      <c r="C46" s="66" t="s">
        <v>2018</v>
      </c>
      <c r="D46" s="163"/>
      <c r="E46" s="275"/>
      <c r="F46" s="74" t="n">
        <v>19135.36</v>
      </c>
      <c r="G46" s="278" t="s">
        <v>91</v>
      </c>
      <c r="I46" s="284"/>
      <c r="J46" s="168" t="s">
        <v>52</v>
      </c>
      <c r="K46" s="168" t="s">
        <v>1810</v>
      </c>
      <c r="L46" s="168" t="s">
        <v>71</v>
      </c>
      <c r="M46" s="285"/>
      <c r="N46" s="159"/>
      <c r="O46" s="4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</row>
    <row r="47" s="160" customFormat="true" ht="12" hidden="false" customHeight="false" outlineLevel="0" collapsed="false">
      <c r="A47" s="65" t="n">
        <v>41691</v>
      </c>
      <c r="B47" s="66" t="s">
        <v>2019</v>
      </c>
      <c r="C47" s="66" t="s">
        <v>2020</v>
      </c>
      <c r="D47" s="163"/>
      <c r="E47" s="275"/>
      <c r="F47" s="275"/>
      <c r="G47" s="276"/>
      <c r="H47" s="73" t="n">
        <v>27592.84</v>
      </c>
      <c r="I47" s="284"/>
      <c r="J47" s="178" t="s">
        <v>87</v>
      </c>
      <c r="K47" s="178" t="s">
        <v>1386</v>
      </c>
      <c r="L47" s="178" t="s">
        <v>80</v>
      </c>
      <c r="M47" s="285" t="s">
        <v>2021</v>
      </c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</row>
    <row r="48" s="160" customFormat="true" ht="12" hidden="false" customHeight="false" outlineLevel="0" collapsed="false">
      <c r="A48" s="65" t="n">
        <v>41691</v>
      </c>
      <c r="B48" s="66" t="s">
        <v>2022</v>
      </c>
      <c r="C48" s="66" t="s">
        <v>2023</v>
      </c>
      <c r="D48" s="163"/>
      <c r="E48" s="275"/>
      <c r="F48" s="275"/>
      <c r="G48" s="276"/>
      <c r="H48" s="163"/>
      <c r="I48" s="75" t="n">
        <v>1241.2</v>
      </c>
      <c r="J48" s="168" t="s">
        <v>52</v>
      </c>
      <c r="K48" s="168" t="s">
        <v>2024</v>
      </c>
      <c r="L48" s="168" t="s">
        <v>213</v>
      </c>
      <c r="M48" s="286"/>
      <c r="N48" s="159"/>
      <c r="O48" s="4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</row>
    <row r="49" s="160" customFormat="true" ht="12" hidden="false" customHeight="false" outlineLevel="0" collapsed="false">
      <c r="A49" s="65" t="n">
        <v>41691</v>
      </c>
      <c r="B49" s="66" t="s">
        <v>2025</v>
      </c>
      <c r="C49" s="66" t="s">
        <v>2026</v>
      </c>
      <c r="D49" s="163"/>
      <c r="E49" s="275"/>
      <c r="F49" s="275"/>
      <c r="G49" s="276"/>
      <c r="H49" s="73" t="n">
        <v>31827.49</v>
      </c>
      <c r="I49" s="284"/>
      <c r="J49" s="178" t="s">
        <v>87</v>
      </c>
      <c r="K49" s="178" t="s">
        <v>1417</v>
      </c>
      <c r="L49" s="178" t="s">
        <v>749</v>
      </c>
      <c r="M49" s="285" t="s">
        <v>2021</v>
      </c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</row>
    <row r="50" s="160" customFormat="true" ht="12" hidden="false" customHeight="false" outlineLevel="0" collapsed="false">
      <c r="A50" s="65" t="n">
        <v>41691</v>
      </c>
      <c r="B50" s="66" t="s">
        <v>2027</v>
      </c>
      <c r="C50" s="66" t="s">
        <v>2028</v>
      </c>
      <c r="D50" s="163"/>
      <c r="E50" s="275"/>
      <c r="F50" s="275"/>
      <c r="G50" s="276"/>
      <c r="H50" s="73" t="n">
        <v>85220.82</v>
      </c>
      <c r="I50" s="284"/>
      <c r="J50" s="168" t="s">
        <v>52</v>
      </c>
      <c r="K50" s="168" t="s">
        <v>2029</v>
      </c>
      <c r="L50" s="168" t="s">
        <v>164</v>
      </c>
      <c r="M50" s="286"/>
      <c r="N50" s="159"/>
      <c r="O50" s="4"/>
      <c r="P50" s="187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</row>
    <row r="51" s="160" customFormat="true" ht="12" hidden="false" customHeight="false" outlineLevel="0" collapsed="false">
      <c r="A51" s="65" t="n">
        <v>41691</v>
      </c>
      <c r="B51" s="66" t="s">
        <v>2030</v>
      </c>
      <c r="C51" s="66" t="s">
        <v>2031</v>
      </c>
      <c r="D51" s="163"/>
      <c r="E51" s="275"/>
      <c r="F51" s="284"/>
      <c r="G51" s="276"/>
      <c r="H51" s="73" t="n">
        <v>19135.36</v>
      </c>
      <c r="I51" s="280"/>
      <c r="J51" s="178" t="s">
        <v>87</v>
      </c>
      <c r="K51" s="178" t="s">
        <v>2032</v>
      </c>
      <c r="L51" s="178" t="s">
        <v>71</v>
      </c>
      <c r="M51" s="286"/>
      <c r="N51" s="159"/>
      <c r="O51" s="4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</row>
    <row r="52" s="160" customFormat="true" ht="12" hidden="false" customHeight="false" outlineLevel="0" collapsed="false">
      <c r="A52" s="65" t="n">
        <v>41691</v>
      </c>
      <c r="B52" s="66" t="s">
        <v>2033</v>
      </c>
      <c r="C52" s="66" t="s">
        <v>2034</v>
      </c>
      <c r="D52" s="163"/>
      <c r="E52" s="275"/>
      <c r="F52" s="284"/>
      <c r="G52" s="276"/>
      <c r="H52" s="73" t="n">
        <v>7114.28</v>
      </c>
      <c r="I52" s="279"/>
      <c r="J52" s="178" t="s">
        <v>87</v>
      </c>
      <c r="K52" s="178" t="s">
        <v>1978</v>
      </c>
      <c r="L52" s="178" t="s">
        <v>60</v>
      </c>
      <c r="M52" s="286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</row>
    <row r="53" s="160" customFormat="true" ht="12.75" hidden="false" customHeight="false" outlineLevel="0" collapsed="false">
      <c r="A53" s="79" t="n">
        <v>41691</v>
      </c>
      <c r="B53" s="80" t="s">
        <v>2035</v>
      </c>
      <c r="C53" s="80" t="s">
        <v>2036</v>
      </c>
      <c r="D53" s="191"/>
      <c r="E53" s="291"/>
      <c r="F53" s="291"/>
      <c r="G53" s="293"/>
      <c r="H53" s="294" t="n">
        <v>16364.12</v>
      </c>
      <c r="I53" s="307"/>
      <c r="J53" s="196" t="s">
        <v>87</v>
      </c>
      <c r="K53" s="196" t="s">
        <v>2037</v>
      </c>
      <c r="L53" s="196" t="s">
        <v>54</v>
      </c>
      <c r="M53" s="296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</row>
    <row r="54" s="160" customFormat="true" ht="12.75" hidden="false" customHeight="false" outlineLevel="0" collapsed="false">
      <c r="A54" s="198"/>
      <c r="C54" s="199"/>
      <c r="D54" s="200"/>
      <c r="E54" s="200"/>
      <c r="F54" s="201"/>
      <c r="G54" s="202"/>
      <c r="H54" s="203"/>
      <c r="I54" s="204"/>
      <c r="J54" s="201"/>
      <c r="K54" s="201"/>
      <c r="L54" s="201"/>
      <c r="M54" s="297"/>
      <c r="N54" s="184"/>
      <c r="O54" s="184"/>
      <c r="P54" s="184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</row>
    <row r="55" s="160" customFormat="true" ht="12.75" hidden="false" customHeight="false" outlineLevel="0" collapsed="false">
      <c r="A55" s="198"/>
      <c r="C55" s="199"/>
      <c r="D55" s="200"/>
      <c r="E55" s="207" t="n">
        <f aca="false">SUM(E5:E53)</f>
        <v>0</v>
      </c>
      <c r="F55" s="207" t="n">
        <f aca="false">SUM(F5:F53)</f>
        <v>-12599.92</v>
      </c>
      <c r="G55" s="207"/>
      <c r="H55" s="207" t="n">
        <f aca="false">SUM(H5:H53)</f>
        <v>324387.79</v>
      </c>
      <c r="I55" s="207" t="n">
        <f aca="false">SUM(I5:I53)</f>
        <v>13653.2</v>
      </c>
      <c r="J55" s="202"/>
      <c r="K55" s="208" t="s">
        <v>272</v>
      </c>
      <c r="L55" s="209" t="n">
        <f aca="false">+E55+F55+H55+I55</f>
        <v>325441.07</v>
      </c>
      <c r="M55" s="297"/>
      <c r="N55" s="184"/>
      <c r="O55" s="184"/>
      <c r="P55" s="184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</row>
    <row r="56" s="160" customFormat="true" ht="12" hidden="false" customHeight="false" outlineLevel="0" collapsed="false">
      <c r="A56" s="198"/>
      <c r="D56" s="210"/>
      <c r="G56" s="211"/>
      <c r="I56" s="212"/>
      <c r="J56" s="213"/>
      <c r="K56" s="213"/>
      <c r="L56" s="214"/>
      <c r="M56" s="297"/>
      <c r="N56" s="184"/>
      <c r="O56" s="184"/>
      <c r="P56" s="184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</row>
    <row r="57" s="160" customFormat="true" ht="12" hidden="false" customHeight="false" outlineLevel="0" collapsed="false">
      <c r="A57" s="198"/>
      <c r="C57" s="215" t="s">
        <v>273</v>
      </c>
      <c r="D57" s="104" t="n">
        <v>325441.06</v>
      </c>
      <c r="E57" s="216"/>
      <c r="F57" s="212"/>
      <c r="G57" s="211"/>
      <c r="H57" s="217"/>
      <c r="I57" s="212"/>
      <c r="J57" s="203"/>
      <c r="K57" s="203"/>
      <c r="L57" s="203"/>
      <c r="M57" s="297"/>
      <c r="N57" s="184"/>
      <c r="O57" s="184"/>
      <c r="P57" s="184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</row>
    <row r="58" s="160" customFormat="true" ht="12" hidden="false" customHeight="false" outlineLevel="0" collapsed="false">
      <c r="A58" s="198"/>
      <c r="C58" s="215" t="s">
        <v>274</v>
      </c>
      <c r="D58" s="104" t="n">
        <v>325441.06</v>
      </c>
      <c r="E58" s="216"/>
      <c r="F58" s="212"/>
      <c r="G58" s="211"/>
      <c r="H58" s="212"/>
      <c r="I58" s="212"/>
      <c r="J58" s="203"/>
      <c r="K58" s="203"/>
      <c r="L58" s="203"/>
      <c r="M58" s="297"/>
      <c r="N58" s="184"/>
      <c r="O58" s="184"/>
      <c r="P58" s="184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</row>
    <row r="59" s="160" customFormat="true" ht="12" hidden="false" customHeight="false" outlineLevel="0" collapsed="false">
      <c r="A59" s="198"/>
      <c r="C59" s="215" t="s">
        <v>275</v>
      </c>
      <c r="D59" s="104" t="n">
        <v>325441.06</v>
      </c>
      <c r="E59" s="216"/>
      <c r="F59" s="212"/>
      <c r="G59" s="211"/>
      <c r="H59" s="212"/>
      <c r="I59" s="216"/>
      <c r="J59" s="203"/>
      <c r="K59" s="203"/>
      <c r="L59" s="298"/>
      <c r="M59" s="297"/>
      <c r="N59" s="184"/>
      <c r="O59" s="184"/>
      <c r="P59" s="184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</row>
    <row r="60" s="160" customFormat="true" ht="12" hidden="false" customHeight="false" outlineLevel="0" collapsed="false">
      <c r="A60" s="198"/>
      <c r="D60" s="206"/>
      <c r="G60" s="211"/>
      <c r="H60" s="212"/>
      <c r="I60" s="212"/>
      <c r="J60" s="203"/>
      <c r="K60" s="203"/>
      <c r="L60" s="203"/>
      <c r="M60" s="297"/>
      <c r="N60" s="184"/>
      <c r="O60" s="184"/>
      <c r="P60" s="184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</row>
    <row r="61" s="160" customFormat="true" ht="12" hidden="false" customHeight="false" outlineLevel="0" collapsed="false">
      <c r="A61" s="198"/>
      <c r="G61" s="211"/>
      <c r="H61" s="212"/>
      <c r="I61" s="212"/>
      <c r="J61" s="203"/>
      <c r="K61" s="203"/>
      <c r="L61" s="203"/>
      <c r="M61" s="297"/>
      <c r="N61" s="184"/>
      <c r="O61" s="184"/>
      <c r="P61" s="184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</row>
    <row r="62" s="160" customFormat="true" ht="12" hidden="false" customHeight="false" outlineLevel="0" collapsed="false">
      <c r="A62" s="198"/>
      <c r="G62" s="211"/>
      <c r="H62" s="212"/>
      <c r="I62" s="212"/>
      <c r="J62" s="203"/>
      <c r="K62" s="203"/>
      <c r="L62" s="203"/>
      <c r="M62" s="297"/>
      <c r="N62" s="184"/>
      <c r="O62" s="184"/>
      <c r="P62" s="184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</row>
    <row r="63" s="160" customFormat="true" ht="12" hidden="false" customHeight="false" outlineLevel="0" collapsed="false">
      <c r="A63" s="198"/>
      <c r="G63" s="211"/>
      <c r="H63" s="212"/>
      <c r="I63" s="219"/>
      <c r="J63" s="203"/>
      <c r="K63" s="203"/>
      <c r="L63" s="203"/>
      <c r="M63" s="297"/>
      <c r="N63" s="184"/>
      <c r="O63" s="184"/>
      <c r="P63" s="184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</row>
    <row r="64" s="160" customFormat="true" ht="12" hidden="false" customHeight="false" outlineLevel="0" collapsed="false">
      <c r="A64" s="198"/>
      <c r="G64" s="211"/>
      <c r="H64" s="217"/>
      <c r="I64" s="212"/>
      <c r="J64" s="203"/>
      <c r="K64" s="203"/>
      <c r="L64" s="203"/>
      <c r="M64" s="297"/>
      <c r="N64" s="184"/>
      <c r="O64" s="184"/>
      <c r="P64" s="184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</row>
    <row r="65" s="160" customFormat="true" ht="12" hidden="false" customHeight="false" outlineLevel="0" collapsed="false">
      <c r="A65" s="198"/>
      <c r="G65" s="211"/>
      <c r="I65" s="220"/>
      <c r="J65" s="203"/>
      <c r="K65" s="203"/>
      <c r="L65" s="203"/>
      <c r="M65" s="297"/>
      <c r="N65" s="184"/>
      <c r="O65" s="184"/>
      <c r="P65" s="184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</row>
    <row r="66" s="160" customFormat="true" ht="12" hidden="false" customHeight="false" outlineLevel="0" collapsed="false">
      <c r="A66" s="198"/>
      <c r="G66" s="211"/>
      <c r="I66" s="212"/>
      <c r="J66" s="213"/>
      <c r="K66" s="213"/>
      <c r="L66" s="213"/>
      <c r="M66" s="297"/>
      <c r="N66" s="184"/>
      <c r="O66" s="184"/>
      <c r="P66" s="18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</row>
    <row r="67" s="160" customFormat="true" ht="12" hidden="false" customHeight="false" outlineLevel="0" collapsed="false">
      <c r="A67" s="198"/>
      <c r="G67" s="211"/>
      <c r="I67" s="212"/>
      <c r="J67" s="213"/>
      <c r="K67" s="213"/>
      <c r="L67" s="213"/>
      <c r="M67" s="297"/>
      <c r="N67" s="184"/>
      <c r="O67" s="184"/>
      <c r="P67" s="184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</row>
    <row r="68" s="160" customFormat="true" ht="12" hidden="false" customHeight="false" outlineLevel="0" collapsed="false">
      <c r="A68" s="198"/>
      <c r="C68" s="212"/>
      <c r="G68" s="211"/>
      <c r="I68" s="212"/>
      <c r="J68" s="213"/>
      <c r="K68" s="213"/>
      <c r="L68" s="213"/>
      <c r="M68" s="297"/>
      <c r="N68" s="184"/>
      <c r="O68" s="184"/>
      <c r="P68" s="184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</row>
    <row r="69" s="160" customFormat="true" ht="12" hidden="false" customHeight="false" outlineLevel="0" collapsed="false">
      <c r="A69" s="198"/>
      <c r="C69" s="212"/>
      <c r="G69" s="211"/>
      <c r="I69" s="212"/>
      <c r="J69" s="213"/>
      <c r="K69" s="213"/>
      <c r="L69" s="213"/>
      <c r="M69" s="297"/>
      <c r="N69" s="184"/>
      <c r="O69" s="184"/>
      <c r="P69" s="184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</row>
    <row r="70" s="160" customFormat="true" ht="12" hidden="false" customHeight="false" outlineLevel="0" collapsed="false">
      <c r="A70" s="198"/>
      <c r="C70" s="212"/>
      <c r="G70" s="211"/>
      <c r="I70" s="212"/>
      <c r="J70" s="213"/>
      <c r="K70" s="213"/>
      <c r="L70" s="213"/>
      <c r="M70" s="297"/>
      <c r="N70" s="184"/>
      <c r="O70" s="184"/>
      <c r="P70" s="184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</row>
    <row r="71" s="160" customFormat="true" ht="12" hidden="false" customHeight="false" outlineLevel="0" collapsed="false">
      <c r="A71" s="198"/>
      <c r="C71" s="212"/>
      <c r="G71" s="211"/>
      <c r="I71" s="212"/>
      <c r="J71" s="213"/>
      <c r="K71" s="213"/>
      <c r="L71" s="213"/>
      <c r="M71" s="297"/>
      <c r="N71" s="184"/>
      <c r="O71" s="184"/>
      <c r="P71" s="184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</row>
    <row r="72" s="160" customFormat="true" ht="12" hidden="false" customHeight="false" outlineLevel="0" collapsed="false">
      <c r="A72" s="198"/>
      <c r="C72" s="212"/>
      <c r="G72" s="211"/>
      <c r="I72" s="212"/>
      <c r="J72" s="213"/>
      <c r="K72" s="213"/>
      <c r="L72" s="213"/>
      <c r="M72" s="297"/>
      <c r="N72" s="184"/>
      <c r="O72" s="184"/>
      <c r="P72" s="184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</row>
    <row r="73" s="160" customFormat="true" ht="12" hidden="false" customHeight="false" outlineLevel="0" collapsed="false">
      <c r="A73" s="198"/>
      <c r="G73" s="211"/>
      <c r="I73" s="212"/>
      <c r="J73" s="213"/>
      <c r="K73" s="213"/>
      <c r="L73" s="213"/>
      <c r="M73" s="297"/>
      <c r="N73" s="184"/>
      <c r="O73" s="184"/>
      <c r="P73" s="184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</row>
    <row r="74" s="160" customFormat="true" ht="12" hidden="false" customHeight="false" outlineLevel="0" collapsed="false">
      <c r="A74" s="198"/>
      <c r="G74" s="211"/>
      <c r="I74" s="212"/>
      <c r="J74" s="213"/>
      <c r="K74" s="213"/>
      <c r="L74" s="213"/>
      <c r="M74" s="297"/>
      <c r="N74" s="184"/>
      <c r="O74" s="184"/>
      <c r="P74" s="184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</row>
    <row r="75" s="160" customFormat="true" ht="12" hidden="false" customHeight="false" outlineLevel="0" collapsed="false">
      <c r="A75" s="198"/>
      <c r="G75" s="211"/>
      <c r="I75" s="212"/>
      <c r="J75" s="213"/>
      <c r="K75" s="213"/>
      <c r="L75" s="213"/>
      <c r="M75" s="297"/>
      <c r="N75" s="184"/>
      <c r="O75" s="184"/>
      <c r="P75" s="184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</row>
    <row r="76" s="160" customFormat="true" ht="12" hidden="false" customHeight="false" outlineLevel="0" collapsed="false">
      <c r="A76" s="198"/>
      <c r="G76" s="211"/>
      <c r="I76" s="212"/>
      <c r="J76" s="213"/>
      <c r="K76" s="213"/>
      <c r="L76" s="213"/>
      <c r="M76" s="297"/>
      <c r="N76" s="184"/>
      <c r="O76" s="184"/>
      <c r="P76" s="184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</row>
    <row r="77" s="160" customFormat="true" ht="12" hidden="false" customHeight="false" outlineLevel="0" collapsed="false">
      <c r="A77" s="198"/>
      <c r="G77" s="211"/>
      <c r="I77" s="212"/>
      <c r="J77" s="213"/>
      <c r="K77" s="213"/>
      <c r="L77" s="213"/>
      <c r="M77" s="297"/>
      <c r="N77" s="184"/>
      <c r="O77" s="184"/>
      <c r="P77" s="184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</row>
    <row r="78" s="160" customFormat="true" ht="12" hidden="false" customHeight="false" outlineLevel="0" collapsed="false">
      <c r="A78" s="198"/>
      <c r="G78" s="211"/>
      <c r="I78" s="212"/>
      <c r="J78" s="213"/>
      <c r="K78" s="213"/>
      <c r="L78" s="213"/>
      <c r="M78" s="297"/>
      <c r="N78" s="184"/>
      <c r="O78" s="184"/>
      <c r="P78" s="184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</row>
    <row r="79" s="160" customFormat="true" ht="12" hidden="false" customHeight="false" outlineLevel="0" collapsed="false">
      <c r="A79" s="198"/>
      <c r="G79" s="211"/>
      <c r="I79" s="212"/>
      <c r="J79" s="213"/>
      <c r="K79" s="213"/>
      <c r="L79" s="213"/>
      <c r="M79" s="297"/>
      <c r="N79" s="184"/>
      <c r="O79" s="184"/>
      <c r="P79" s="184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</row>
    <row r="80" s="160" customFormat="true" ht="12" hidden="false" customHeight="false" outlineLevel="0" collapsed="false">
      <c r="A80" s="198"/>
      <c r="G80" s="211"/>
      <c r="I80" s="212"/>
      <c r="J80" s="213"/>
      <c r="K80" s="213"/>
      <c r="L80" s="213"/>
      <c r="M80" s="297"/>
      <c r="N80" s="184"/>
      <c r="O80" s="184"/>
      <c r="P80" s="184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</row>
    <row r="81" s="160" customFormat="true" ht="12" hidden="false" customHeight="false" outlineLevel="0" collapsed="false">
      <c r="A81" s="198"/>
      <c r="G81" s="211"/>
      <c r="I81" s="212"/>
      <c r="J81" s="213"/>
      <c r="K81" s="213"/>
      <c r="L81" s="213"/>
      <c r="M81" s="297"/>
      <c r="N81" s="184"/>
      <c r="O81" s="184"/>
      <c r="P81" s="184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</row>
    <row r="82" s="160" customFormat="true" ht="12" hidden="false" customHeight="false" outlineLevel="0" collapsed="false">
      <c r="A82" s="198"/>
      <c r="G82" s="211"/>
      <c r="I82" s="212"/>
      <c r="J82" s="213"/>
      <c r="K82" s="213"/>
      <c r="L82" s="213"/>
      <c r="M82" s="297"/>
      <c r="N82" s="184"/>
      <c r="O82" s="184"/>
      <c r="P82" s="184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</row>
    <row r="83" s="160" customFormat="true" ht="12" hidden="false" customHeight="false" outlineLevel="0" collapsed="false">
      <c r="A83" s="198"/>
      <c r="G83" s="211"/>
      <c r="I83" s="212"/>
      <c r="J83" s="213"/>
      <c r="K83" s="213"/>
      <c r="L83" s="213"/>
      <c r="M83" s="297"/>
      <c r="N83" s="184"/>
      <c r="O83" s="184"/>
      <c r="P83" s="18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</row>
    <row r="84" s="160" customFormat="true" ht="12" hidden="false" customHeight="false" outlineLevel="0" collapsed="false">
      <c r="A84" s="198"/>
      <c r="G84" s="211"/>
      <c r="I84" s="212"/>
      <c r="J84" s="213"/>
      <c r="K84" s="213"/>
      <c r="L84" s="213"/>
      <c r="M84" s="297"/>
      <c r="N84" s="184"/>
      <c r="O84" s="184"/>
      <c r="P84" s="184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</row>
    <row r="85" s="160" customFormat="true" ht="12" hidden="false" customHeight="false" outlineLevel="0" collapsed="false">
      <c r="A85" s="198"/>
      <c r="G85" s="211"/>
      <c r="I85" s="212"/>
      <c r="J85" s="213"/>
      <c r="K85" s="213"/>
      <c r="L85" s="213"/>
      <c r="M85" s="297"/>
      <c r="N85" s="206"/>
      <c r="O85" s="206"/>
    </row>
    <row r="86" s="160" customFormat="true" ht="12" hidden="false" customHeight="false" outlineLevel="0" collapsed="false">
      <c r="A86" s="198"/>
      <c r="G86" s="211"/>
      <c r="I86" s="212"/>
      <c r="J86" s="213"/>
      <c r="K86" s="213"/>
      <c r="L86" s="213"/>
      <c r="M86" s="297"/>
      <c r="N86" s="206"/>
      <c r="O86" s="206"/>
    </row>
    <row r="87" s="160" customFormat="true" ht="12" hidden="false" customHeight="false" outlineLevel="0" collapsed="false">
      <c r="A87" s="198"/>
      <c r="G87" s="211"/>
      <c r="I87" s="212"/>
      <c r="J87" s="213"/>
      <c r="K87" s="213"/>
      <c r="L87" s="213"/>
      <c r="M87" s="297"/>
      <c r="N87" s="206"/>
      <c r="O87" s="206"/>
    </row>
    <row r="88" s="160" customFormat="true" ht="12" hidden="false" customHeight="false" outlineLevel="0" collapsed="false">
      <c r="A88" s="198"/>
      <c r="G88" s="211"/>
      <c r="I88" s="212"/>
      <c r="J88" s="213"/>
      <c r="K88" s="213"/>
      <c r="L88" s="213"/>
      <c r="M88" s="297"/>
      <c r="N88" s="206"/>
      <c r="O88" s="206"/>
    </row>
    <row r="89" s="160" customFormat="true" ht="12" hidden="false" customHeight="false" outlineLevel="0" collapsed="false">
      <c r="A89" s="198"/>
      <c r="G89" s="211"/>
      <c r="I89" s="212"/>
      <c r="J89" s="213"/>
      <c r="K89" s="213"/>
      <c r="L89" s="213"/>
      <c r="M89" s="297"/>
      <c r="N89" s="206"/>
      <c r="O89" s="206"/>
    </row>
    <row r="90" s="160" customFormat="true" ht="12" hidden="false" customHeight="false" outlineLevel="0" collapsed="false">
      <c r="A90" s="198"/>
      <c r="G90" s="211"/>
      <c r="I90" s="212"/>
      <c r="J90" s="213"/>
      <c r="K90" s="213"/>
      <c r="L90" s="213"/>
      <c r="M90" s="297"/>
      <c r="N90" s="206"/>
      <c r="O90" s="206"/>
    </row>
    <row r="91" s="160" customFormat="true" ht="12" hidden="false" customHeight="false" outlineLevel="0" collapsed="false">
      <c r="A91" s="198"/>
      <c r="G91" s="211"/>
      <c r="I91" s="212"/>
      <c r="J91" s="213"/>
      <c r="K91" s="213"/>
      <c r="L91" s="213"/>
      <c r="M91" s="297"/>
      <c r="N91" s="206"/>
      <c r="O91" s="206"/>
    </row>
    <row r="92" s="160" customFormat="true" ht="12" hidden="false" customHeight="false" outlineLevel="0" collapsed="false">
      <c r="A92" s="198"/>
      <c r="G92" s="211"/>
      <c r="I92" s="212"/>
      <c r="J92" s="213"/>
      <c r="K92" s="213"/>
      <c r="L92" s="213"/>
      <c r="M92" s="297"/>
      <c r="N92" s="206"/>
      <c r="O92" s="206"/>
    </row>
    <row r="93" s="160" customFormat="true" ht="12" hidden="false" customHeight="false" outlineLevel="0" collapsed="false">
      <c r="A93" s="198"/>
      <c r="G93" s="211"/>
      <c r="I93" s="212"/>
      <c r="J93" s="213"/>
      <c r="K93" s="213"/>
      <c r="L93" s="213"/>
      <c r="M93" s="297"/>
      <c r="N93" s="206"/>
      <c r="O93" s="206"/>
    </row>
    <row r="94" s="160" customFormat="true" ht="12" hidden="false" customHeight="false" outlineLevel="0" collapsed="false">
      <c r="A94" s="198"/>
      <c r="G94" s="211"/>
      <c r="I94" s="212"/>
      <c r="J94" s="213"/>
      <c r="K94" s="213"/>
      <c r="L94" s="213"/>
      <c r="M94" s="297"/>
      <c r="N94" s="206"/>
      <c r="O94" s="206"/>
    </row>
    <row r="95" s="160" customFormat="true" ht="12.75" hidden="false" customHeight="false" outlineLevel="0" collapsed="false">
      <c r="A95" s="198"/>
      <c r="G95" s="211"/>
      <c r="I95" s="212"/>
      <c r="J95" s="213"/>
      <c r="K95" s="268"/>
      <c r="L95" s="213"/>
      <c r="M95" s="297"/>
      <c r="N95" s="206"/>
      <c r="O95" s="206"/>
    </row>
    <row r="96" s="160" customFormat="true" ht="12.75" hidden="false" customHeight="false" outlineLevel="0" collapsed="false">
      <c r="A96" s="198"/>
      <c r="G96" s="211"/>
      <c r="I96" s="212"/>
      <c r="J96" s="213"/>
      <c r="K96" s="268"/>
      <c r="L96" s="213"/>
      <c r="M96" s="299"/>
      <c r="N96" s="206"/>
      <c r="O96" s="206"/>
    </row>
    <row r="97" s="160" customFormat="true" ht="12.75" hidden="false" customHeight="false" outlineLevel="0" collapsed="false">
      <c r="A97" s="198"/>
      <c r="G97" s="211"/>
      <c r="I97" s="226"/>
      <c r="J97" s="268"/>
      <c r="K97" s="268"/>
      <c r="L97" s="268"/>
      <c r="M97" s="297"/>
      <c r="N97" s="206"/>
      <c r="O97" s="206"/>
    </row>
    <row r="98" s="160" customFormat="true" ht="12.75" hidden="false" customHeight="false" outlineLevel="0" collapsed="false">
      <c r="A98" s="198"/>
      <c r="G98" s="211"/>
      <c r="I98" s="226"/>
      <c r="J98" s="268"/>
      <c r="K98" s="268"/>
      <c r="L98" s="268"/>
      <c r="M98" s="297"/>
      <c r="N98" s="206"/>
      <c r="O98" s="206"/>
    </row>
    <row r="99" s="160" customFormat="true" ht="12.75" hidden="false" customHeight="false" outlineLevel="0" collapsed="false">
      <c r="A99" s="198"/>
      <c r="G99" s="211"/>
      <c r="I99" s="226"/>
      <c r="J99" s="268"/>
      <c r="K99" s="268"/>
      <c r="L99" s="268"/>
      <c r="M99" s="297"/>
      <c r="N99" s="206"/>
      <c r="O99" s="206"/>
    </row>
    <row r="100" s="160" customFormat="true" ht="12.75" hidden="false" customHeight="false" outlineLevel="0" collapsed="false">
      <c r="A100" s="198"/>
      <c r="G100" s="211"/>
      <c r="I100" s="226"/>
      <c r="J100" s="268"/>
      <c r="K100" s="268"/>
      <c r="L100" s="268"/>
      <c r="M100" s="297"/>
      <c r="N100" s="206"/>
      <c r="O100" s="206"/>
    </row>
    <row r="101" s="160" customFormat="true" ht="12.75" hidden="false" customHeight="false" outlineLevel="0" collapsed="false">
      <c r="A101" s="198"/>
      <c r="G101" s="211"/>
      <c r="I101" s="226"/>
      <c r="J101" s="268"/>
      <c r="K101" s="268"/>
      <c r="L101" s="268"/>
      <c r="M101" s="297"/>
      <c r="N101" s="206"/>
      <c r="O101" s="206"/>
    </row>
    <row r="102" s="160" customFormat="true" ht="12.75" hidden="false" customHeight="false" outlineLevel="0" collapsed="false">
      <c r="A102" s="198"/>
      <c r="G102" s="211"/>
      <c r="I102" s="226"/>
      <c r="J102" s="268"/>
      <c r="K102" s="268"/>
      <c r="L102" s="268"/>
      <c r="M102" s="297"/>
      <c r="N102" s="206"/>
      <c r="O102" s="206"/>
    </row>
    <row r="103" s="160" customFormat="true" ht="12.75" hidden="false" customHeight="false" outlineLevel="0" collapsed="false">
      <c r="A103" s="198"/>
      <c r="F103" s="222"/>
      <c r="G103" s="223"/>
      <c r="H103" s="222"/>
      <c r="I103" s="226"/>
      <c r="J103" s="268"/>
      <c r="K103" s="268"/>
      <c r="L103" s="268"/>
      <c r="M103" s="297"/>
      <c r="N103" s="206"/>
      <c r="O103" s="206"/>
    </row>
    <row r="104" s="160" customFormat="true" ht="12.75" hidden="false" customHeight="false" outlineLevel="0" collapsed="false">
      <c r="A104" s="198"/>
      <c r="F104" s="222"/>
      <c r="G104" s="223"/>
      <c r="H104" s="222"/>
      <c r="I104" s="226"/>
      <c r="J104" s="268"/>
      <c r="K104" s="268"/>
      <c r="L104" s="268"/>
      <c r="M104" s="300"/>
      <c r="N104" s="206"/>
      <c r="O104" s="206"/>
    </row>
    <row r="105" s="160" customFormat="true" ht="12" hidden="false" customHeight="false" outlineLevel="0" collapsed="false">
      <c r="A105" s="198"/>
      <c r="F105" s="222"/>
      <c r="G105" s="223"/>
      <c r="H105" s="222"/>
      <c r="I105" s="212"/>
      <c r="J105" s="221"/>
      <c r="K105" s="221"/>
      <c r="L105" s="221"/>
      <c r="M105" s="300"/>
      <c r="N105" s="206"/>
      <c r="O105" s="206"/>
    </row>
    <row r="106" s="160" customFormat="true" ht="12" hidden="false" customHeight="false" outlineLevel="0" collapsed="false">
      <c r="A106" s="198"/>
      <c r="F106" s="222"/>
      <c r="G106" s="223"/>
      <c r="H106" s="222"/>
      <c r="I106" s="212"/>
      <c r="J106" s="221"/>
      <c r="K106" s="221"/>
      <c r="L106" s="221"/>
      <c r="M106" s="300"/>
      <c r="N106" s="206"/>
      <c r="O106" s="206"/>
    </row>
    <row r="107" s="160" customFormat="true" ht="12" hidden="false" customHeight="false" outlineLevel="0" collapsed="false">
      <c r="A107" s="198"/>
      <c r="F107" s="222"/>
      <c r="G107" s="223"/>
      <c r="H107" s="222"/>
      <c r="I107" s="212"/>
      <c r="J107" s="221"/>
      <c r="K107" s="221"/>
      <c r="L107" s="221"/>
      <c r="M107" s="300"/>
      <c r="N107" s="206"/>
      <c r="O107" s="206"/>
    </row>
    <row r="108" s="160" customFormat="true" ht="12" hidden="false" customHeight="false" outlineLevel="0" collapsed="false">
      <c r="A108" s="198"/>
      <c r="F108" s="222"/>
      <c r="G108" s="223"/>
      <c r="H108" s="222"/>
      <c r="I108" s="212"/>
      <c r="J108" s="221"/>
      <c r="K108" s="221"/>
      <c r="L108" s="221"/>
      <c r="M108" s="300"/>
      <c r="N108" s="206"/>
      <c r="O108" s="206"/>
    </row>
    <row r="109" s="160" customFormat="true" ht="12" hidden="false" customHeight="false" outlineLevel="0" collapsed="false">
      <c r="A109" s="198"/>
      <c r="F109" s="222"/>
      <c r="G109" s="223"/>
      <c r="H109" s="222"/>
      <c r="I109" s="212"/>
      <c r="J109" s="221"/>
      <c r="K109" s="221"/>
      <c r="L109" s="221"/>
      <c r="M109" s="300"/>
      <c r="N109" s="206"/>
      <c r="O109" s="206"/>
    </row>
    <row r="110" s="160" customFormat="true" ht="12" hidden="false" customHeight="false" outlineLevel="0" collapsed="false">
      <c r="A110" s="198"/>
      <c r="F110" s="222"/>
      <c r="G110" s="223"/>
      <c r="H110" s="222"/>
      <c r="I110" s="212"/>
      <c r="J110" s="221"/>
      <c r="K110" s="221"/>
      <c r="L110" s="221"/>
      <c r="M110" s="300"/>
      <c r="N110" s="206"/>
      <c r="O110" s="206"/>
    </row>
    <row r="111" s="160" customFormat="true" ht="12" hidden="false" customHeight="false" outlineLevel="0" collapsed="false">
      <c r="A111" s="198"/>
      <c r="F111" s="222"/>
      <c r="G111" s="223"/>
      <c r="H111" s="222"/>
      <c r="I111" s="212"/>
      <c r="J111" s="221"/>
      <c r="K111" s="221"/>
      <c r="L111" s="221"/>
      <c r="M111" s="300"/>
      <c r="N111" s="206"/>
      <c r="O111" s="206"/>
    </row>
    <row r="112" s="160" customFormat="true" ht="12" hidden="false" customHeight="false" outlineLevel="0" collapsed="false">
      <c r="A112" s="198"/>
      <c r="F112" s="222"/>
      <c r="G112" s="223"/>
      <c r="H112" s="222"/>
      <c r="I112" s="212"/>
      <c r="J112" s="221"/>
      <c r="K112" s="221"/>
      <c r="L112" s="221"/>
      <c r="M112" s="300"/>
      <c r="N112" s="206"/>
      <c r="O112" s="206"/>
    </row>
    <row r="113" s="160" customFormat="true" ht="12" hidden="false" customHeight="false" outlineLevel="0" collapsed="false">
      <c r="A113" s="198"/>
      <c r="F113" s="222"/>
      <c r="G113" s="223"/>
      <c r="H113" s="222"/>
      <c r="I113" s="212"/>
      <c r="J113" s="221"/>
      <c r="K113" s="221"/>
      <c r="L113" s="221"/>
      <c r="M113" s="300"/>
      <c r="N113" s="206"/>
      <c r="O113" s="206"/>
    </row>
    <row r="114" s="160" customFormat="true" ht="12" hidden="false" customHeight="false" outlineLevel="0" collapsed="false">
      <c r="A114" s="198"/>
      <c r="F114" s="222"/>
      <c r="G114" s="223"/>
      <c r="H114" s="222"/>
      <c r="I114" s="212"/>
      <c r="J114" s="221"/>
      <c r="K114" s="221"/>
      <c r="L114" s="221"/>
      <c r="M114" s="300"/>
      <c r="N114" s="206"/>
      <c r="O114" s="206"/>
    </row>
    <row r="115" s="160" customFormat="true" ht="12" hidden="false" customHeight="false" outlineLevel="0" collapsed="false">
      <c r="A115" s="198"/>
      <c r="F115" s="222"/>
      <c r="G115" s="223"/>
      <c r="H115" s="222"/>
      <c r="I115" s="212"/>
      <c r="J115" s="221"/>
      <c r="K115" s="221"/>
      <c r="L115" s="221"/>
      <c r="M115" s="300"/>
      <c r="N115" s="206"/>
      <c r="O115" s="206"/>
    </row>
    <row r="116" s="160" customFormat="true" ht="12" hidden="false" customHeight="false" outlineLevel="0" collapsed="false">
      <c r="A116" s="198"/>
      <c r="F116" s="222"/>
      <c r="G116" s="223"/>
      <c r="H116" s="222"/>
      <c r="I116" s="212"/>
      <c r="J116" s="221"/>
      <c r="K116" s="221"/>
      <c r="L116" s="221"/>
      <c r="M116" s="300"/>
      <c r="N116" s="206"/>
      <c r="O116" s="206"/>
    </row>
    <row r="117" s="160" customFormat="true" ht="12" hidden="false" customHeight="false" outlineLevel="0" collapsed="false">
      <c r="A117" s="198"/>
      <c r="F117" s="222"/>
      <c r="G117" s="223"/>
      <c r="H117" s="222"/>
      <c r="I117" s="212"/>
      <c r="J117" s="221"/>
      <c r="K117" s="221"/>
      <c r="L117" s="221"/>
      <c r="M117" s="300"/>
      <c r="N117" s="206"/>
      <c r="O117" s="206"/>
    </row>
    <row r="118" s="160" customFormat="true" ht="12" hidden="false" customHeight="false" outlineLevel="0" collapsed="false">
      <c r="A118" s="224"/>
      <c r="B118" s="222"/>
      <c r="C118" s="222"/>
      <c r="D118" s="222"/>
      <c r="E118" s="222"/>
      <c r="F118" s="222"/>
      <c r="G118" s="223"/>
      <c r="H118" s="222"/>
      <c r="I118" s="212"/>
      <c r="J118" s="221"/>
      <c r="K118" s="221"/>
      <c r="L118" s="221"/>
      <c r="M118" s="300"/>
      <c r="N118" s="206"/>
      <c r="O118" s="206"/>
    </row>
    <row r="119" s="160" customFormat="true" ht="12" hidden="false" customHeight="false" outlineLevel="0" collapsed="false">
      <c r="A119" s="224"/>
      <c r="B119" s="222"/>
      <c r="C119" s="222"/>
      <c r="D119" s="222"/>
      <c r="E119" s="222"/>
      <c r="F119" s="222"/>
      <c r="G119" s="223"/>
      <c r="H119" s="222"/>
      <c r="I119" s="212"/>
      <c r="J119" s="221"/>
      <c r="K119" s="221"/>
      <c r="L119" s="221"/>
      <c r="M119" s="300"/>
      <c r="N119" s="206"/>
      <c r="O119" s="206"/>
    </row>
    <row r="120" s="160" customFormat="true" ht="12" hidden="false" customHeight="false" outlineLevel="0" collapsed="false">
      <c r="A120" s="224"/>
      <c r="B120" s="222"/>
      <c r="C120" s="222"/>
      <c r="D120" s="222"/>
      <c r="E120" s="222"/>
      <c r="F120" s="222"/>
      <c r="G120" s="223"/>
      <c r="H120" s="222"/>
      <c r="I120" s="212"/>
      <c r="J120" s="221"/>
      <c r="K120" s="221"/>
      <c r="L120" s="221"/>
      <c r="M120" s="300"/>
      <c r="N120" s="206"/>
      <c r="O120" s="206"/>
    </row>
    <row r="121" s="160" customFormat="true" ht="12" hidden="false" customHeight="false" outlineLevel="0" collapsed="false">
      <c r="A121" s="224"/>
      <c r="B121" s="222"/>
      <c r="C121" s="222"/>
      <c r="D121" s="222"/>
      <c r="E121" s="222"/>
      <c r="F121" s="222"/>
      <c r="G121" s="223"/>
      <c r="H121" s="222"/>
      <c r="I121" s="212"/>
      <c r="J121" s="221"/>
      <c r="K121" s="221"/>
      <c r="L121" s="221"/>
      <c r="M121" s="300"/>
      <c r="N121" s="206"/>
      <c r="O121" s="206"/>
    </row>
    <row r="122" s="160" customFormat="true" ht="12" hidden="false" customHeight="false" outlineLevel="0" collapsed="false">
      <c r="A122" s="224"/>
      <c r="B122" s="222"/>
      <c r="C122" s="222"/>
      <c r="D122" s="222"/>
      <c r="E122" s="222"/>
      <c r="F122" s="222"/>
      <c r="G122" s="223"/>
      <c r="H122" s="222"/>
      <c r="I122" s="212"/>
      <c r="J122" s="221"/>
      <c r="K122" s="221"/>
      <c r="L122" s="221"/>
      <c r="M122" s="300"/>
      <c r="N122" s="206"/>
      <c r="O122" s="206"/>
    </row>
    <row r="123" s="160" customFormat="true" ht="12" hidden="false" customHeight="false" outlineLevel="0" collapsed="false">
      <c r="A123" s="224"/>
      <c r="B123" s="222"/>
      <c r="C123" s="222"/>
      <c r="D123" s="222"/>
      <c r="E123" s="222"/>
      <c r="F123" s="222"/>
      <c r="G123" s="223"/>
      <c r="H123" s="222"/>
      <c r="I123" s="212"/>
      <c r="J123" s="221"/>
      <c r="K123" s="221"/>
      <c r="L123" s="221"/>
      <c r="M123" s="300"/>
      <c r="N123" s="206"/>
      <c r="O123" s="206"/>
    </row>
    <row r="124" s="160" customFormat="true" ht="12" hidden="false" customHeight="false" outlineLevel="0" collapsed="false">
      <c r="A124" s="224"/>
      <c r="B124" s="222"/>
      <c r="C124" s="222"/>
      <c r="D124" s="222"/>
      <c r="E124" s="222"/>
      <c r="F124" s="222"/>
      <c r="G124" s="223"/>
      <c r="H124" s="222"/>
      <c r="I124" s="212"/>
      <c r="J124" s="221"/>
      <c r="K124" s="221"/>
      <c r="L124" s="221"/>
      <c r="M124" s="300"/>
      <c r="N124" s="206"/>
      <c r="O124" s="206"/>
    </row>
    <row r="125" s="160" customFormat="true" ht="12" hidden="false" customHeight="false" outlineLevel="0" collapsed="false">
      <c r="A125" s="224"/>
      <c r="B125" s="222"/>
      <c r="C125" s="222"/>
      <c r="D125" s="222"/>
      <c r="E125" s="222"/>
      <c r="F125" s="222"/>
      <c r="G125" s="223"/>
      <c r="H125" s="222"/>
      <c r="I125" s="212"/>
      <c r="J125" s="221"/>
      <c r="K125" s="221"/>
      <c r="L125" s="221"/>
      <c r="M125" s="300"/>
      <c r="N125" s="206"/>
      <c r="O125" s="206"/>
    </row>
    <row r="126" s="160" customFormat="true" ht="12" hidden="false" customHeight="false" outlineLevel="0" collapsed="false">
      <c r="A126" s="224"/>
      <c r="B126" s="222"/>
      <c r="C126" s="222"/>
      <c r="D126" s="222"/>
      <c r="E126" s="222"/>
      <c r="F126" s="222"/>
      <c r="G126" s="223"/>
      <c r="H126" s="222"/>
      <c r="I126" s="212"/>
      <c r="J126" s="221"/>
      <c r="K126" s="221"/>
      <c r="L126" s="221"/>
      <c r="M126" s="215"/>
      <c r="N126" s="206"/>
      <c r="O126" s="206"/>
    </row>
    <row r="127" s="160" customFormat="true" ht="12" hidden="false" customHeight="false" outlineLevel="0" collapsed="false">
      <c r="A127" s="224"/>
      <c r="B127" s="222"/>
      <c r="C127" s="222"/>
      <c r="D127" s="222"/>
      <c r="E127" s="222"/>
      <c r="F127" s="222"/>
      <c r="G127" s="223"/>
      <c r="H127" s="222"/>
      <c r="I127" s="212"/>
      <c r="J127" s="221"/>
      <c r="K127" s="221"/>
      <c r="L127" s="221"/>
      <c r="M127" s="215"/>
      <c r="N127" s="206"/>
      <c r="O127" s="206"/>
    </row>
    <row r="128" s="160" customFormat="true" ht="12" hidden="false" customHeight="false" outlineLevel="0" collapsed="false">
      <c r="A128" s="224"/>
      <c r="B128" s="222"/>
      <c r="C128" s="222"/>
      <c r="D128" s="222"/>
      <c r="E128" s="222"/>
      <c r="F128" s="222"/>
      <c r="G128" s="223"/>
      <c r="H128" s="222"/>
      <c r="I128" s="212"/>
      <c r="J128" s="221"/>
      <c r="K128" s="221"/>
      <c r="L128" s="221"/>
      <c r="M128" s="215"/>
      <c r="N128" s="206"/>
      <c r="O128" s="206"/>
    </row>
    <row r="129" s="160" customFormat="true" ht="12" hidden="false" customHeight="false" outlineLevel="0" collapsed="false">
      <c r="A129" s="224"/>
      <c r="B129" s="222"/>
      <c r="C129" s="222"/>
      <c r="D129" s="222"/>
      <c r="E129" s="222"/>
      <c r="F129" s="222"/>
      <c r="G129" s="223"/>
      <c r="H129" s="222"/>
      <c r="I129" s="212"/>
      <c r="J129" s="221"/>
      <c r="K129" s="221"/>
      <c r="L129" s="221"/>
      <c r="M129" s="215"/>
      <c r="N129" s="206"/>
      <c r="O129" s="206"/>
    </row>
    <row r="130" s="160" customFormat="true" ht="12" hidden="false" customHeight="false" outlineLevel="0" collapsed="false">
      <c r="A130" s="224"/>
      <c r="B130" s="222"/>
      <c r="C130" s="222"/>
      <c r="D130" s="222"/>
      <c r="E130" s="222"/>
      <c r="F130" s="222"/>
      <c r="G130" s="223"/>
      <c r="H130" s="222"/>
      <c r="I130" s="212"/>
      <c r="J130" s="221"/>
      <c r="K130" s="221"/>
      <c r="L130" s="221"/>
      <c r="M130" s="215"/>
      <c r="N130" s="206"/>
      <c r="O130" s="206"/>
    </row>
    <row r="131" s="160" customFormat="true" ht="12" hidden="false" customHeight="false" outlineLevel="0" collapsed="false">
      <c r="A131" s="224"/>
      <c r="B131" s="222"/>
      <c r="C131" s="222"/>
      <c r="D131" s="222"/>
      <c r="E131" s="222"/>
      <c r="F131" s="222"/>
      <c r="G131" s="223"/>
      <c r="H131" s="222"/>
      <c r="I131" s="212"/>
      <c r="J131" s="221"/>
      <c r="K131" s="221"/>
      <c r="L131" s="221"/>
      <c r="M131" s="215"/>
      <c r="N131" s="206"/>
      <c r="O131" s="206"/>
    </row>
    <row r="132" s="160" customFormat="true" ht="12" hidden="false" customHeight="false" outlineLevel="0" collapsed="false">
      <c r="A132" s="224"/>
      <c r="B132" s="222"/>
      <c r="C132" s="222"/>
      <c r="D132" s="222"/>
      <c r="E132" s="222"/>
      <c r="F132" s="222"/>
      <c r="G132" s="223"/>
      <c r="H132" s="222"/>
      <c r="I132" s="212"/>
      <c r="J132" s="221"/>
      <c r="K132" s="221"/>
      <c r="L132" s="221"/>
      <c r="M132" s="215"/>
      <c r="N132" s="206"/>
      <c r="O132" s="206"/>
    </row>
    <row r="133" s="160" customFormat="true" ht="12" hidden="false" customHeight="false" outlineLevel="0" collapsed="false">
      <c r="A133" s="224"/>
      <c r="B133" s="222"/>
      <c r="C133" s="222"/>
      <c r="D133" s="222"/>
      <c r="E133" s="222"/>
      <c r="F133" s="222"/>
      <c r="G133" s="223"/>
      <c r="H133" s="222"/>
      <c r="I133" s="212"/>
      <c r="J133" s="221"/>
      <c r="K133" s="221"/>
      <c r="L133" s="221"/>
      <c r="M133" s="215"/>
      <c r="N133" s="215"/>
      <c r="O133" s="215"/>
      <c r="P133" s="222"/>
      <c r="Q133" s="222"/>
      <c r="R133" s="222"/>
    </row>
    <row r="134" s="160" customFormat="true" ht="12" hidden="false" customHeight="false" outlineLevel="0" collapsed="false">
      <c r="A134" s="224"/>
      <c r="B134" s="222"/>
      <c r="C134" s="222"/>
      <c r="D134" s="222"/>
      <c r="E134" s="222"/>
      <c r="F134" s="222"/>
      <c r="G134" s="223"/>
      <c r="H134" s="222"/>
      <c r="I134" s="212"/>
      <c r="J134" s="221"/>
      <c r="K134" s="221"/>
      <c r="L134" s="221"/>
      <c r="M134" s="215"/>
      <c r="N134" s="215"/>
      <c r="O134" s="215"/>
      <c r="P134" s="222"/>
      <c r="Q134" s="222"/>
      <c r="R134" s="222"/>
    </row>
    <row r="135" s="160" customFormat="true" ht="12" hidden="false" customHeight="false" outlineLevel="0" collapsed="false">
      <c r="A135" s="224"/>
      <c r="B135" s="222"/>
      <c r="C135" s="222"/>
      <c r="D135" s="222"/>
      <c r="E135" s="222"/>
      <c r="F135" s="222"/>
      <c r="G135" s="223"/>
      <c r="H135" s="222"/>
      <c r="I135" s="212"/>
      <c r="J135" s="221"/>
      <c r="K135" s="221"/>
      <c r="L135" s="221"/>
      <c r="M135" s="215"/>
      <c r="N135" s="215"/>
      <c r="O135" s="215"/>
      <c r="P135" s="222"/>
      <c r="Q135" s="222"/>
      <c r="R135" s="222"/>
    </row>
    <row r="136" s="160" customFormat="true" ht="12" hidden="false" customHeight="false" outlineLevel="0" collapsed="false">
      <c r="A136" s="224"/>
      <c r="B136" s="222"/>
      <c r="C136" s="222"/>
      <c r="D136" s="222"/>
      <c r="E136" s="222"/>
      <c r="F136" s="222"/>
      <c r="G136" s="223"/>
      <c r="H136" s="222"/>
      <c r="I136" s="212"/>
      <c r="J136" s="221"/>
      <c r="K136" s="221"/>
      <c r="L136" s="221"/>
      <c r="M136" s="215"/>
      <c r="N136" s="215"/>
      <c r="O136" s="215"/>
      <c r="P136" s="222"/>
      <c r="Q136" s="222"/>
      <c r="R136" s="222"/>
    </row>
    <row r="137" s="160" customFormat="true" ht="12" hidden="false" customHeight="false" outlineLevel="0" collapsed="false">
      <c r="A137" s="224"/>
      <c r="B137" s="222"/>
      <c r="C137" s="222"/>
      <c r="D137" s="222"/>
      <c r="E137" s="222"/>
      <c r="F137" s="222"/>
      <c r="G137" s="223"/>
      <c r="H137" s="222"/>
      <c r="I137" s="212"/>
      <c r="J137" s="221"/>
      <c r="K137" s="221"/>
      <c r="L137" s="221"/>
      <c r="M137" s="215"/>
      <c r="N137" s="215"/>
      <c r="O137" s="215"/>
      <c r="P137" s="222"/>
      <c r="Q137" s="222"/>
      <c r="R137" s="222"/>
    </row>
    <row r="138" s="160" customFormat="true" ht="12" hidden="false" customHeight="false" outlineLevel="0" collapsed="false">
      <c r="A138" s="224"/>
      <c r="B138" s="222"/>
      <c r="C138" s="222"/>
      <c r="D138" s="222"/>
      <c r="E138" s="222"/>
      <c r="F138" s="222"/>
      <c r="G138" s="223"/>
      <c r="H138" s="222"/>
      <c r="I138" s="212"/>
      <c r="J138" s="221"/>
      <c r="K138" s="221"/>
      <c r="L138" s="221"/>
      <c r="M138" s="215"/>
      <c r="N138" s="215"/>
      <c r="O138" s="215"/>
      <c r="P138" s="222"/>
      <c r="Q138" s="222"/>
      <c r="R138" s="222"/>
    </row>
    <row r="139" s="160" customFormat="true" ht="12" hidden="false" customHeight="false" outlineLevel="0" collapsed="false">
      <c r="A139" s="224"/>
      <c r="B139" s="222"/>
      <c r="C139" s="222"/>
      <c r="D139" s="222"/>
      <c r="E139" s="222"/>
      <c r="F139" s="222"/>
      <c r="G139" s="223"/>
      <c r="H139" s="222"/>
      <c r="I139" s="212"/>
      <c r="J139" s="221"/>
      <c r="K139" s="221"/>
      <c r="L139" s="221"/>
      <c r="M139" s="215"/>
      <c r="N139" s="215"/>
      <c r="O139" s="215"/>
      <c r="P139" s="222"/>
      <c r="Q139" s="222"/>
      <c r="R139" s="222"/>
    </row>
    <row r="140" s="160" customFormat="true" ht="12" hidden="false" customHeight="false" outlineLevel="0" collapsed="false">
      <c r="A140" s="224"/>
      <c r="B140" s="222"/>
      <c r="C140" s="222"/>
      <c r="D140" s="222"/>
      <c r="E140" s="222"/>
      <c r="F140" s="222"/>
      <c r="G140" s="223"/>
      <c r="H140" s="222"/>
      <c r="I140" s="212"/>
      <c r="J140" s="221"/>
      <c r="K140" s="221"/>
      <c r="L140" s="221"/>
      <c r="M140" s="215"/>
      <c r="N140" s="215"/>
      <c r="O140" s="215"/>
      <c r="P140" s="222"/>
      <c r="Q140" s="222"/>
      <c r="R140" s="222"/>
    </row>
    <row r="141" s="160" customFormat="true" ht="12" hidden="false" customHeight="false" outlineLevel="0" collapsed="false">
      <c r="A141" s="224"/>
      <c r="B141" s="222"/>
      <c r="C141" s="222"/>
      <c r="D141" s="222"/>
      <c r="E141" s="222"/>
      <c r="F141" s="222"/>
      <c r="G141" s="223"/>
      <c r="H141" s="222"/>
      <c r="I141" s="212"/>
      <c r="J141" s="221"/>
      <c r="K141" s="221"/>
      <c r="L141" s="221"/>
      <c r="M141" s="215"/>
      <c r="N141" s="215"/>
      <c r="O141" s="215"/>
      <c r="P141" s="222"/>
      <c r="Q141" s="222"/>
      <c r="R141" s="222"/>
    </row>
    <row r="142" s="160" customFormat="true" ht="12" hidden="false" customHeight="false" outlineLevel="0" collapsed="false">
      <c r="A142" s="224"/>
      <c r="B142" s="222"/>
      <c r="C142" s="222"/>
      <c r="D142" s="222"/>
      <c r="E142" s="222"/>
      <c r="F142" s="222"/>
      <c r="G142" s="223"/>
      <c r="H142" s="222"/>
      <c r="I142" s="212"/>
      <c r="J142" s="221"/>
      <c r="K142" s="221"/>
      <c r="L142" s="221"/>
      <c r="M142" s="215"/>
      <c r="N142" s="215"/>
      <c r="O142" s="215"/>
      <c r="P142" s="222"/>
      <c r="Q142" s="222"/>
      <c r="R142" s="222"/>
    </row>
    <row r="143" s="160" customFormat="true" ht="12" hidden="false" customHeight="false" outlineLevel="0" collapsed="false">
      <c r="A143" s="224"/>
      <c r="B143" s="222"/>
      <c r="C143" s="222"/>
      <c r="D143" s="222"/>
      <c r="E143" s="222"/>
      <c r="F143" s="222"/>
      <c r="G143" s="223"/>
      <c r="H143" s="222"/>
      <c r="I143" s="212"/>
      <c r="J143" s="221"/>
      <c r="K143" s="221"/>
      <c r="L143" s="221"/>
      <c r="M143" s="215"/>
      <c r="N143" s="215"/>
      <c r="O143" s="215"/>
      <c r="P143" s="222"/>
      <c r="Q143" s="222"/>
      <c r="R143" s="222"/>
    </row>
    <row r="144" s="160" customFormat="true" ht="12" hidden="false" customHeight="false" outlineLevel="0" collapsed="false">
      <c r="A144" s="224"/>
      <c r="B144" s="222"/>
      <c r="C144" s="222"/>
      <c r="D144" s="222"/>
      <c r="E144" s="222"/>
      <c r="F144" s="222"/>
      <c r="G144" s="223"/>
      <c r="H144" s="222"/>
      <c r="I144" s="212"/>
      <c r="J144" s="221"/>
      <c r="K144" s="221"/>
      <c r="L144" s="221"/>
      <c r="M144" s="215"/>
      <c r="N144" s="215"/>
      <c r="O144" s="215"/>
      <c r="P144" s="222"/>
      <c r="Q144" s="222"/>
      <c r="R144" s="222"/>
    </row>
    <row r="145" s="160" customFormat="true" ht="12" hidden="false" customHeight="false" outlineLevel="0" collapsed="false">
      <c r="A145" s="224"/>
      <c r="B145" s="222"/>
      <c r="C145" s="222"/>
      <c r="D145" s="222"/>
      <c r="E145" s="222"/>
      <c r="F145" s="222"/>
      <c r="G145" s="223"/>
      <c r="H145" s="222"/>
      <c r="I145" s="212"/>
      <c r="J145" s="221"/>
      <c r="K145" s="221"/>
      <c r="L145" s="221"/>
      <c r="M145" s="215"/>
      <c r="N145" s="215"/>
      <c r="O145" s="215"/>
      <c r="P145" s="222"/>
      <c r="Q145" s="222"/>
      <c r="R145" s="222"/>
    </row>
    <row r="146" s="160" customFormat="true" ht="12" hidden="false" customHeight="false" outlineLevel="0" collapsed="false">
      <c r="A146" s="224"/>
      <c r="B146" s="222"/>
      <c r="C146" s="222"/>
      <c r="D146" s="222"/>
      <c r="E146" s="222"/>
      <c r="F146" s="222"/>
      <c r="G146" s="223"/>
      <c r="H146" s="222"/>
      <c r="I146" s="212"/>
      <c r="J146" s="221"/>
      <c r="K146" s="221"/>
      <c r="L146" s="221"/>
      <c r="M146" s="215"/>
      <c r="N146" s="215"/>
      <c r="O146" s="215"/>
      <c r="P146" s="222"/>
      <c r="Q146" s="222"/>
      <c r="R146" s="222"/>
    </row>
    <row r="147" s="160" customFormat="true" ht="12" hidden="false" customHeight="false" outlineLevel="0" collapsed="false">
      <c r="A147" s="224"/>
      <c r="B147" s="222"/>
      <c r="C147" s="222"/>
      <c r="D147" s="222"/>
      <c r="E147" s="222"/>
      <c r="F147" s="222"/>
      <c r="G147" s="223"/>
      <c r="H147" s="222"/>
      <c r="I147" s="212"/>
      <c r="J147" s="221"/>
      <c r="K147" s="221"/>
      <c r="L147" s="221"/>
      <c r="M147" s="215"/>
      <c r="N147" s="215"/>
      <c r="O147" s="215"/>
      <c r="P147" s="222"/>
      <c r="Q147" s="222"/>
      <c r="R147" s="222"/>
    </row>
    <row r="148" s="222" customFormat="true" ht="12" hidden="false" customHeight="false" outlineLevel="0" collapsed="false">
      <c r="A148" s="29"/>
      <c r="B148" s="1"/>
      <c r="C148" s="1"/>
      <c r="D148" s="1"/>
      <c r="E148" s="1"/>
      <c r="F148" s="1"/>
      <c r="G148" s="30"/>
      <c r="H148" s="1"/>
      <c r="I148" s="4"/>
      <c r="J148" s="31"/>
      <c r="K148" s="31"/>
      <c r="L148" s="31"/>
      <c r="M148" s="32"/>
      <c r="N148" s="215"/>
      <c r="O148" s="215"/>
    </row>
    <row r="149" s="222" customFormat="true" ht="12" hidden="false" customHeight="false" outlineLevel="0" collapsed="false">
      <c r="A149" s="29"/>
      <c r="B149" s="1"/>
      <c r="C149" s="1"/>
      <c r="D149" s="1"/>
      <c r="E149" s="1"/>
      <c r="F149" s="1"/>
      <c r="G149" s="30"/>
      <c r="H149" s="1"/>
      <c r="I149" s="4"/>
      <c r="J149" s="31"/>
      <c r="K149" s="31"/>
      <c r="L149" s="31"/>
      <c r="M149" s="32"/>
      <c r="N149" s="215"/>
      <c r="O149" s="215"/>
    </row>
    <row r="150" s="222" customFormat="true" ht="12" hidden="false" customHeight="false" outlineLevel="0" collapsed="false">
      <c r="A150" s="29"/>
      <c r="B150" s="1"/>
      <c r="C150" s="1"/>
      <c r="D150" s="1"/>
      <c r="E150" s="1"/>
      <c r="F150" s="1"/>
      <c r="G150" s="30"/>
      <c r="H150" s="1"/>
      <c r="I150" s="4"/>
      <c r="J150" s="31"/>
      <c r="K150" s="31"/>
      <c r="L150" s="31"/>
      <c r="M150" s="32"/>
      <c r="N150" s="215"/>
      <c r="O150" s="215"/>
    </row>
    <row r="151" s="222" customFormat="true" ht="12" hidden="false" customHeight="false" outlineLevel="0" collapsed="false">
      <c r="A151" s="29"/>
      <c r="B151" s="1"/>
      <c r="C151" s="1"/>
      <c r="D151" s="1"/>
      <c r="E151" s="1"/>
      <c r="F151" s="1"/>
      <c r="G151" s="30"/>
      <c r="H151" s="1"/>
      <c r="I151" s="4"/>
      <c r="J151" s="31"/>
      <c r="K151" s="31"/>
      <c r="L151" s="31"/>
      <c r="M151" s="32"/>
      <c r="N151" s="215"/>
      <c r="O151" s="215"/>
    </row>
    <row r="152" s="222" customFormat="true" ht="12" hidden="false" customHeight="false" outlineLevel="0" collapsed="false">
      <c r="A152" s="29"/>
      <c r="B152" s="1"/>
      <c r="C152" s="1"/>
      <c r="D152" s="1"/>
      <c r="E152" s="1"/>
      <c r="F152" s="1"/>
      <c r="G152" s="30"/>
      <c r="H152" s="1"/>
      <c r="I152" s="4"/>
      <c r="J152" s="31"/>
      <c r="K152" s="31"/>
      <c r="L152" s="31"/>
      <c r="M152" s="32"/>
      <c r="N152" s="215"/>
      <c r="O152" s="215"/>
    </row>
    <row r="153" s="222" customFormat="true" ht="12" hidden="false" customHeight="false" outlineLevel="0" collapsed="false">
      <c r="A153" s="29"/>
      <c r="B153" s="1"/>
      <c r="C153" s="1"/>
      <c r="D153" s="1"/>
      <c r="E153" s="1"/>
      <c r="F153" s="1"/>
      <c r="G153" s="30"/>
      <c r="H153" s="1"/>
      <c r="I153" s="4"/>
      <c r="J153" s="31"/>
      <c r="K153" s="31"/>
      <c r="L153" s="31"/>
      <c r="M153" s="32"/>
      <c r="N153" s="215"/>
      <c r="O153" s="215"/>
    </row>
    <row r="154" s="222" customFormat="true" ht="12" hidden="false" customHeight="false" outlineLevel="0" collapsed="false">
      <c r="A154" s="29"/>
      <c r="B154" s="1"/>
      <c r="C154" s="1"/>
      <c r="D154" s="1"/>
      <c r="E154" s="1"/>
      <c r="F154" s="1"/>
      <c r="G154" s="30"/>
      <c r="H154" s="1"/>
      <c r="I154" s="4"/>
      <c r="J154" s="31"/>
      <c r="K154" s="31"/>
      <c r="L154" s="31"/>
      <c r="M154" s="32"/>
      <c r="N154" s="215"/>
      <c r="O154" s="215"/>
    </row>
    <row r="155" s="222" customFormat="true" ht="12" hidden="false" customHeight="false" outlineLevel="0" collapsed="false">
      <c r="A155" s="29"/>
      <c r="B155" s="1"/>
      <c r="C155" s="1"/>
      <c r="D155" s="1"/>
      <c r="E155" s="1"/>
      <c r="F155" s="1"/>
      <c r="G155" s="30"/>
      <c r="H155" s="1"/>
      <c r="I155" s="4"/>
      <c r="J155" s="31"/>
      <c r="K155" s="31"/>
      <c r="L155" s="31"/>
      <c r="M155" s="32"/>
      <c r="N155" s="215"/>
      <c r="O155" s="215"/>
    </row>
    <row r="156" s="222" customFormat="true" ht="12" hidden="false" customHeight="false" outlineLevel="0" collapsed="false">
      <c r="A156" s="29"/>
      <c r="B156" s="1"/>
      <c r="C156" s="1"/>
      <c r="D156" s="1"/>
      <c r="E156" s="1"/>
      <c r="F156" s="1"/>
      <c r="G156" s="30"/>
      <c r="H156" s="1"/>
      <c r="I156" s="4"/>
      <c r="J156" s="31"/>
      <c r="K156" s="31"/>
      <c r="L156" s="31"/>
      <c r="M156" s="32"/>
      <c r="N156" s="215"/>
      <c r="O156" s="215"/>
    </row>
    <row r="157" s="222" customFormat="true" ht="12" hidden="false" customHeight="false" outlineLevel="0" collapsed="false">
      <c r="A157" s="29"/>
      <c r="B157" s="1"/>
      <c r="C157" s="1"/>
      <c r="D157" s="1"/>
      <c r="E157" s="1"/>
      <c r="F157" s="1"/>
      <c r="G157" s="30"/>
      <c r="H157" s="1"/>
      <c r="I157" s="4"/>
      <c r="J157" s="31"/>
      <c r="K157" s="31"/>
      <c r="L157" s="31"/>
      <c r="M157" s="32"/>
      <c r="N157" s="215"/>
      <c r="O157" s="215"/>
    </row>
    <row r="158" s="222" customFormat="true" ht="12" hidden="false" customHeight="false" outlineLevel="0" collapsed="false">
      <c r="A158" s="29"/>
      <c r="B158" s="1"/>
      <c r="C158" s="1"/>
      <c r="D158" s="1"/>
      <c r="E158" s="1"/>
      <c r="F158" s="1"/>
      <c r="G158" s="30"/>
      <c r="H158" s="1"/>
      <c r="I158" s="4"/>
      <c r="J158" s="31"/>
      <c r="K158" s="31"/>
      <c r="L158" s="31"/>
      <c r="M158" s="32"/>
      <c r="N158" s="215"/>
      <c r="O158" s="215"/>
    </row>
    <row r="159" s="222" customFormat="true" ht="12" hidden="false" customHeight="false" outlineLevel="0" collapsed="false">
      <c r="A159" s="29"/>
      <c r="B159" s="1"/>
      <c r="C159" s="1"/>
      <c r="D159" s="1"/>
      <c r="E159" s="1"/>
      <c r="F159" s="1"/>
      <c r="G159" s="30"/>
      <c r="H159" s="1"/>
      <c r="I159" s="4"/>
      <c r="J159" s="31"/>
      <c r="K159" s="31"/>
      <c r="L159" s="31"/>
      <c r="M159" s="32"/>
      <c r="N159" s="215"/>
      <c r="O159" s="215"/>
    </row>
    <row r="160" s="222" customFormat="true" ht="12" hidden="false" customHeight="false" outlineLevel="0" collapsed="false">
      <c r="A160" s="29"/>
      <c r="B160" s="1"/>
      <c r="C160" s="1"/>
      <c r="D160" s="1"/>
      <c r="E160" s="1"/>
      <c r="F160" s="1"/>
      <c r="G160" s="30"/>
      <c r="H160" s="1"/>
      <c r="I160" s="4"/>
      <c r="J160" s="31"/>
      <c r="K160" s="31"/>
      <c r="L160" s="31"/>
      <c r="M160" s="32"/>
      <c r="N160" s="215"/>
      <c r="O160" s="215"/>
    </row>
    <row r="161" s="222" customFormat="true" ht="12" hidden="false" customHeight="false" outlineLevel="0" collapsed="false">
      <c r="A161" s="29"/>
      <c r="B161" s="1"/>
      <c r="C161" s="1"/>
      <c r="D161" s="1"/>
      <c r="E161" s="1"/>
      <c r="F161" s="1"/>
      <c r="G161" s="30"/>
      <c r="H161" s="1"/>
      <c r="I161" s="4"/>
      <c r="J161" s="31"/>
      <c r="K161" s="31"/>
      <c r="L161" s="31"/>
      <c r="M161" s="32"/>
      <c r="N161" s="215"/>
      <c r="O161" s="215"/>
    </row>
    <row r="162" s="222" customFormat="true" ht="12" hidden="false" customHeight="false" outlineLevel="0" collapsed="false">
      <c r="A162" s="29"/>
      <c r="B162" s="1"/>
      <c r="C162" s="1"/>
      <c r="D162" s="1"/>
      <c r="E162" s="1"/>
      <c r="F162" s="1"/>
      <c r="G162" s="30"/>
      <c r="H162" s="1"/>
      <c r="I162" s="4"/>
      <c r="J162" s="31"/>
      <c r="K162" s="31"/>
      <c r="L162" s="31"/>
      <c r="M162" s="32"/>
      <c r="N162" s="215"/>
      <c r="O162" s="215"/>
    </row>
    <row r="163" s="222" customFormat="true" ht="12" hidden="false" customHeight="false" outlineLevel="0" collapsed="false">
      <c r="A163" s="29"/>
      <c r="B163" s="1"/>
      <c r="C163" s="1"/>
      <c r="D163" s="1"/>
      <c r="E163" s="1"/>
      <c r="F163" s="1"/>
      <c r="G163" s="30"/>
      <c r="H163" s="1"/>
      <c r="I163" s="4"/>
      <c r="J163" s="31"/>
      <c r="K163" s="31"/>
      <c r="L163" s="31"/>
      <c r="M163" s="32"/>
      <c r="N163" s="215"/>
      <c r="O163" s="215"/>
    </row>
    <row r="164" s="222" customFormat="true" ht="12" hidden="false" customHeight="false" outlineLevel="0" collapsed="false">
      <c r="A164" s="29"/>
      <c r="B164" s="1"/>
      <c r="C164" s="1"/>
      <c r="D164" s="1"/>
      <c r="E164" s="1"/>
      <c r="F164" s="1"/>
      <c r="G164" s="30"/>
      <c r="H164" s="1"/>
      <c r="I164" s="4"/>
      <c r="J164" s="31"/>
      <c r="K164" s="31"/>
      <c r="L164" s="31"/>
      <c r="M164" s="32"/>
      <c r="N164" s="215"/>
      <c r="O164" s="215"/>
    </row>
    <row r="165" s="222" customFormat="true" ht="12" hidden="false" customHeight="false" outlineLevel="0" collapsed="false">
      <c r="A165" s="29"/>
      <c r="B165" s="1"/>
      <c r="C165" s="1"/>
      <c r="D165" s="1"/>
      <c r="E165" s="1"/>
      <c r="F165" s="1"/>
      <c r="G165" s="30"/>
      <c r="H165" s="1"/>
      <c r="I165" s="4"/>
      <c r="J165" s="31"/>
      <c r="K165" s="31"/>
      <c r="L165" s="31"/>
      <c r="M165" s="32"/>
      <c r="N165" s="215"/>
      <c r="O165" s="215"/>
    </row>
    <row r="166" s="222" customFormat="true" ht="12" hidden="false" customHeight="false" outlineLevel="0" collapsed="false">
      <c r="A166" s="29"/>
      <c r="B166" s="1"/>
      <c r="C166" s="1"/>
      <c r="D166" s="1"/>
      <c r="E166" s="1"/>
      <c r="F166" s="1"/>
      <c r="G166" s="30"/>
      <c r="H166" s="1"/>
      <c r="I166" s="4"/>
      <c r="J166" s="31"/>
      <c r="K166" s="31"/>
      <c r="L166" s="31"/>
      <c r="M166" s="32"/>
      <c r="N166" s="215"/>
      <c r="O166" s="215"/>
    </row>
    <row r="167" s="222" customFormat="true" ht="12" hidden="false" customHeight="false" outlineLevel="0" collapsed="false">
      <c r="A167" s="29"/>
      <c r="B167" s="1"/>
      <c r="C167" s="1"/>
      <c r="D167" s="1"/>
      <c r="E167" s="1"/>
      <c r="F167" s="1"/>
      <c r="G167" s="30"/>
      <c r="H167" s="1"/>
      <c r="I167" s="4"/>
      <c r="J167" s="31"/>
      <c r="K167" s="31"/>
      <c r="L167" s="31"/>
      <c r="M167" s="32"/>
      <c r="N167" s="215"/>
      <c r="O167" s="215"/>
    </row>
    <row r="168" s="222" customFormat="true" ht="12" hidden="false" customHeight="false" outlineLevel="0" collapsed="false">
      <c r="A168" s="29"/>
      <c r="B168" s="1"/>
      <c r="C168" s="1"/>
      <c r="D168" s="1"/>
      <c r="E168" s="1"/>
      <c r="F168" s="1"/>
      <c r="G168" s="30"/>
      <c r="H168" s="1"/>
      <c r="I168" s="4"/>
      <c r="J168" s="31"/>
      <c r="K168" s="31"/>
      <c r="L168" s="31"/>
      <c r="M168" s="32"/>
      <c r="N168" s="215"/>
      <c r="O168" s="215"/>
    </row>
    <row r="169" s="222" customFormat="true" ht="12" hidden="false" customHeight="false" outlineLevel="0" collapsed="false">
      <c r="A169" s="29"/>
      <c r="B169" s="1"/>
      <c r="C169" s="1"/>
      <c r="D169" s="1"/>
      <c r="E169" s="1"/>
      <c r="F169" s="1"/>
      <c r="G169" s="30"/>
      <c r="H169" s="1"/>
      <c r="I169" s="4"/>
      <c r="J169" s="31"/>
      <c r="K169" s="31"/>
      <c r="L169" s="31"/>
      <c r="M169" s="32"/>
      <c r="N169" s="215"/>
      <c r="O169" s="215"/>
    </row>
    <row r="170" s="222" customFormat="true" ht="12" hidden="false" customHeight="false" outlineLevel="0" collapsed="false">
      <c r="A170" s="29"/>
      <c r="B170" s="1"/>
      <c r="C170" s="1"/>
      <c r="D170" s="1"/>
      <c r="E170" s="1"/>
      <c r="F170" s="1"/>
      <c r="G170" s="30"/>
      <c r="H170" s="1"/>
      <c r="I170" s="4"/>
      <c r="J170" s="31"/>
      <c r="K170" s="31"/>
      <c r="L170" s="31"/>
      <c r="M170" s="32"/>
      <c r="N170" s="215"/>
      <c r="O170" s="215"/>
    </row>
    <row r="171" s="222" customFormat="true" ht="12" hidden="false" customHeight="false" outlineLevel="0" collapsed="false">
      <c r="A171" s="29"/>
      <c r="B171" s="1"/>
      <c r="C171" s="1"/>
      <c r="D171" s="1"/>
      <c r="E171" s="1"/>
      <c r="F171" s="1"/>
      <c r="G171" s="30"/>
      <c r="H171" s="1"/>
      <c r="I171" s="4"/>
      <c r="J171" s="31"/>
      <c r="K171" s="31"/>
      <c r="L171" s="31"/>
      <c r="M171" s="32"/>
      <c r="N171" s="215"/>
      <c r="O171" s="215"/>
    </row>
    <row r="172" s="222" customFormat="true" ht="12" hidden="false" customHeight="false" outlineLevel="0" collapsed="false">
      <c r="A172" s="29"/>
      <c r="B172" s="1"/>
      <c r="C172" s="1"/>
      <c r="D172" s="1"/>
      <c r="E172" s="1"/>
      <c r="F172" s="1"/>
      <c r="G172" s="30"/>
      <c r="H172" s="1"/>
      <c r="I172" s="4"/>
      <c r="J172" s="31"/>
      <c r="K172" s="31"/>
      <c r="L172" s="31"/>
      <c r="M172" s="32"/>
      <c r="N172" s="215"/>
      <c r="O172" s="215"/>
    </row>
    <row r="173" s="222" customFormat="true" ht="12" hidden="false" customHeight="false" outlineLevel="0" collapsed="false">
      <c r="A173" s="29"/>
      <c r="B173" s="1"/>
      <c r="C173" s="1"/>
      <c r="D173" s="1"/>
      <c r="E173" s="1"/>
      <c r="F173" s="1"/>
      <c r="G173" s="30"/>
      <c r="H173" s="1"/>
      <c r="I173" s="4"/>
      <c r="J173" s="31"/>
      <c r="K173" s="31"/>
      <c r="L173" s="31"/>
      <c r="M173" s="32"/>
      <c r="N173" s="215"/>
      <c r="O173" s="215"/>
    </row>
    <row r="174" s="222" customFormat="true" ht="12" hidden="false" customHeight="false" outlineLevel="0" collapsed="false">
      <c r="A174" s="29"/>
      <c r="B174" s="1"/>
      <c r="C174" s="1"/>
      <c r="D174" s="1"/>
      <c r="E174" s="1"/>
      <c r="F174" s="1"/>
      <c r="G174" s="30"/>
      <c r="H174" s="1"/>
      <c r="I174" s="4"/>
      <c r="J174" s="31"/>
      <c r="K174" s="31"/>
      <c r="L174" s="31"/>
      <c r="M174" s="32"/>
      <c r="N174" s="215"/>
      <c r="O174" s="215"/>
    </row>
    <row r="175" s="222" customFormat="true" ht="12" hidden="false" customHeight="false" outlineLevel="0" collapsed="false">
      <c r="A175" s="29"/>
      <c r="B175" s="1"/>
      <c r="C175" s="1"/>
      <c r="D175" s="1"/>
      <c r="E175" s="1"/>
      <c r="F175" s="1"/>
      <c r="G175" s="30"/>
      <c r="H175" s="1"/>
      <c r="I175" s="4"/>
      <c r="J175" s="31"/>
      <c r="K175" s="31"/>
      <c r="L175" s="31"/>
      <c r="M175" s="32"/>
      <c r="N175" s="215"/>
      <c r="O175" s="215"/>
    </row>
    <row r="176" s="222" customFormat="true" ht="12" hidden="false" customHeight="false" outlineLevel="0" collapsed="false">
      <c r="A176" s="29"/>
      <c r="B176" s="1"/>
      <c r="C176" s="1"/>
      <c r="D176" s="1"/>
      <c r="E176" s="1"/>
      <c r="F176" s="1"/>
      <c r="G176" s="30"/>
      <c r="H176" s="1"/>
      <c r="I176" s="4"/>
      <c r="J176" s="31"/>
      <c r="K176" s="31"/>
      <c r="L176" s="31"/>
      <c r="M176" s="32"/>
      <c r="N176" s="215"/>
      <c r="O176" s="215"/>
    </row>
    <row r="177" s="222" customFormat="true" ht="12" hidden="false" customHeight="false" outlineLevel="0" collapsed="false">
      <c r="A177" s="29"/>
      <c r="B177" s="1"/>
      <c r="C177" s="1"/>
      <c r="D177" s="1"/>
      <c r="E177" s="1"/>
      <c r="F177" s="1"/>
      <c r="G177" s="30"/>
      <c r="H177" s="1"/>
      <c r="I177" s="4"/>
      <c r="J177" s="31"/>
      <c r="K177" s="31"/>
      <c r="L177" s="31"/>
      <c r="M177" s="32"/>
      <c r="N177" s="215"/>
      <c r="O177" s="215"/>
    </row>
    <row r="178" s="222" customFormat="true" ht="12" hidden="false" customHeight="false" outlineLevel="0" collapsed="false">
      <c r="A178" s="29"/>
      <c r="B178" s="1"/>
      <c r="C178" s="1"/>
      <c r="D178" s="1"/>
      <c r="E178" s="1"/>
      <c r="F178" s="1"/>
      <c r="G178" s="30"/>
      <c r="H178" s="1"/>
      <c r="I178" s="4"/>
      <c r="J178" s="31"/>
      <c r="K178" s="31"/>
      <c r="L178" s="31"/>
      <c r="M178" s="32"/>
      <c r="N178" s="215"/>
      <c r="O178" s="215"/>
    </row>
  </sheetData>
  <autoFilter ref="A4:EI53"/>
  <mergeCells count="1">
    <mergeCell ref="A2:M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2:G43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108" width="16.28"/>
    <col collapsed="false" customWidth="true" hidden="false" outlineLevel="0" max="3" min="3" style="108" width="11.28"/>
    <col collapsed="false" customWidth="true" hidden="false" outlineLevel="0" max="4" min="4" style="108" width="10.13"/>
    <col collapsed="false" customWidth="true" hidden="false" outlineLevel="0" max="5" min="5" style="108" width="3.42"/>
    <col collapsed="false" customWidth="true" hidden="false" outlineLevel="0" max="6" min="6" style="108" width="4.56"/>
    <col collapsed="false" customWidth="false" hidden="false" outlineLevel="0" max="257" min="7" style="108" width="19.7"/>
  </cols>
  <sheetData>
    <row r="4" customFormat="false" ht="12.75" hidden="false" customHeight="false" outlineLevel="0" collapsed="false">
      <c r="B4" s="109" t="s">
        <v>276</v>
      </c>
      <c r="C4" s="110" t="n">
        <v>325441.07</v>
      </c>
    </row>
    <row r="5" s="108" customFormat="true" ht="12.75" hidden="false" customHeight="false" outlineLevel="0" collapsed="false">
      <c r="A5" s="256" t="s">
        <v>87</v>
      </c>
      <c r="B5" s="256" t="s">
        <v>899</v>
      </c>
      <c r="C5" s="112"/>
      <c r="E5" s="304" t="s">
        <v>69</v>
      </c>
    </row>
    <row r="6" s="108" customFormat="true" ht="12.75" hidden="false" customHeight="false" outlineLevel="0" collapsed="false">
      <c r="A6" s="256" t="s">
        <v>87</v>
      </c>
      <c r="B6" s="256" t="s">
        <v>501</v>
      </c>
      <c r="C6" s="125" t="n">
        <v>6299.96</v>
      </c>
      <c r="E6" s="303"/>
    </row>
    <row r="7" s="108" customFormat="true" ht="12.75" hidden="false" customHeight="false" outlineLevel="0" collapsed="false">
      <c r="A7" s="256" t="s">
        <v>87</v>
      </c>
      <c r="B7" s="256" t="s">
        <v>899</v>
      </c>
      <c r="C7" s="114"/>
      <c r="E7" s="304" t="s">
        <v>69</v>
      </c>
    </row>
    <row r="8" s="108" customFormat="true" ht="12.75" hidden="false" customHeight="false" outlineLevel="0" collapsed="false">
      <c r="A8" s="256" t="s">
        <v>87</v>
      </c>
      <c r="B8" s="256" t="s">
        <v>1508</v>
      </c>
      <c r="C8" s="118"/>
      <c r="D8" s="116" t="n">
        <v>4499.64</v>
      </c>
      <c r="E8" s="232"/>
    </row>
    <row r="9" s="108" customFormat="true" ht="12.75" hidden="false" customHeight="false" outlineLevel="0" collapsed="false">
      <c r="A9" s="256" t="s">
        <v>87</v>
      </c>
      <c r="B9" s="256" t="s">
        <v>1991</v>
      </c>
      <c r="C9" s="118"/>
      <c r="D9" s="116" t="n">
        <v>10799.6</v>
      </c>
      <c r="E9" s="232"/>
    </row>
    <row r="10" s="108" customFormat="true" ht="12.75" hidden="false" customHeight="false" outlineLevel="0" collapsed="false">
      <c r="A10" s="256" t="s">
        <v>87</v>
      </c>
      <c r="B10" s="256" t="s">
        <v>494</v>
      </c>
      <c r="C10" s="255"/>
      <c r="D10" s="116" t="n">
        <v>15300.4</v>
      </c>
      <c r="E10" s="232"/>
    </row>
    <row r="11" s="108" customFormat="true" ht="12.75" hidden="false" customHeight="false" outlineLevel="0" collapsed="false">
      <c r="A11" s="256" t="s">
        <v>87</v>
      </c>
      <c r="B11" s="256" t="s">
        <v>1386</v>
      </c>
      <c r="C11" s="255"/>
      <c r="D11" s="116" t="n">
        <v>27592.84</v>
      </c>
      <c r="E11" s="232"/>
      <c r="G11" s="269"/>
    </row>
    <row r="12" s="108" customFormat="true" ht="12.75" hidden="false" customHeight="false" outlineLevel="0" collapsed="false">
      <c r="A12" s="256" t="s">
        <v>87</v>
      </c>
      <c r="B12" s="256" t="s">
        <v>1417</v>
      </c>
      <c r="C12" s="255"/>
      <c r="D12" s="116" t="n">
        <v>31827.49</v>
      </c>
      <c r="E12" s="232"/>
      <c r="G12" s="269"/>
    </row>
    <row r="13" s="108" customFormat="true" ht="12.75" hidden="false" customHeight="false" outlineLevel="0" collapsed="false">
      <c r="A13" s="256" t="s">
        <v>87</v>
      </c>
      <c r="B13" s="256" t="s">
        <v>2032</v>
      </c>
      <c r="C13" s="255"/>
      <c r="D13" s="116" t="n">
        <v>19135.36</v>
      </c>
      <c r="E13" s="232"/>
      <c r="G13" s="269"/>
    </row>
    <row r="14" customFormat="false" ht="12.75" hidden="false" customHeight="false" outlineLevel="0" collapsed="false">
      <c r="A14" s="256" t="s">
        <v>87</v>
      </c>
      <c r="B14" s="256" t="s">
        <v>1978</v>
      </c>
      <c r="C14" s="269"/>
      <c r="D14" s="116" t="n">
        <v>7114.28</v>
      </c>
      <c r="E14" s="232"/>
      <c r="F14" s="146"/>
      <c r="G14" s="269"/>
    </row>
    <row r="15" customFormat="false" ht="12.75" hidden="false" customHeight="false" outlineLevel="0" collapsed="false">
      <c r="A15" s="256" t="s">
        <v>87</v>
      </c>
      <c r="B15" s="256" t="s">
        <v>2037</v>
      </c>
      <c r="C15" s="269"/>
      <c r="D15" s="116" t="n">
        <v>16364.12</v>
      </c>
      <c r="E15" s="232"/>
      <c r="F15" s="146"/>
      <c r="G15" s="269"/>
    </row>
    <row r="16" s="108" customFormat="true" ht="12.75" hidden="false" customHeight="false" outlineLevel="0" collapsed="false">
      <c r="A16" s="234"/>
      <c r="B16" s="121" t="s">
        <v>277</v>
      </c>
      <c r="C16" s="118"/>
      <c r="D16" s="119" t="n">
        <v>7447.2</v>
      </c>
      <c r="E16" s="232"/>
      <c r="I16" s="115"/>
    </row>
    <row r="17" customFormat="false" ht="12.75" hidden="false" customHeight="false" outlineLevel="0" collapsed="false">
      <c r="A17" s="228" t="s">
        <v>52</v>
      </c>
      <c r="B17" s="228" t="s">
        <v>1923</v>
      </c>
      <c r="C17" s="112"/>
      <c r="E17" s="304" t="s">
        <v>58</v>
      </c>
      <c r="F17" s="146"/>
      <c r="I17" s="115"/>
    </row>
    <row r="18" customFormat="false" ht="12.75" hidden="false" customHeight="false" outlineLevel="0" collapsed="false">
      <c r="A18" s="228" t="s">
        <v>52</v>
      </c>
      <c r="B18" s="228" t="s">
        <v>1287</v>
      </c>
      <c r="C18" s="112"/>
      <c r="E18" s="304" t="s">
        <v>74</v>
      </c>
      <c r="F18" s="146"/>
      <c r="I18" s="115"/>
    </row>
    <row r="19" customFormat="false" ht="12.75" hidden="false" customHeight="false" outlineLevel="0" collapsed="false">
      <c r="A19" s="228" t="s">
        <v>52</v>
      </c>
      <c r="B19" s="228" t="s">
        <v>1222</v>
      </c>
      <c r="C19" s="125" t="n">
        <v>6299.96</v>
      </c>
      <c r="E19" s="303"/>
      <c r="F19" s="146"/>
      <c r="I19" s="115"/>
    </row>
    <row r="20" customFormat="false" ht="12.75" hidden="false" customHeight="false" outlineLevel="0" collapsed="false">
      <c r="A20" s="228" t="s">
        <v>52</v>
      </c>
      <c r="B20" s="228" t="s">
        <v>1879</v>
      </c>
      <c r="C20" s="112"/>
      <c r="E20" s="304" t="s">
        <v>78</v>
      </c>
      <c r="F20" s="146"/>
      <c r="I20" s="115"/>
    </row>
    <row r="21" s="108" customFormat="true" ht="12.75" hidden="false" customHeight="false" outlineLevel="0" collapsed="false">
      <c r="A21" s="228" t="s">
        <v>52</v>
      </c>
      <c r="B21" s="228" t="s">
        <v>1511</v>
      </c>
      <c r="C21" s="112"/>
      <c r="E21" s="304" t="s">
        <v>86</v>
      </c>
      <c r="I21" s="115"/>
    </row>
    <row r="22" customFormat="false" ht="12.75" hidden="false" customHeight="false" outlineLevel="0" collapsed="false">
      <c r="A22" s="308" t="s">
        <v>52</v>
      </c>
      <c r="B22" s="308" t="s">
        <v>1810</v>
      </c>
      <c r="C22" s="112"/>
      <c r="E22" s="304" t="s">
        <v>91</v>
      </c>
      <c r="F22" s="146"/>
      <c r="I22" s="115"/>
    </row>
    <row r="23" customFormat="false" ht="12.75" hidden="false" customHeight="false" outlineLevel="0" collapsed="false">
      <c r="A23" s="228" t="s">
        <v>52</v>
      </c>
      <c r="B23" s="228" t="s">
        <v>1923</v>
      </c>
      <c r="C23" s="114"/>
      <c r="E23" s="304" t="s">
        <v>58</v>
      </c>
      <c r="F23" s="146"/>
      <c r="I23" s="115"/>
    </row>
    <row r="24" customFormat="false" ht="12.75" hidden="false" customHeight="false" outlineLevel="0" collapsed="false">
      <c r="A24" s="228" t="s">
        <v>52</v>
      </c>
      <c r="B24" s="228" t="s">
        <v>1511</v>
      </c>
      <c r="C24" s="114"/>
      <c r="E24" s="304" t="s">
        <v>86</v>
      </c>
      <c r="F24" s="146"/>
      <c r="I24" s="115"/>
    </row>
    <row r="25" customFormat="false" ht="12.75" hidden="false" customHeight="false" outlineLevel="0" collapsed="false">
      <c r="A25" s="228" t="s">
        <v>52</v>
      </c>
      <c r="B25" s="228" t="s">
        <v>1879</v>
      </c>
      <c r="C25" s="114"/>
      <c r="E25" s="304" t="s">
        <v>78</v>
      </c>
      <c r="F25" s="146"/>
      <c r="I25" s="115"/>
    </row>
    <row r="26" s="108" customFormat="true" ht="12.75" hidden="false" customHeight="false" outlineLevel="0" collapsed="false">
      <c r="A26" s="228" t="s">
        <v>52</v>
      </c>
      <c r="B26" s="228" t="s">
        <v>1287</v>
      </c>
      <c r="C26" s="114"/>
      <c r="E26" s="304" t="s">
        <v>74</v>
      </c>
      <c r="I26" s="115"/>
    </row>
    <row r="27" s="108" customFormat="true" ht="12.75" hidden="false" customHeight="false" outlineLevel="0" collapsed="false">
      <c r="A27" s="228" t="s">
        <v>52</v>
      </c>
      <c r="B27" s="228" t="s">
        <v>1810</v>
      </c>
      <c r="C27" s="114"/>
      <c r="E27" s="304" t="s">
        <v>91</v>
      </c>
      <c r="I27" s="115"/>
    </row>
    <row r="28" s="108" customFormat="true" ht="12.75" hidden="false" customHeight="false" outlineLevel="0" collapsed="false">
      <c r="A28" s="228" t="s">
        <v>52</v>
      </c>
      <c r="B28" s="228" t="s">
        <v>1876</v>
      </c>
      <c r="C28" s="118"/>
      <c r="D28" s="116" t="n">
        <v>4499.64</v>
      </c>
      <c r="E28" s="232"/>
      <c r="I28" s="115"/>
    </row>
    <row r="29" s="108" customFormat="true" ht="12.75" hidden="false" customHeight="false" outlineLevel="0" collapsed="false">
      <c r="A29" s="228" t="s">
        <v>52</v>
      </c>
      <c r="B29" s="228" t="s">
        <v>1948</v>
      </c>
      <c r="C29" s="118"/>
      <c r="D29" s="116" t="n">
        <v>4499.64</v>
      </c>
      <c r="E29" s="232"/>
      <c r="I29" s="115"/>
    </row>
    <row r="30" s="108" customFormat="true" ht="12.75" hidden="false" customHeight="false" outlineLevel="0" collapsed="false">
      <c r="A30" s="228" t="s">
        <v>52</v>
      </c>
      <c r="B30" s="228" t="s">
        <v>582</v>
      </c>
      <c r="C30" s="118"/>
      <c r="D30" s="116" t="n">
        <v>6299.96</v>
      </c>
      <c r="E30" s="232"/>
      <c r="I30" s="115"/>
    </row>
    <row r="31" s="108" customFormat="true" ht="12.75" hidden="false" customHeight="false" outlineLevel="0" collapsed="false">
      <c r="A31" s="228" t="s">
        <v>52</v>
      </c>
      <c r="B31" s="228" t="s">
        <v>1955</v>
      </c>
      <c r="C31" s="118"/>
      <c r="D31" s="116" t="n">
        <v>4499.64</v>
      </c>
      <c r="E31" s="232"/>
      <c r="I31" s="115"/>
    </row>
    <row r="32" s="108" customFormat="true" ht="12.75" hidden="false" customHeight="false" outlineLevel="0" collapsed="false">
      <c r="A32" s="228" t="s">
        <v>52</v>
      </c>
      <c r="B32" s="228" t="s">
        <v>1961</v>
      </c>
      <c r="C32" s="118"/>
      <c r="D32" s="116" t="n">
        <v>8604.88</v>
      </c>
      <c r="E32" s="232"/>
      <c r="I32" s="115"/>
    </row>
    <row r="33" s="108" customFormat="true" ht="12.75" hidden="false" customHeight="false" outlineLevel="0" collapsed="false">
      <c r="A33" s="228" t="s">
        <v>52</v>
      </c>
      <c r="B33" s="228" t="s">
        <v>585</v>
      </c>
      <c r="C33" s="118"/>
      <c r="D33" s="116" t="n">
        <v>6299.96</v>
      </c>
      <c r="E33" s="232"/>
      <c r="I33" s="115"/>
    </row>
    <row r="34" customFormat="false" ht="12.75" hidden="false" customHeight="false" outlineLevel="0" collapsed="false">
      <c r="A34" s="228" t="s">
        <v>52</v>
      </c>
      <c r="B34" s="228" t="s">
        <v>476</v>
      </c>
      <c r="C34" s="118"/>
      <c r="D34" s="116" t="n">
        <v>6299.96</v>
      </c>
      <c r="E34" s="232"/>
      <c r="F34" s="146"/>
      <c r="I34" s="115"/>
    </row>
    <row r="35" customFormat="false" ht="12.75" hidden="false" customHeight="false" outlineLevel="0" collapsed="false">
      <c r="A35" s="228" t="s">
        <v>52</v>
      </c>
      <c r="B35" s="228" t="s">
        <v>2003</v>
      </c>
      <c r="C35" s="118"/>
      <c r="D35" s="116" t="n">
        <v>17999.72</v>
      </c>
      <c r="E35" s="232"/>
      <c r="F35" s="146"/>
      <c r="I35" s="115"/>
    </row>
    <row r="36" customFormat="false" ht="12.75" hidden="false" customHeight="false" outlineLevel="0" collapsed="false">
      <c r="A36" s="228" t="s">
        <v>52</v>
      </c>
      <c r="B36" s="228" t="s">
        <v>2006</v>
      </c>
      <c r="C36" s="118"/>
      <c r="D36" s="116" t="n">
        <v>8604.88</v>
      </c>
      <c r="E36" s="232"/>
      <c r="F36" s="146"/>
      <c r="I36" s="115"/>
    </row>
    <row r="37" customFormat="false" ht="12.75" hidden="false" customHeight="false" outlineLevel="0" collapsed="false">
      <c r="A37" s="228" t="s">
        <v>52</v>
      </c>
      <c r="B37" s="228" t="s">
        <v>2009</v>
      </c>
      <c r="C37" s="118"/>
      <c r="D37" s="116" t="n">
        <v>6299.96</v>
      </c>
      <c r="E37" s="232"/>
      <c r="F37" s="146"/>
      <c r="I37" s="115"/>
    </row>
    <row r="38" customFormat="false" ht="12.75" hidden="false" customHeight="false" outlineLevel="0" collapsed="false">
      <c r="A38" s="228" t="s">
        <v>52</v>
      </c>
      <c r="B38" s="228" t="s">
        <v>1590</v>
      </c>
      <c r="C38" s="118"/>
      <c r="D38" s="116" t="n">
        <v>6299.96</v>
      </c>
      <c r="E38" s="232"/>
      <c r="F38" s="146"/>
      <c r="I38" s="115"/>
    </row>
    <row r="39" customFormat="false" ht="12.75" hidden="false" customHeight="false" outlineLevel="0" collapsed="false">
      <c r="A39" s="228" t="s">
        <v>52</v>
      </c>
      <c r="B39" s="228" t="s">
        <v>2014</v>
      </c>
      <c r="C39" s="118"/>
      <c r="D39" s="116" t="n">
        <v>26325.04</v>
      </c>
      <c r="E39" s="232"/>
      <c r="F39" s="146"/>
      <c r="I39" s="115"/>
    </row>
    <row r="40" customFormat="false" ht="12.75" hidden="false" customHeight="false" outlineLevel="0" collapsed="false">
      <c r="A40" s="228" t="s">
        <v>52</v>
      </c>
      <c r="B40" s="228" t="s">
        <v>2029</v>
      </c>
      <c r="C40" s="118"/>
      <c r="D40" s="116" t="n">
        <v>85220.82</v>
      </c>
      <c r="E40" s="232"/>
      <c r="F40" s="146"/>
      <c r="I40" s="115"/>
    </row>
    <row r="41" customFormat="false" ht="12.75" hidden="false" customHeight="false" outlineLevel="0" collapsed="false">
      <c r="B41" s="121" t="s">
        <v>43</v>
      </c>
      <c r="D41" s="122" t="n">
        <v>6206</v>
      </c>
    </row>
    <row r="42" customFormat="false" ht="12.75" hidden="false" customHeight="false" outlineLevel="0" collapsed="false">
      <c r="C42" s="119" t="n">
        <f aca="false">SUM(C4:C41)</f>
        <v>338040.99</v>
      </c>
      <c r="D42" s="119" t="n">
        <f aca="false">SUM(D4:D41)</f>
        <v>338040.99</v>
      </c>
      <c r="F42" s="119"/>
      <c r="G42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EI262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I101" activeCellId="0" sqref="I101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1" width="43.56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30" width="3.28"/>
    <col collapsed="false" customWidth="true" hidden="false" outlineLevel="0" max="8" min="8" style="1" width="10.85"/>
    <col collapsed="false" customWidth="true" hidden="false" outlineLevel="0" max="9" min="9" style="4" width="12.7"/>
    <col collapsed="false" customWidth="true" hidden="false" outlineLevel="0" max="10" min="10" style="31" width="4.41"/>
    <col collapsed="false" customWidth="true" hidden="false" outlineLevel="0" max="11" min="11" style="31" width="12.56"/>
    <col collapsed="false" customWidth="true" hidden="false" outlineLevel="0" max="12" min="12" style="31" width="10.99"/>
    <col collapsed="false" customWidth="true" hidden="false" outlineLevel="0" max="13" min="13" style="32" width="15.13"/>
    <col collapsed="false" customWidth="true" hidden="false" outlineLevel="0" max="14" min="14" style="32" width="4.99"/>
    <col collapsed="false" customWidth="true" hidden="false" outlineLevel="0" max="15" min="15" style="32" width="11.28"/>
    <col collapsed="false" customWidth="true" hidden="false" outlineLevel="0" max="16" min="16" style="1" width="10.28"/>
    <col collapsed="false" customWidth="true" hidden="false" outlineLevel="0" max="17" min="17" style="1" width="23.41"/>
    <col collapsed="false" customWidth="false" hidden="false" outlineLevel="0" max="257" min="18" style="1" width="15.99"/>
  </cols>
  <sheetData>
    <row r="2" customFormat="false" ht="12" hidden="false" customHeight="true" outlineLevel="0" collapsed="false">
      <c r="A2" s="41" t="s">
        <v>203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A3" s="12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s="131" customFormat="true" ht="24.75" hidden="false" customHeight="false" outlineLevel="0" collapsed="false">
      <c r="A4" s="148" t="s">
        <v>36</v>
      </c>
      <c r="B4" s="149" t="s">
        <v>37</v>
      </c>
      <c r="C4" s="149" t="s">
        <v>38</v>
      </c>
      <c r="D4" s="149" t="s">
        <v>39</v>
      </c>
      <c r="E4" s="149" t="s">
        <v>40</v>
      </c>
      <c r="F4" s="149" t="s">
        <v>41</v>
      </c>
      <c r="G4" s="149"/>
      <c r="H4" s="150" t="s">
        <v>42</v>
      </c>
      <c r="I4" s="150" t="s">
        <v>43</v>
      </c>
      <c r="J4" s="149" t="s">
        <v>44</v>
      </c>
      <c r="K4" s="149" t="s">
        <v>45</v>
      </c>
      <c r="L4" s="149" t="s">
        <v>46</v>
      </c>
      <c r="M4" s="151" t="s">
        <v>47</v>
      </c>
      <c r="N4" s="30"/>
      <c r="O4" s="30"/>
    </row>
    <row r="5" s="160" customFormat="true" ht="12" hidden="false" customHeight="false" outlineLevel="0" collapsed="false">
      <c r="A5" s="49" t="n">
        <v>41691</v>
      </c>
      <c r="B5" s="50" t="s">
        <v>2039</v>
      </c>
      <c r="C5" s="50" t="n">
        <v>97381091</v>
      </c>
      <c r="D5" s="52" t="n">
        <v>325441.06</v>
      </c>
      <c r="E5" s="155"/>
      <c r="F5" s="155"/>
      <c r="G5" s="156"/>
      <c r="H5" s="155"/>
      <c r="I5" s="155"/>
      <c r="J5" s="157"/>
      <c r="K5" s="157"/>
      <c r="L5" s="157"/>
      <c r="M5" s="158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</row>
    <row r="6" s="160" customFormat="true" ht="12" hidden="false" customHeight="false" outlineLevel="0" collapsed="false">
      <c r="A6" s="57" t="n">
        <v>41692</v>
      </c>
      <c r="B6" s="58" t="s">
        <v>2040</v>
      </c>
      <c r="C6" s="58" t="s">
        <v>1839</v>
      </c>
      <c r="D6" s="163"/>
      <c r="E6" s="167"/>
      <c r="F6" s="240" t="n">
        <v>-6299.96</v>
      </c>
      <c r="G6" s="166" t="s">
        <v>58</v>
      </c>
      <c r="H6" s="167"/>
      <c r="I6" s="167"/>
      <c r="J6" s="168" t="s">
        <v>52</v>
      </c>
      <c r="K6" s="168" t="s">
        <v>538</v>
      </c>
      <c r="L6" s="168" t="s">
        <v>60</v>
      </c>
      <c r="M6" s="262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</row>
    <row r="7" s="160" customFormat="true" ht="12" hidden="false" customHeight="false" outlineLevel="0" collapsed="false">
      <c r="A7" s="57" t="n">
        <v>41692</v>
      </c>
      <c r="B7" s="58" t="s">
        <v>2041</v>
      </c>
      <c r="C7" s="58" t="s">
        <v>1827</v>
      </c>
      <c r="D7" s="163"/>
      <c r="E7" s="167"/>
      <c r="F7" s="240" t="n">
        <v>-6299.96</v>
      </c>
      <c r="G7" s="166" t="s">
        <v>69</v>
      </c>
      <c r="H7" s="167"/>
      <c r="I7" s="167"/>
      <c r="J7" s="168" t="s">
        <v>52</v>
      </c>
      <c r="K7" s="168" t="s">
        <v>462</v>
      </c>
      <c r="L7" s="168" t="s">
        <v>60</v>
      </c>
      <c r="M7" s="262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</row>
    <row r="8" s="160" customFormat="true" ht="12" hidden="false" customHeight="false" outlineLevel="0" collapsed="false">
      <c r="A8" s="65" t="n">
        <v>41694</v>
      </c>
      <c r="B8" s="66" t="s">
        <v>2042</v>
      </c>
      <c r="C8" s="66" t="n">
        <v>4000208250</v>
      </c>
      <c r="D8" s="60" t="n">
        <v>325441.06</v>
      </c>
      <c r="E8" s="167"/>
      <c r="F8" s="68"/>
      <c r="G8" s="171"/>
      <c r="H8" s="167"/>
      <c r="I8" s="167"/>
      <c r="J8" s="177"/>
      <c r="K8" s="177"/>
      <c r="L8" s="177"/>
      <c r="M8" s="262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</row>
    <row r="9" s="160" customFormat="true" ht="12" hidden="false" customHeight="false" outlineLevel="0" collapsed="false">
      <c r="A9" s="57" t="n">
        <v>41695</v>
      </c>
      <c r="B9" s="58" t="s">
        <v>2043</v>
      </c>
      <c r="C9" s="58" t="s">
        <v>1910</v>
      </c>
      <c r="D9" s="163"/>
      <c r="E9" s="167"/>
      <c r="F9" s="240" t="n">
        <v>-14240.16</v>
      </c>
      <c r="G9" s="166" t="s">
        <v>74</v>
      </c>
      <c r="H9" s="167"/>
      <c r="I9" s="167"/>
      <c r="J9" s="168" t="s">
        <v>52</v>
      </c>
      <c r="K9" s="168" t="s">
        <v>124</v>
      </c>
      <c r="L9" s="168" t="s">
        <v>71</v>
      </c>
      <c r="M9" s="262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</row>
    <row r="10" s="160" customFormat="true" ht="12" hidden="false" customHeight="false" outlineLevel="0" collapsed="false">
      <c r="A10" s="57" t="n">
        <v>41695</v>
      </c>
      <c r="B10" s="58" t="s">
        <v>2044</v>
      </c>
      <c r="C10" s="58" t="s">
        <v>1803</v>
      </c>
      <c r="D10" s="163"/>
      <c r="E10" s="167"/>
      <c r="F10" s="240" t="n">
        <v>-19135.36</v>
      </c>
      <c r="G10" s="166" t="s">
        <v>78</v>
      </c>
      <c r="H10" s="167"/>
      <c r="I10" s="167"/>
      <c r="J10" s="168" t="s">
        <v>52</v>
      </c>
      <c r="K10" s="168" t="s">
        <v>1804</v>
      </c>
      <c r="L10" s="168" t="s">
        <v>71</v>
      </c>
      <c r="M10" s="262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</row>
    <row r="11" s="160" customFormat="true" ht="12" hidden="false" customHeight="false" outlineLevel="0" collapsed="false">
      <c r="A11" s="57" t="n">
        <v>41695</v>
      </c>
      <c r="B11" s="58" t="s">
        <v>2045</v>
      </c>
      <c r="C11" s="58" t="s">
        <v>1980</v>
      </c>
      <c r="D11" s="163"/>
      <c r="E11" s="167"/>
      <c r="F11" s="240" t="n">
        <v>-6299.96</v>
      </c>
      <c r="G11" s="166" t="s">
        <v>86</v>
      </c>
      <c r="H11" s="167"/>
      <c r="I11" s="167"/>
      <c r="J11" s="168" t="s">
        <v>52</v>
      </c>
      <c r="K11" s="168" t="s">
        <v>476</v>
      </c>
      <c r="L11" s="168" t="s">
        <v>60</v>
      </c>
      <c r="M11" s="262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</row>
    <row r="12" s="160" customFormat="true" ht="12" hidden="false" customHeight="false" outlineLevel="0" collapsed="false">
      <c r="A12" s="57" t="n">
        <v>41695</v>
      </c>
      <c r="B12" s="58" t="s">
        <v>2046</v>
      </c>
      <c r="C12" s="58" t="s">
        <v>1947</v>
      </c>
      <c r="D12" s="163"/>
      <c r="E12" s="167"/>
      <c r="F12" s="240" t="n">
        <v>-4499.64</v>
      </c>
      <c r="G12" s="166" t="s">
        <v>91</v>
      </c>
      <c r="H12" s="167"/>
      <c r="I12" s="167"/>
      <c r="J12" s="168" t="s">
        <v>52</v>
      </c>
      <c r="K12" s="168" t="s">
        <v>1948</v>
      </c>
      <c r="L12" s="168" t="s">
        <v>60</v>
      </c>
      <c r="M12" s="262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</row>
    <row r="13" s="160" customFormat="true" ht="12" hidden="false" customHeight="false" outlineLevel="0" collapsed="false">
      <c r="A13" s="57" t="n">
        <v>41695</v>
      </c>
      <c r="B13" s="58" t="s">
        <v>2047</v>
      </c>
      <c r="C13" s="58" t="s">
        <v>1960</v>
      </c>
      <c r="D13" s="163"/>
      <c r="E13" s="167"/>
      <c r="F13" s="240" t="n">
        <v>-8604.88</v>
      </c>
      <c r="G13" s="166" t="s">
        <v>95</v>
      </c>
      <c r="H13" s="167"/>
      <c r="I13" s="167"/>
      <c r="J13" s="168" t="s">
        <v>52</v>
      </c>
      <c r="K13" s="168" t="s">
        <v>1961</v>
      </c>
      <c r="L13" s="168" t="s">
        <v>80</v>
      </c>
      <c r="M13" s="262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</row>
    <row r="14" s="160" customFormat="true" ht="12" hidden="false" customHeight="false" outlineLevel="0" collapsed="false">
      <c r="A14" s="57" t="n">
        <v>41696</v>
      </c>
      <c r="B14" s="58" t="s">
        <v>2048</v>
      </c>
      <c r="C14" s="58" t="s">
        <v>2011</v>
      </c>
      <c r="D14" s="163"/>
      <c r="E14" s="167"/>
      <c r="F14" s="240" t="n">
        <v>-6299.96</v>
      </c>
      <c r="G14" s="166" t="s">
        <v>99</v>
      </c>
      <c r="H14" s="167"/>
      <c r="I14" s="167"/>
      <c r="J14" s="168" t="s">
        <v>52</v>
      </c>
      <c r="K14" s="168" t="s">
        <v>1590</v>
      </c>
      <c r="L14" s="168" t="s">
        <v>60</v>
      </c>
      <c r="M14" s="262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</row>
    <row r="15" s="160" customFormat="true" ht="12" hidden="false" customHeight="false" outlineLevel="0" collapsed="false">
      <c r="A15" s="57" t="n">
        <v>41697</v>
      </c>
      <c r="B15" s="58" t="s">
        <v>2049</v>
      </c>
      <c r="C15" s="58" t="s">
        <v>1861</v>
      </c>
      <c r="D15" s="163"/>
      <c r="E15" s="167"/>
      <c r="F15" s="240" t="n">
        <v>-26325.04</v>
      </c>
      <c r="G15" s="166" t="s">
        <v>51</v>
      </c>
      <c r="H15" s="167"/>
      <c r="I15" s="167"/>
      <c r="J15" s="168" t="s">
        <v>52</v>
      </c>
      <c r="K15" s="168" t="s">
        <v>1862</v>
      </c>
      <c r="L15" s="168" t="s">
        <v>833</v>
      </c>
      <c r="M15" s="262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</row>
    <row r="16" s="160" customFormat="true" ht="12" hidden="false" customHeight="false" outlineLevel="0" collapsed="false">
      <c r="A16" s="57" t="n">
        <v>41697</v>
      </c>
      <c r="B16" s="58" t="s">
        <v>2050</v>
      </c>
      <c r="C16" s="58" t="s">
        <v>2018</v>
      </c>
      <c r="D16" s="163"/>
      <c r="E16" s="167"/>
      <c r="F16" s="238" t="n">
        <v>-19135.36</v>
      </c>
      <c r="G16" s="171"/>
      <c r="H16" s="167"/>
      <c r="I16" s="167"/>
      <c r="J16" s="168" t="s">
        <v>52</v>
      </c>
      <c r="K16" s="168" t="s">
        <v>1810</v>
      </c>
      <c r="L16" s="168" t="s">
        <v>71</v>
      </c>
      <c r="M16" s="262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</row>
    <row r="17" s="160" customFormat="true" ht="12" hidden="false" customHeight="false" outlineLevel="0" collapsed="false">
      <c r="A17" s="65" t="n">
        <v>41697</v>
      </c>
      <c r="B17" s="66" t="s">
        <v>2051</v>
      </c>
      <c r="C17" s="66" t="n">
        <v>2000225418</v>
      </c>
      <c r="D17" s="163"/>
      <c r="E17" s="239" t="n">
        <v>-812</v>
      </c>
      <c r="F17" s="68"/>
      <c r="G17" s="171"/>
      <c r="H17" s="167"/>
      <c r="I17" s="167"/>
      <c r="J17" s="177"/>
      <c r="K17" s="177"/>
      <c r="L17" s="177"/>
      <c r="M17" s="262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</row>
    <row r="18" s="160" customFormat="true" ht="12" hidden="false" customHeight="false" outlineLevel="0" collapsed="false">
      <c r="A18" s="65" t="n">
        <v>41697</v>
      </c>
      <c r="B18" s="66" t="s">
        <v>2052</v>
      </c>
      <c r="C18" s="66" t="n">
        <v>2000225417</v>
      </c>
      <c r="D18" s="163"/>
      <c r="E18" s="239" t="n">
        <v>-1160</v>
      </c>
      <c r="F18" s="68"/>
      <c r="G18" s="171"/>
      <c r="H18" s="167"/>
      <c r="I18" s="167"/>
      <c r="J18" s="177"/>
      <c r="K18" s="177"/>
      <c r="L18" s="177"/>
      <c r="M18" s="262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</row>
    <row r="19" s="160" customFormat="true" ht="12" hidden="false" customHeight="false" outlineLevel="0" collapsed="false">
      <c r="A19" s="65" t="n">
        <v>41697</v>
      </c>
      <c r="B19" s="66" t="s">
        <v>2053</v>
      </c>
      <c r="C19" s="66" t="n">
        <v>2000224987</v>
      </c>
      <c r="D19" s="163"/>
      <c r="E19" s="239" t="n">
        <v>-908.56</v>
      </c>
      <c r="F19" s="68"/>
      <c r="G19" s="171"/>
      <c r="H19" s="167"/>
      <c r="I19" s="167"/>
      <c r="J19" s="177"/>
      <c r="K19" s="177"/>
      <c r="L19" s="177"/>
      <c r="M19" s="262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</row>
    <row r="20" s="160" customFormat="true" ht="12" hidden="false" customHeight="false" outlineLevel="0" collapsed="false">
      <c r="A20" s="65" t="n">
        <v>41697</v>
      </c>
      <c r="B20" s="66" t="s">
        <v>2054</v>
      </c>
      <c r="C20" s="66" t="n">
        <v>2000225181</v>
      </c>
      <c r="D20" s="163"/>
      <c r="E20" s="239" t="n">
        <v>-11679.16</v>
      </c>
      <c r="F20" s="68"/>
      <c r="G20" s="171"/>
      <c r="H20" s="167"/>
      <c r="I20" s="167"/>
      <c r="J20" s="177"/>
      <c r="K20" s="177"/>
      <c r="L20" s="177"/>
      <c r="M20" s="262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</row>
    <row r="21" s="160" customFormat="true" ht="12" hidden="false" customHeight="false" outlineLevel="0" collapsed="false">
      <c r="A21" s="65" t="n">
        <v>41697</v>
      </c>
      <c r="B21" s="66" t="s">
        <v>2055</v>
      </c>
      <c r="C21" s="66" t="n">
        <v>2000224729</v>
      </c>
      <c r="D21" s="163"/>
      <c r="E21" s="239" t="n">
        <v>-3628.1</v>
      </c>
      <c r="F21" s="68"/>
      <c r="G21" s="171"/>
      <c r="H21" s="167"/>
      <c r="I21" s="167"/>
      <c r="J21" s="177"/>
      <c r="K21" s="177"/>
      <c r="L21" s="177"/>
      <c r="M21" s="262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</row>
    <row r="22" s="160" customFormat="true" ht="12" hidden="false" customHeight="false" outlineLevel="0" collapsed="false">
      <c r="A22" s="65" t="n">
        <v>41697</v>
      </c>
      <c r="B22" s="66" t="s">
        <v>2056</v>
      </c>
      <c r="C22" s="66" t="n">
        <v>2000225420</v>
      </c>
      <c r="D22" s="163"/>
      <c r="E22" s="239" t="n">
        <v>-232</v>
      </c>
      <c r="F22" s="68"/>
      <c r="G22" s="171"/>
      <c r="H22" s="167"/>
      <c r="I22" s="167"/>
      <c r="J22" s="177"/>
      <c r="K22" s="177"/>
      <c r="L22" s="177"/>
      <c r="M22" s="262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</row>
    <row r="23" s="160" customFormat="true" ht="12" hidden="false" customHeight="false" outlineLevel="0" collapsed="false">
      <c r="A23" s="65" t="n">
        <v>41697</v>
      </c>
      <c r="B23" s="66" t="s">
        <v>2057</v>
      </c>
      <c r="C23" s="66" t="n">
        <v>2000225314</v>
      </c>
      <c r="D23" s="163"/>
      <c r="E23" s="239" t="n">
        <v>-2108.88</v>
      </c>
      <c r="F23" s="68"/>
      <c r="G23" s="171"/>
      <c r="H23" s="167"/>
      <c r="I23" s="167"/>
      <c r="J23" s="177"/>
      <c r="K23" s="177"/>
      <c r="L23" s="177"/>
      <c r="M23" s="262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</row>
    <row r="24" s="160" customFormat="true" ht="12" hidden="false" customHeight="false" outlineLevel="0" collapsed="false">
      <c r="A24" s="65" t="n">
        <v>41697</v>
      </c>
      <c r="B24" s="66" t="s">
        <v>2058</v>
      </c>
      <c r="C24" s="66" t="n">
        <v>2000224730</v>
      </c>
      <c r="D24" s="163"/>
      <c r="E24" s="239" t="n">
        <v>-539.99</v>
      </c>
      <c r="F24" s="68"/>
      <c r="G24" s="171"/>
      <c r="H24" s="167"/>
      <c r="I24" s="167"/>
      <c r="J24" s="177"/>
      <c r="K24" s="177"/>
      <c r="L24" s="177"/>
      <c r="M24" s="262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</row>
    <row r="25" s="160" customFormat="true" ht="12" hidden="false" customHeight="false" outlineLevel="0" collapsed="false">
      <c r="A25" s="65" t="n">
        <v>41697</v>
      </c>
      <c r="B25" s="66" t="s">
        <v>2059</v>
      </c>
      <c r="C25" s="66" t="n">
        <v>2000224986</v>
      </c>
      <c r="D25" s="163"/>
      <c r="E25" s="239" t="n">
        <v>-6832.34</v>
      </c>
      <c r="F25" s="68"/>
      <c r="G25" s="171"/>
      <c r="H25" s="167"/>
      <c r="I25" s="167"/>
      <c r="J25" s="177"/>
      <c r="K25" s="177"/>
      <c r="L25" s="177"/>
      <c r="M25" s="262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</row>
    <row r="26" s="160" customFormat="true" ht="12" hidden="false" customHeight="false" outlineLevel="0" collapsed="false">
      <c r="A26" s="65" t="n">
        <v>41697</v>
      </c>
      <c r="B26" s="66" t="s">
        <v>2060</v>
      </c>
      <c r="C26" s="66" t="n">
        <v>2000225419</v>
      </c>
      <c r="D26" s="163"/>
      <c r="E26" s="239" t="n">
        <v>-116</v>
      </c>
      <c r="F26" s="68"/>
      <c r="G26" s="171"/>
      <c r="H26" s="167"/>
      <c r="I26" s="167"/>
      <c r="J26" s="177"/>
      <c r="K26" s="177"/>
      <c r="L26" s="177"/>
      <c r="M26" s="262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</row>
    <row r="27" s="160" customFormat="true" ht="12" hidden="false" customHeight="false" outlineLevel="0" collapsed="false">
      <c r="A27" s="57" t="n">
        <v>41698</v>
      </c>
      <c r="B27" s="58" t="s">
        <v>2061</v>
      </c>
      <c r="C27" s="58" t="s">
        <v>2062</v>
      </c>
      <c r="D27" s="163"/>
      <c r="E27" s="167"/>
      <c r="F27" s="240" t="n">
        <v>-6299.96</v>
      </c>
      <c r="G27" s="166" t="s">
        <v>682</v>
      </c>
      <c r="H27" s="167"/>
      <c r="I27" s="167"/>
      <c r="J27" s="168" t="s">
        <v>52</v>
      </c>
      <c r="K27" s="168" t="s">
        <v>1495</v>
      </c>
      <c r="L27" s="168" t="s">
        <v>60</v>
      </c>
      <c r="M27" s="262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</row>
    <row r="28" s="160" customFormat="true" ht="12" hidden="false" customHeight="false" outlineLevel="0" collapsed="false">
      <c r="A28" s="65" t="n">
        <v>41692</v>
      </c>
      <c r="B28" s="66" t="s">
        <v>2063</v>
      </c>
      <c r="C28" s="66" t="s">
        <v>2064</v>
      </c>
      <c r="D28" s="163"/>
      <c r="E28" s="167"/>
      <c r="F28" s="68"/>
      <c r="G28" s="171"/>
      <c r="H28" s="163"/>
      <c r="I28" s="242" t="n">
        <v>1241.2</v>
      </c>
      <c r="J28" s="168" t="s">
        <v>52</v>
      </c>
      <c r="K28" s="168" t="s">
        <v>2065</v>
      </c>
      <c r="L28" s="168" t="s">
        <v>80</v>
      </c>
      <c r="M28" s="262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</row>
    <row r="29" s="160" customFormat="true" ht="12" hidden="false" customHeight="false" outlineLevel="0" collapsed="false">
      <c r="A29" s="65" t="n">
        <v>41692</v>
      </c>
      <c r="B29" s="66" t="s">
        <v>2066</v>
      </c>
      <c r="C29" s="66" t="s">
        <v>2067</v>
      </c>
      <c r="D29" s="163"/>
      <c r="E29" s="167"/>
      <c r="F29" s="68"/>
      <c r="G29" s="171"/>
      <c r="H29" s="163"/>
      <c r="I29" s="242" t="n">
        <v>1241.2</v>
      </c>
      <c r="J29" s="168" t="s">
        <v>52</v>
      </c>
      <c r="K29" s="168" t="s">
        <v>2068</v>
      </c>
      <c r="L29" s="168" t="s">
        <v>80</v>
      </c>
      <c r="M29" s="262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</row>
    <row r="30" s="160" customFormat="true" ht="12" hidden="false" customHeight="false" outlineLevel="0" collapsed="false">
      <c r="A30" s="65" t="n">
        <v>41692</v>
      </c>
      <c r="B30" s="66" t="s">
        <v>2069</v>
      </c>
      <c r="C30" s="66" t="s">
        <v>2070</v>
      </c>
      <c r="D30" s="163"/>
      <c r="E30" s="167"/>
      <c r="F30" s="68"/>
      <c r="G30" s="171"/>
      <c r="H30" s="241" t="n">
        <v>17999.72</v>
      </c>
      <c r="I30" s="167"/>
      <c r="J30" s="178" t="s">
        <v>87</v>
      </c>
      <c r="K30" s="178" t="s">
        <v>2071</v>
      </c>
      <c r="L30" s="178" t="s">
        <v>54</v>
      </c>
      <c r="M30" s="262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</row>
    <row r="31" s="160" customFormat="true" ht="12" hidden="false" customHeight="false" outlineLevel="0" collapsed="false">
      <c r="A31" s="65" t="n">
        <v>41692</v>
      </c>
      <c r="B31" s="66" t="s">
        <v>2072</v>
      </c>
      <c r="C31" s="66" t="s">
        <v>2073</v>
      </c>
      <c r="D31" s="163"/>
      <c r="E31" s="167"/>
      <c r="F31" s="68"/>
      <c r="G31" s="171"/>
      <c r="H31" s="241" t="n">
        <v>15300.4</v>
      </c>
      <c r="I31" s="167"/>
      <c r="J31" s="178" t="s">
        <v>87</v>
      </c>
      <c r="K31" s="178" t="s">
        <v>2074</v>
      </c>
      <c r="L31" s="178" t="s">
        <v>71</v>
      </c>
      <c r="M31" s="262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</row>
    <row r="32" s="160" customFormat="true" ht="12" hidden="false" customHeight="false" outlineLevel="0" collapsed="false">
      <c r="A32" s="65" t="n">
        <v>41692</v>
      </c>
      <c r="B32" s="66" t="s">
        <v>2075</v>
      </c>
      <c r="C32" s="66" t="s">
        <v>2076</v>
      </c>
      <c r="D32" s="163"/>
      <c r="E32" s="167"/>
      <c r="F32" s="68"/>
      <c r="G32" s="171"/>
      <c r="H32" s="241" t="n">
        <v>11478.2</v>
      </c>
      <c r="I32" s="167"/>
      <c r="J32" s="168" t="s">
        <v>52</v>
      </c>
      <c r="K32" s="168" t="s">
        <v>2077</v>
      </c>
      <c r="L32" s="168" t="s">
        <v>139</v>
      </c>
      <c r="M32" s="262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</row>
    <row r="33" s="160" customFormat="true" ht="12" hidden="false" customHeight="false" outlineLevel="0" collapsed="false">
      <c r="A33" s="65" t="n">
        <v>41692</v>
      </c>
      <c r="B33" s="66" t="s">
        <v>2078</v>
      </c>
      <c r="C33" s="66" t="s">
        <v>2079</v>
      </c>
      <c r="D33" s="163"/>
      <c r="E33" s="167"/>
      <c r="F33" s="243" t="n">
        <v>6299.96</v>
      </c>
      <c r="G33" s="166" t="s">
        <v>58</v>
      </c>
      <c r="H33" s="163"/>
      <c r="I33" s="167"/>
      <c r="J33" s="168" t="s">
        <v>52</v>
      </c>
      <c r="K33" s="168" t="s">
        <v>538</v>
      </c>
      <c r="L33" s="168" t="s">
        <v>60</v>
      </c>
      <c r="M33" s="262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</row>
    <row r="34" s="160" customFormat="true" ht="12" hidden="false" customHeight="false" outlineLevel="0" collapsed="false">
      <c r="A34" s="65" t="n">
        <v>41692</v>
      </c>
      <c r="B34" s="66" t="s">
        <v>2080</v>
      </c>
      <c r="C34" s="66" t="s">
        <v>2081</v>
      </c>
      <c r="D34" s="163"/>
      <c r="E34" s="167"/>
      <c r="F34" s="68"/>
      <c r="G34" s="171"/>
      <c r="H34" s="241" t="n">
        <v>6299.96</v>
      </c>
      <c r="I34" s="167"/>
      <c r="J34" s="168" t="s">
        <v>52</v>
      </c>
      <c r="K34" s="168" t="s">
        <v>2082</v>
      </c>
      <c r="L34" s="168" t="s">
        <v>60</v>
      </c>
      <c r="M34" s="262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</row>
    <row r="35" s="160" customFormat="true" ht="12" hidden="false" customHeight="false" outlineLevel="0" collapsed="false">
      <c r="A35" s="65" t="n">
        <v>41692</v>
      </c>
      <c r="B35" s="66" t="s">
        <v>2083</v>
      </c>
      <c r="C35" s="66" t="s">
        <v>2084</v>
      </c>
      <c r="D35" s="163"/>
      <c r="E35" s="167"/>
      <c r="F35" s="68"/>
      <c r="G35" s="171"/>
      <c r="H35" s="163"/>
      <c r="I35" s="242" t="n">
        <v>1241.2</v>
      </c>
      <c r="J35" s="178" t="s">
        <v>87</v>
      </c>
      <c r="K35" s="178" t="s">
        <v>2085</v>
      </c>
      <c r="L35" s="178" t="s">
        <v>80</v>
      </c>
      <c r="M35" s="262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</row>
    <row r="36" s="160" customFormat="true" ht="12" hidden="false" customHeight="false" outlineLevel="0" collapsed="false">
      <c r="A36" s="65" t="n">
        <v>41692</v>
      </c>
      <c r="B36" s="66" t="s">
        <v>2086</v>
      </c>
      <c r="C36" s="66" t="s">
        <v>2087</v>
      </c>
      <c r="D36" s="163"/>
      <c r="E36" s="60"/>
      <c r="F36" s="243" t="n">
        <v>6299.96</v>
      </c>
      <c r="G36" s="166" t="s">
        <v>69</v>
      </c>
      <c r="H36" s="163"/>
      <c r="I36" s="167"/>
      <c r="J36" s="168" t="s">
        <v>52</v>
      </c>
      <c r="K36" s="168" t="s">
        <v>462</v>
      </c>
      <c r="L36" s="168" t="s">
        <v>60</v>
      </c>
      <c r="M36" s="262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</row>
    <row r="37" s="160" customFormat="true" ht="12" hidden="false" customHeight="false" outlineLevel="0" collapsed="false">
      <c r="A37" s="65" t="n">
        <v>41692</v>
      </c>
      <c r="B37" s="66" t="s">
        <v>2088</v>
      </c>
      <c r="C37" s="66" t="s">
        <v>2089</v>
      </c>
      <c r="D37" s="163"/>
      <c r="E37" s="60"/>
      <c r="F37" s="68"/>
      <c r="G37" s="171"/>
      <c r="H37" s="241" t="n">
        <v>6299.96</v>
      </c>
      <c r="I37" s="167"/>
      <c r="J37" s="168" t="s">
        <v>52</v>
      </c>
      <c r="K37" s="168" t="s">
        <v>2090</v>
      </c>
      <c r="L37" s="168" t="s">
        <v>60</v>
      </c>
      <c r="M37" s="262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</row>
    <row r="38" s="160" customFormat="true" ht="12" hidden="false" customHeight="false" outlineLevel="0" collapsed="false">
      <c r="A38" s="65" t="n">
        <v>41692</v>
      </c>
      <c r="B38" s="66" t="s">
        <v>2091</v>
      </c>
      <c r="C38" s="66" t="s">
        <v>2092</v>
      </c>
      <c r="D38" s="163"/>
      <c r="E38" s="60"/>
      <c r="F38" s="68"/>
      <c r="G38" s="171"/>
      <c r="H38" s="163"/>
      <c r="I38" s="242" t="n">
        <v>1241.2</v>
      </c>
      <c r="J38" s="178" t="s">
        <v>87</v>
      </c>
      <c r="K38" s="178" t="s">
        <v>2093</v>
      </c>
      <c r="L38" s="178" t="s">
        <v>80</v>
      </c>
      <c r="M38" s="262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</row>
    <row r="39" s="160" customFormat="true" ht="12" hidden="false" customHeight="false" outlineLevel="0" collapsed="false">
      <c r="A39" s="65" t="n">
        <v>41692</v>
      </c>
      <c r="B39" s="66" t="s">
        <v>2094</v>
      </c>
      <c r="C39" s="66" t="s">
        <v>2095</v>
      </c>
      <c r="D39" s="163"/>
      <c r="E39" s="60"/>
      <c r="F39" s="68"/>
      <c r="G39" s="171"/>
      <c r="H39" s="241" t="n">
        <v>9000.44</v>
      </c>
      <c r="I39" s="167"/>
      <c r="J39" s="178" t="s">
        <v>87</v>
      </c>
      <c r="K39" s="178" t="s">
        <v>2096</v>
      </c>
      <c r="L39" s="178" t="s">
        <v>71</v>
      </c>
      <c r="M39" s="262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</row>
    <row r="40" s="160" customFormat="true" ht="12" hidden="false" customHeight="false" outlineLevel="0" collapsed="false">
      <c r="A40" s="65" t="n">
        <v>41692</v>
      </c>
      <c r="B40" s="66" t="s">
        <v>2097</v>
      </c>
      <c r="C40" s="66" t="s">
        <v>2098</v>
      </c>
      <c r="D40" s="163"/>
      <c r="E40" s="60"/>
      <c r="F40" s="68"/>
      <c r="G40" s="171"/>
      <c r="H40" s="163"/>
      <c r="I40" s="242" t="n">
        <v>1241.2</v>
      </c>
      <c r="J40" s="178" t="s">
        <v>87</v>
      </c>
      <c r="K40" s="178" t="s">
        <v>2099</v>
      </c>
      <c r="L40" s="178" t="s">
        <v>80</v>
      </c>
      <c r="M40" s="262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</row>
    <row r="41" s="160" customFormat="true" ht="12" hidden="false" customHeight="false" outlineLevel="0" collapsed="false">
      <c r="A41" s="65" t="n">
        <v>41692</v>
      </c>
      <c r="B41" s="66" t="s">
        <v>2100</v>
      </c>
      <c r="C41" s="66" t="s">
        <v>2101</v>
      </c>
      <c r="D41" s="163"/>
      <c r="E41" s="60"/>
      <c r="F41" s="68"/>
      <c r="G41" s="171"/>
      <c r="H41" s="241" t="n">
        <v>9000.44</v>
      </c>
      <c r="I41" s="167"/>
      <c r="J41" s="168" t="s">
        <v>52</v>
      </c>
      <c r="K41" s="168" t="s">
        <v>2102</v>
      </c>
      <c r="L41" s="168" t="s">
        <v>71</v>
      </c>
      <c r="M41" s="262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</row>
    <row r="42" s="160" customFormat="true" ht="12" hidden="false" customHeight="false" outlineLevel="0" collapsed="false">
      <c r="A42" s="65" t="n">
        <v>41692</v>
      </c>
      <c r="B42" s="66" t="s">
        <v>2103</v>
      </c>
      <c r="C42" s="66" t="s">
        <v>2104</v>
      </c>
      <c r="D42" s="163"/>
      <c r="E42" s="60"/>
      <c r="F42" s="68"/>
      <c r="G42" s="171"/>
      <c r="H42" s="241" t="n">
        <v>15300.4</v>
      </c>
      <c r="I42" s="167"/>
      <c r="J42" s="178" t="s">
        <v>87</v>
      </c>
      <c r="K42" s="178" t="s">
        <v>1733</v>
      </c>
      <c r="L42" s="178" t="s">
        <v>71</v>
      </c>
      <c r="M42" s="262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</row>
    <row r="43" s="160" customFormat="true" ht="12" hidden="false" customHeight="false" outlineLevel="0" collapsed="false">
      <c r="A43" s="65" t="n">
        <v>41692</v>
      </c>
      <c r="B43" s="66" t="s">
        <v>2105</v>
      </c>
      <c r="C43" s="66" t="s">
        <v>2106</v>
      </c>
      <c r="D43" s="163"/>
      <c r="E43" s="60"/>
      <c r="F43" s="68"/>
      <c r="G43" s="171"/>
      <c r="H43" s="241" t="n">
        <v>6262.84</v>
      </c>
      <c r="I43" s="167"/>
      <c r="J43" s="168" t="s">
        <v>52</v>
      </c>
      <c r="K43" s="168" t="s">
        <v>2107</v>
      </c>
      <c r="L43" s="168" t="s">
        <v>60</v>
      </c>
      <c r="M43" s="262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</row>
    <row r="44" s="160" customFormat="true" ht="12" hidden="false" customHeight="false" outlineLevel="0" collapsed="false">
      <c r="A44" s="65" t="n">
        <v>41692</v>
      </c>
      <c r="B44" s="66" t="s">
        <v>2108</v>
      </c>
      <c r="C44" s="66" t="s">
        <v>2109</v>
      </c>
      <c r="D44" s="163"/>
      <c r="E44" s="60"/>
      <c r="F44" s="68"/>
      <c r="G44" s="171"/>
      <c r="H44" s="241" t="n">
        <v>17999.72</v>
      </c>
      <c r="I44" s="167"/>
      <c r="J44" s="168" t="s">
        <v>52</v>
      </c>
      <c r="K44" s="168" t="s">
        <v>946</v>
      </c>
      <c r="L44" s="168" t="s">
        <v>54</v>
      </c>
      <c r="M44" s="262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</row>
    <row r="45" s="160" customFormat="true" ht="12" hidden="false" customHeight="false" outlineLevel="0" collapsed="false">
      <c r="A45" s="65" t="n">
        <v>41692</v>
      </c>
      <c r="B45" s="66" t="s">
        <v>2110</v>
      </c>
      <c r="C45" s="66" t="s">
        <v>2111</v>
      </c>
      <c r="D45" s="163"/>
      <c r="E45" s="60"/>
      <c r="F45" s="68"/>
      <c r="G45" s="171"/>
      <c r="H45" s="241" t="n">
        <v>12000.2</v>
      </c>
      <c r="I45" s="167"/>
      <c r="J45" s="168" t="s">
        <v>52</v>
      </c>
      <c r="K45" s="168" t="s">
        <v>2112</v>
      </c>
      <c r="L45" s="168" t="s">
        <v>139</v>
      </c>
      <c r="M45" s="262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</row>
    <row r="46" s="160" customFormat="true" ht="12" hidden="false" customHeight="false" outlineLevel="0" collapsed="false">
      <c r="A46" s="65" t="n">
        <v>41692</v>
      </c>
      <c r="B46" s="66" t="s">
        <v>2113</v>
      </c>
      <c r="C46" s="66" t="s">
        <v>2114</v>
      </c>
      <c r="D46" s="163"/>
      <c r="E46" s="60"/>
      <c r="F46" s="68"/>
      <c r="G46" s="171"/>
      <c r="H46" s="163"/>
      <c r="I46" s="242" t="n">
        <v>1241.2</v>
      </c>
      <c r="J46" s="178" t="s">
        <v>87</v>
      </c>
      <c r="K46" s="178" t="s">
        <v>2115</v>
      </c>
      <c r="L46" s="178" t="s">
        <v>80</v>
      </c>
      <c r="M46" s="262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</row>
    <row r="47" s="160" customFormat="true" ht="12" hidden="false" customHeight="false" outlineLevel="0" collapsed="false">
      <c r="A47" s="65" t="n">
        <v>41692</v>
      </c>
      <c r="B47" s="66" t="s">
        <v>2116</v>
      </c>
      <c r="C47" s="66" t="s">
        <v>2117</v>
      </c>
      <c r="D47" s="163"/>
      <c r="E47" s="60"/>
      <c r="F47" s="68"/>
      <c r="G47" s="171"/>
      <c r="H47" s="163"/>
      <c r="I47" s="242" t="n">
        <v>1241.2</v>
      </c>
      <c r="J47" s="178" t="s">
        <v>87</v>
      </c>
      <c r="K47" s="178" t="s">
        <v>2118</v>
      </c>
      <c r="L47" s="178" t="s">
        <v>80</v>
      </c>
      <c r="M47" s="262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</row>
    <row r="48" s="160" customFormat="true" ht="12" hidden="false" customHeight="false" outlineLevel="0" collapsed="false">
      <c r="A48" s="65" t="n">
        <v>41692</v>
      </c>
      <c r="B48" s="66" t="s">
        <v>2119</v>
      </c>
      <c r="C48" s="66" t="s">
        <v>2120</v>
      </c>
      <c r="D48" s="163"/>
      <c r="E48" s="60"/>
      <c r="F48" s="68"/>
      <c r="G48" s="171"/>
      <c r="H48" s="241" t="n">
        <v>6299.96</v>
      </c>
      <c r="I48" s="167"/>
      <c r="J48" s="168" t="s">
        <v>52</v>
      </c>
      <c r="K48" s="168" t="s">
        <v>1642</v>
      </c>
      <c r="L48" s="168" t="s">
        <v>60</v>
      </c>
      <c r="M48" s="262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</row>
    <row r="49" s="160" customFormat="true" ht="12" hidden="false" customHeight="false" outlineLevel="0" collapsed="false">
      <c r="A49" s="65" t="n">
        <v>41692</v>
      </c>
      <c r="B49" s="66" t="s">
        <v>2121</v>
      </c>
      <c r="C49" s="66" t="s">
        <v>2122</v>
      </c>
      <c r="D49" s="163"/>
      <c r="E49" s="60"/>
      <c r="F49" s="68"/>
      <c r="G49" s="171"/>
      <c r="H49" s="241" t="n">
        <v>6262.84</v>
      </c>
      <c r="I49" s="167"/>
      <c r="J49" s="178" t="s">
        <v>87</v>
      </c>
      <c r="K49" s="178" t="s">
        <v>2123</v>
      </c>
      <c r="L49" s="178" t="s">
        <v>60</v>
      </c>
      <c r="M49" s="262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</row>
    <row r="50" s="160" customFormat="true" ht="12" hidden="false" customHeight="false" outlineLevel="0" collapsed="false">
      <c r="A50" s="65" t="n">
        <v>41692</v>
      </c>
      <c r="B50" s="66" t="s">
        <v>2124</v>
      </c>
      <c r="C50" s="66" t="s">
        <v>2125</v>
      </c>
      <c r="D50" s="163"/>
      <c r="E50" s="60"/>
      <c r="F50" s="68"/>
      <c r="G50" s="171"/>
      <c r="H50" s="241" t="n">
        <v>26325.04</v>
      </c>
      <c r="I50" s="167"/>
      <c r="J50" s="168" t="s">
        <v>52</v>
      </c>
      <c r="K50" s="168" t="s">
        <v>2126</v>
      </c>
      <c r="L50" s="168" t="s">
        <v>833</v>
      </c>
      <c r="M50" s="262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</row>
    <row r="51" s="160" customFormat="true" ht="12" hidden="false" customHeight="false" outlineLevel="0" collapsed="false">
      <c r="A51" s="65" t="n">
        <v>41692</v>
      </c>
      <c r="B51" s="66" t="s">
        <v>2127</v>
      </c>
      <c r="C51" s="66" t="s">
        <v>2128</v>
      </c>
      <c r="D51" s="163"/>
      <c r="E51" s="60"/>
      <c r="F51" s="68"/>
      <c r="G51" s="171"/>
      <c r="H51" s="241" t="n">
        <v>6299.96</v>
      </c>
      <c r="I51" s="167"/>
      <c r="J51" s="168" t="s">
        <v>52</v>
      </c>
      <c r="K51" s="168" t="s">
        <v>2129</v>
      </c>
      <c r="L51" s="168" t="s">
        <v>60</v>
      </c>
      <c r="M51" s="262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</row>
    <row r="52" s="160" customFormat="true" ht="12" hidden="false" customHeight="false" outlineLevel="0" collapsed="false">
      <c r="A52" s="65" t="n">
        <v>41695</v>
      </c>
      <c r="B52" s="66" t="s">
        <v>2130</v>
      </c>
      <c r="C52" s="66" t="s">
        <v>2131</v>
      </c>
      <c r="D52" s="163"/>
      <c r="E52" s="60"/>
      <c r="F52" s="68"/>
      <c r="G52" s="171"/>
      <c r="H52" s="241" t="n">
        <v>14240.16</v>
      </c>
      <c r="I52" s="167"/>
      <c r="J52" s="168" t="s">
        <v>52</v>
      </c>
      <c r="K52" s="168" t="s">
        <v>2132</v>
      </c>
      <c r="L52" s="168" t="s">
        <v>71</v>
      </c>
      <c r="M52" s="262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</row>
    <row r="53" s="160" customFormat="true" ht="12" hidden="false" customHeight="false" outlineLevel="0" collapsed="false">
      <c r="A53" s="65" t="n">
        <v>41695</v>
      </c>
      <c r="B53" s="66" t="s">
        <v>2133</v>
      </c>
      <c r="C53" s="66" t="s">
        <v>2134</v>
      </c>
      <c r="D53" s="163"/>
      <c r="E53" s="60"/>
      <c r="F53" s="68"/>
      <c r="G53" s="171"/>
      <c r="H53" s="163"/>
      <c r="I53" s="242" t="n">
        <v>1241.2</v>
      </c>
      <c r="J53" s="168" t="s">
        <v>52</v>
      </c>
      <c r="K53" s="168" t="s">
        <v>2135</v>
      </c>
      <c r="L53" s="168" t="s">
        <v>60</v>
      </c>
      <c r="M53" s="262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</row>
    <row r="54" s="160" customFormat="true" ht="12" hidden="false" customHeight="false" outlineLevel="0" collapsed="false">
      <c r="A54" s="65" t="n">
        <v>41695</v>
      </c>
      <c r="B54" s="66" t="s">
        <v>1979</v>
      </c>
      <c r="C54" s="66" t="s">
        <v>1980</v>
      </c>
      <c r="D54" s="163"/>
      <c r="E54" s="60"/>
      <c r="F54" s="243" t="n">
        <v>6299.96</v>
      </c>
      <c r="G54" s="166" t="s">
        <v>86</v>
      </c>
      <c r="H54" s="163"/>
      <c r="I54" s="167"/>
      <c r="J54" s="168" t="s">
        <v>52</v>
      </c>
      <c r="K54" s="168" t="s">
        <v>476</v>
      </c>
      <c r="L54" s="168" t="s">
        <v>60</v>
      </c>
      <c r="M54" s="262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</row>
    <row r="55" s="160" customFormat="true" ht="12" hidden="false" customHeight="false" outlineLevel="0" collapsed="false">
      <c r="A55" s="65" t="n">
        <v>41695</v>
      </c>
      <c r="B55" s="66" t="s">
        <v>2136</v>
      </c>
      <c r="C55" s="66" t="s">
        <v>2137</v>
      </c>
      <c r="D55" s="163"/>
      <c r="E55" s="60"/>
      <c r="F55" s="243" t="n">
        <v>19135.36</v>
      </c>
      <c r="G55" s="166" t="s">
        <v>78</v>
      </c>
      <c r="H55" s="163"/>
      <c r="I55" s="167"/>
      <c r="J55" s="168" t="s">
        <v>52</v>
      </c>
      <c r="K55" s="168" t="s">
        <v>1804</v>
      </c>
      <c r="L55" s="168" t="s">
        <v>71</v>
      </c>
      <c r="M55" s="262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</row>
    <row r="56" s="160" customFormat="true" ht="12" hidden="false" customHeight="false" outlineLevel="0" collapsed="false">
      <c r="A56" s="65" t="n">
        <v>41695</v>
      </c>
      <c r="B56" s="66" t="s">
        <v>2138</v>
      </c>
      <c r="C56" s="66" t="s">
        <v>2139</v>
      </c>
      <c r="D56" s="163"/>
      <c r="E56" s="60"/>
      <c r="F56" s="68"/>
      <c r="G56" s="171"/>
      <c r="H56" s="163"/>
      <c r="I56" s="242" t="n">
        <v>1241.2</v>
      </c>
      <c r="J56" s="168" t="s">
        <v>52</v>
      </c>
      <c r="K56" s="168" t="s">
        <v>2140</v>
      </c>
      <c r="L56" s="168" t="s">
        <v>134</v>
      </c>
      <c r="M56" s="262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</row>
    <row r="57" s="160" customFormat="true" ht="12" hidden="false" customHeight="false" outlineLevel="0" collapsed="false">
      <c r="A57" s="65" t="n">
        <v>41695</v>
      </c>
      <c r="B57" s="66" t="s">
        <v>2141</v>
      </c>
      <c r="C57" s="66" t="s">
        <v>2142</v>
      </c>
      <c r="D57" s="163"/>
      <c r="E57" s="60"/>
      <c r="F57" s="243" t="n">
        <v>4499.64</v>
      </c>
      <c r="G57" s="166" t="s">
        <v>91</v>
      </c>
      <c r="H57" s="163"/>
      <c r="I57" s="167"/>
      <c r="J57" s="168" t="s">
        <v>52</v>
      </c>
      <c r="K57" s="168" t="s">
        <v>1948</v>
      </c>
      <c r="L57" s="168" t="s">
        <v>60</v>
      </c>
      <c r="M57" s="262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</row>
    <row r="58" s="160" customFormat="true" ht="12" hidden="false" customHeight="false" outlineLevel="0" collapsed="false">
      <c r="A58" s="65" t="n">
        <v>41695</v>
      </c>
      <c r="B58" s="66" t="s">
        <v>2143</v>
      </c>
      <c r="C58" s="66" t="s">
        <v>2144</v>
      </c>
      <c r="D58" s="163"/>
      <c r="E58" s="60"/>
      <c r="F58" s="68"/>
      <c r="G58" s="171"/>
      <c r="H58" s="163"/>
      <c r="I58" s="242" t="n">
        <v>1241.2</v>
      </c>
      <c r="J58" s="178" t="s">
        <v>87</v>
      </c>
      <c r="K58" s="178" t="s">
        <v>2145</v>
      </c>
      <c r="L58" s="178" t="s">
        <v>139</v>
      </c>
      <c r="M58" s="262"/>
      <c r="N58" s="159" t="n">
        <v>1616</v>
      </c>
      <c r="O58" s="159" t="s">
        <v>2146</v>
      </c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</row>
    <row r="59" s="160" customFormat="true" ht="12" hidden="false" customHeight="false" outlineLevel="0" collapsed="false">
      <c r="A59" s="65" t="n">
        <v>41695</v>
      </c>
      <c r="B59" s="66" t="s">
        <v>2147</v>
      </c>
      <c r="C59" s="66" t="s">
        <v>2148</v>
      </c>
      <c r="D59" s="163"/>
      <c r="E59" s="60"/>
      <c r="F59" s="68"/>
      <c r="G59" s="171"/>
      <c r="H59" s="241" t="n">
        <v>11478.2</v>
      </c>
      <c r="I59" s="167"/>
      <c r="J59" s="168" t="s">
        <v>52</v>
      </c>
      <c r="K59" s="168" t="s">
        <v>1454</v>
      </c>
      <c r="L59" s="168" t="s">
        <v>139</v>
      </c>
      <c r="M59" s="262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</row>
    <row r="60" s="160" customFormat="true" ht="12" hidden="false" customHeight="false" outlineLevel="0" collapsed="false">
      <c r="A60" s="65" t="n">
        <v>41695</v>
      </c>
      <c r="B60" s="66" t="s">
        <v>2149</v>
      </c>
      <c r="C60" s="66" t="s">
        <v>2150</v>
      </c>
      <c r="D60" s="163"/>
      <c r="E60" s="60"/>
      <c r="F60" s="68"/>
      <c r="G60" s="171"/>
      <c r="H60" s="241" t="n">
        <v>6299.96</v>
      </c>
      <c r="I60" s="167"/>
      <c r="J60" s="168" t="s">
        <v>52</v>
      </c>
      <c r="K60" s="168" t="s">
        <v>2135</v>
      </c>
      <c r="L60" s="168" t="s">
        <v>60</v>
      </c>
      <c r="M60" s="262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</row>
    <row r="61" s="160" customFormat="true" ht="12" hidden="false" customHeight="false" outlineLevel="0" collapsed="false">
      <c r="A61" s="65" t="n">
        <v>41695</v>
      </c>
      <c r="B61" s="66" t="s">
        <v>2151</v>
      </c>
      <c r="C61" s="66" t="s">
        <v>2152</v>
      </c>
      <c r="D61" s="163"/>
      <c r="E61" s="60"/>
      <c r="F61" s="68"/>
      <c r="G61" s="171"/>
      <c r="H61" s="241" t="n">
        <v>6299.96</v>
      </c>
      <c r="I61" s="167"/>
      <c r="J61" s="168" t="s">
        <v>52</v>
      </c>
      <c r="K61" s="168" t="s">
        <v>2153</v>
      </c>
      <c r="L61" s="168" t="s">
        <v>60</v>
      </c>
      <c r="M61" s="262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</row>
    <row r="62" s="160" customFormat="true" ht="12" hidden="false" customHeight="false" outlineLevel="0" collapsed="false">
      <c r="A62" s="65" t="n">
        <v>41695</v>
      </c>
      <c r="B62" s="66" t="s">
        <v>2154</v>
      </c>
      <c r="C62" s="66" t="s">
        <v>2155</v>
      </c>
      <c r="D62" s="163"/>
      <c r="E62" s="60"/>
      <c r="F62" s="68"/>
      <c r="G62" s="171"/>
      <c r="H62" s="241" t="n">
        <v>4499.64</v>
      </c>
      <c r="I62" s="167"/>
      <c r="J62" s="168" t="s">
        <v>52</v>
      </c>
      <c r="K62" s="168" t="s">
        <v>2156</v>
      </c>
      <c r="L62" s="168" t="s">
        <v>209</v>
      </c>
      <c r="M62" s="262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</row>
    <row r="63" s="160" customFormat="true" ht="12" hidden="false" customHeight="false" outlineLevel="0" collapsed="false">
      <c r="A63" s="65" t="n">
        <v>41695</v>
      </c>
      <c r="B63" s="66" t="s">
        <v>2157</v>
      </c>
      <c r="C63" s="66" t="s">
        <v>2158</v>
      </c>
      <c r="D63" s="163"/>
      <c r="E63" s="60"/>
      <c r="F63" s="68"/>
      <c r="G63" s="171"/>
      <c r="H63" s="163"/>
      <c r="I63" s="242" t="n">
        <v>1241.2</v>
      </c>
      <c r="J63" s="178" t="s">
        <v>87</v>
      </c>
      <c r="K63" s="178" t="s">
        <v>2159</v>
      </c>
      <c r="L63" s="178" t="s">
        <v>80</v>
      </c>
      <c r="M63" s="262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</row>
    <row r="64" s="160" customFormat="true" ht="12" hidden="false" customHeight="false" outlineLevel="0" collapsed="false">
      <c r="A64" s="65" t="n">
        <v>41695</v>
      </c>
      <c r="B64" s="66" t="s">
        <v>2160</v>
      </c>
      <c r="C64" s="66" t="s">
        <v>2161</v>
      </c>
      <c r="D64" s="163"/>
      <c r="E64" s="60"/>
      <c r="F64" s="68"/>
      <c r="G64" s="171"/>
      <c r="H64" s="241" t="n">
        <v>9712.68</v>
      </c>
      <c r="I64" s="167"/>
      <c r="J64" s="168" t="s">
        <v>52</v>
      </c>
      <c r="K64" s="168" t="s">
        <v>2162</v>
      </c>
      <c r="L64" s="168" t="s">
        <v>80</v>
      </c>
      <c r="M64" s="262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</row>
    <row r="65" s="160" customFormat="true" ht="12" hidden="false" customHeight="false" outlineLevel="0" collapsed="false">
      <c r="A65" s="65" t="n">
        <v>41695</v>
      </c>
      <c r="B65" s="66" t="s">
        <v>2163</v>
      </c>
      <c r="C65" s="66" t="s">
        <v>2164</v>
      </c>
      <c r="D65" s="163"/>
      <c r="E65" s="60"/>
      <c r="F65" s="68"/>
      <c r="G65" s="171"/>
      <c r="H65" s="241" t="n">
        <v>19135.36</v>
      </c>
      <c r="I65" s="167"/>
      <c r="J65" s="168" t="s">
        <v>52</v>
      </c>
      <c r="K65" s="168" t="s">
        <v>2165</v>
      </c>
      <c r="L65" s="168" t="s">
        <v>71</v>
      </c>
      <c r="M65" s="262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</row>
    <row r="66" s="160" customFormat="true" ht="12" hidden="false" customHeight="false" outlineLevel="0" collapsed="false">
      <c r="A66" s="65" t="n">
        <v>41695</v>
      </c>
      <c r="B66" s="66" t="s">
        <v>2166</v>
      </c>
      <c r="C66" s="66" t="s">
        <v>2167</v>
      </c>
      <c r="D66" s="163"/>
      <c r="E66" s="60"/>
      <c r="F66" s="68"/>
      <c r="G66" s="171"/>
      <c r="H66" s="241" t="n">
        <v>19135.36</v>
      </c>
      <c r="I66" s="167"/>
      <c r="J66" s="178" t="s">
        <v>87</v>
      </c>
      <c r="K66" s="178" t="s">
        <v>2168</v>
      </c>
      <c r="L66" s="178" t="s">
        <v>71</v>
      </c>
      <c r="M66" s="262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</row>
    <row r="67" s="160" customFormat="true" ht="12" hidden="false" customHeight="false" outlineLevel="0" collapsed="false">
      <c r="A67" s="65" t="n">
        <v>41695</v>
      </c>
      <c r="B67" s="66" t="s">
        <v>2169</v>
      </c>
      <c r="C67" s="66" t="s">
        <v>2170</v>
      </c>
      <c r="D67" s="163"/>
      <c r="E67" s="60"/>
      <c r="F67" s="68"/>
      <c r="G67" s="171"/>
      <c r="H67" s="241" t="n">
        <v>6299.96</v>
      </c>
      <c r="I67" s="167"/>
      <c r="J67" s="178" t="s">
        <v>87</v>
      </c>
      <c r="K67" s="178" t="s">
        <v>1857</v>
      </c>
      <c r="L67" s="178" t="s">
        <v>60</v>
      </c>
      <c r="M67" s="262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</row>
    <row r="68" s="160" customFormat="true" ht="12" hidden="false" customHeight="false" outlineLevel="0" collapsed="false">
      <c r="A68" s="65" t="n">
        <v>41695</v>
      </c>
      <c r="B68" s="66" t="s">
        <v>2171</v>
      </c>
      <c r="C68" s="66" t="s">
        <v>2172</v>
      </c>
      <c r="D68" s="163"/>
      <c r="E68" s="60"/>
      <c r="F68" s="68"/>
      <c r="G68" s="171"/>
      <c r="H68" s="241" t="n">
        <v>6299.96</v>
      </c>
      <c r="I68" s="167"/>
      <c r="J68" s="168" t="s">
        <v>52</v>
      </c>
      <c r="K68" s="168" t="s">
        <v>2173</v>
      </c>
      <c r="L68" s="168" t="s">
        <v>60</v>
      </c>
      <c r="M68" s="262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</row>
    <row r="69" s="160" customFormat="true" ht="12" hidden="false" customHeight="false" outlineLevel="0" collapsed="false">
      <c r="A69" s="65" t="n">
        <v>41695</v>
      </c>
      <c r="B69" s="66" t="s">
        <v>2174</v>
      </c>
      <c r="C69" s="66" t="s">
        <v>2175</v>
      </c>
      <c r="D69" s="163"/>
      <c r="E69" s="60"/>
      <c r="F69" s="68"/>
      <c r="G69" s="171"/>
      <c r="H69" s="163"/>
      <c r="I69" s="242" t="n">
        <v>1241.2</v>
      </c>
      <c r="J69" s="168" t="s">
        <v>52</v>
      </c>
      <c r="K69" s="168" t="s">
        <v>2176</v>
      </c>
      <c r="L69" s="168" t="s">
        <v>80</v>
      </c>
      <c r="M69" s="262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</row>
    <row r="70" s="160" customFormat="true" ht="12" hidden="false" customHeight="false" outlineLevel="0" collapsed="false">
      <c r="A70" s="65" t="n">
        <v>41695</v>
      </c>
      <c r="B70" s="66" t="s">
        <v>2177</v>
      </c>
      <c r="C70" s="66" t="s">
        <v>2178</v>
      </c>
      <c r="D70" s="163"/>
      <c r="E70" s="60"/>
      <c r="F70" s="68"/>
      <c r="G70" s="171"/>
      <c r="H70" s="241" t="n">
        <v>8604.88</v>
      </c>
      <c r="I70" s="167"/>
      <c r="J70" s="168" t="s">
        <v>52</v>
      </c>
      <c r="K70" s="168" t="s">
        <v>339</v>
      </c>
      <c r="L70" s="168" t="s">
        <v>80</v>
      </c>
      <c r="M70" s="262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</row>
    <row r="71" s="160" customFormat="true" ht="12" hidden="false" customHeight="false" outlineLevel="0" collapsed="false">
      <c r="A71" s="65" t="n">
        <v>41695</v>
      </c>
      <c r="B71" s="66" t="s">
        <v>2179</v>
      </c>
      <c r="C71" s="66" t="s">
        <v>2180</v>
      </c>
      <c r="D71" s="163"/>
      <c r="E71" s="60"/>
      <c r="F71" s="243" t="n">
        <v>14240.16</v>
      </c>
      <c r="G71" s="166" t="s">
        <v>74</v>
      </c>
      <c r="H71" s="163"/>
      <c r="I71" s="167"/>
      <c r="J71" s="168" t="s">
        <v>52</v>
      </c>
      <c r="K71" s="168" t="s">
        <v>124</v>
      </c>
      <c r="L71" s="168" t="s">
        <v>71</v>
      </c>
      <c r="M71" s="262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</row>
    <row r="72" s="160" customFormat="true" ht="12" hidden="false" customHeight="false" outlineLevel="0" collapsed="false">
      <c r="A72" s="65" t="n">
        <v>41695</v>
      </c>
      <c r="B72" s="66" t="s">
        <v>2181</v>
      </c>
      <c r="C72" s="66" t="s">
        <v>2182</v>
      </c>
      <c r="D72" s="163"/>
      <c r="E72" s="60"/>
      <c r="F72" s="243" t="n">
        <v>8604.88</v>
      </c>
      <c r="G72" s="166" t="s">
        <v>95</v>
      </c>
      <c r="H72" s="163"/>
      <c r="I72" s="167"/>
      <c r="J72" s="168" t="s">
        <v>52</v>
      </c>
      <c r="K72" s="168" t="s">
        <v>1961</v>
      </c>
      <c r="L72" s="168" t="s">
        <v>80</v>
      </c>
      <c r="M72" s="262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</row>
    <row r="73" s="160" customFormat="true" ht="12" hidden="false" customHeight="false" outlineLevel="0" collapsed="false">
      <c r="A73" s="65" t="n">
        <v>41695</v>
      </c>
      <c r="B73" s="66" t="s">
        <v>2183</v>
      </c>
      <c r="C73" s="66" t="s">
        <v>2184</v>
      </c>
      <c r="D73" s="163"/>
      <c r="E73" s="60"/>
      <c r="F73" s="68"/>
      <c r="G73" s="171"/>
      <c r="H73" s="163"/>
      <c r="I73" s="242" t="n">
        <v>1241.2</v>
      </c>
      <c r="J73" s="178" t="s">
        <v>87</v>
      </c>
      <c r="K73" s="178" t="s">
        <v>2185</v>
      </c>
      <c r="L73" s="178" t="s">
        <v>80</v>
      </c>
      <c r="M73" s="262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</row>
    <row r="74" s="160" customFormat="true" ht="12" hidden="false" customHeight="false" outlineLevel="0" collapsed="false">
      <c r="A74" s="65" t="n">
        <v>41696</v>
      </c>
      <c r="B74" s="66" t="s">
        <v>2186</v>
      </c>
      <c r="C74" s="66" t="s">
        <v>2187</v>
      </c>
      <c r="D74" s="163"/>
      <c r="E74" s="60"/>
      <c r="F74" s="68"/>
      <c r="G74" s="171"/>
      <c r="H74" s="163"/>
      <c r="I74" s="242" t="n">
        <v>1241.2</v>
      </c>
      <c r="J74" s="168" t="s">
        <v>52</v>
      </c>
      <c r="K74" s="168" t="s">
        <v>2188</v>
      </c>
      <c r="L74" s="168" t="s">
        <v>213</v>
      </c>
      <c r="M74" s="262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</row>
    <row r="75" s="160" customFormat="true" ht="12" hidden="false" customHeight="false" outlineLevel="0" collapsed="false">
      <c r="A75" s="65" t="n">
        <v>41696</v>
      </c>
      <c r="B75" s="66" t="s">
        <v>2189</v>
      </c>
      <c r="C75" s="66" t="s">
        <v>2190</v>
      </c>
      <c r="D75" s="163"/>
      <c r="E75" s="60"/>
      <c r="F75" s="68"/>
      <c r="G75" s="171"/>
      <c r="H75" s="163"/>
      <c r="I75" s="242" t="n">
        <v>1241.2</v>
      </c>
      <c r="J75" s="178" t="s">
        <v>87</v>
      </c>
      <c r="K75" s="178" t="s">
        <v>2191</v>
      </c>
      <c r="L75" s="178" t="s">
        <v>60</v>
      </c>
      <c r="M75" s="262" t="s">
        <v>143</v>
      </c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</row>
    <row r="76" s="160" customFormat="true" ht="12" hidden="false" customHeight="false" outlineLevel="0" collapsed="false">
      <c r="A76" s="65" t="n">
        <v>41696</v>
      </c>
      <c r="B76" s="66" t="s">
        <v>2192</v>
      </c>
      <c r="C76" s="66" t="s">
        <v>2193</v>
      </c>
      <c r="D76" s="163"/>
      <c r="E76" s="60"/>
      <c r="F76" s="68"/>
      <c r="G76" s="171"/>
      <c r="H76" s="163"/>
      <c r="I76" s="242" t="n">
        <v>1241.2</v>
      </c>
      <c r="J76" s="178" t="s">
        <v>87</v>
      </c>
      <c r="K76" s="178" t="s">
        <v>2194</v>
      </c>
      <c r="L76" s="178" t="s">
        <v>60</v>
      </c>
      <c r="M76" s="262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</row>
    <row r="77" s="160" customFormat="true" ht="12" hidden="false" customHeight="false" outlineLevel="0" collapsed="false">
      <c r="A77" s="65" t="n">
        <v>41696</v>
      </c>
      <c r="B77" s="66" t="s">
        <v>2195</v>
      </c>
      <c r="C77" s="66" t="s">
        <v>2196</v>
      </c>
      <c r="D77" s="163"/>
      <c r="E77" s="60"/>
      <c r="F77" s="68"/>
      <c r="G77" s="171"/>
      <c r="H77" s="163"/>
      <c r="I77" s="242" t="n">
        <v>1241.2</v>
      </c>
      <c r="J77" s="168" t="s">
        <v>52</v>
      </c>
      <c r="K77" s="168" t="s">
        <v>2197</v>
      </c>
      <c r="L77" s="168" t="s">
        <v>80</v>
      </c>
      <c r="M77" s="262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</row>
    <row r="78" s="160" customFormat="true" ht="12" hidden="false" customHeight="false" outlineLevel="0" collapsed="false">
      <c r="A78" s="65" t="n">
        <v>41696</v>
      </c>
      <c r="B78" s="66" t="s">
        <v>2198</v>
      </c>
      <c r="C78" s="66" t="s">
        <v>2199</v>
      </c>
      <c r="D78" s="163"/>
      <c r="E78" s="60"/>
      <c r="F78" s="68"/>
      <c r="G78" s="171"/>
      <c r="H78" s="241" t="n">
        <v>14725.69</v>
      </c>
      <c r="I78" s="167"/>
      <c r="J78" s="168" t="s">
        <v>52</v>
      </c>
      <c r="K78" s="168" t="s">
        <v>2200</v>
      </c>
      <c r="L78" s="168" t="s">
        <v>71</v>
      </c>
      <c r="M78" s="262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</row>
    <row r="79" s="160" customFormat="true" ht="12" hidden="false" customHeight="false" outlineLevel="0" collapsed="false">
      <c r="A79" s="65" t="n">
        <v>41696</v>
      </c>
      <c r="B79" s="66" t="s">
        <v>2201</v>
      </c>
      <c r="C79" s="66" t="s">
        <v>2202</v>
      </c>
      <c r="D79" s="163"/>
      <c r="E79" s="60"/>
      <c r="F79" s="68"/>
      <c r="G79" s="171"/>
      <c r="H79" s="163"/>
      <c r="I79" s="242" t="n">
        <v>1241.2</v>
      </c>
      <c r="J79" s="178" t="s">
        <v>87</v>
      </c>
      <c r="K79" s="178" t="s">
        <v>2203</v>
      </c>
      <c r="L79" s="178" t="s">
        <v>80</v>
      </c>
      <c r="M79" s="262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</row>
    <row r="80" s="160" customFormat="true" ht="12" hidden="false" customHeight="false" outlineLevel="0" collapsed="false">
      <c r="A80" s="65" t="n">
        <v>41696</v>
      </c>
      <c r="B80" s="66" t="s">
        <v>2204</v>
      </c>
      <c r="C80" s="66" t="s">
        <v>2205</v>
      </c>
      <c r="D80" s="163"/>
      <c r="E80" s="60"/>
      <c r="F80" s="68"/>
      <c r="G80" s="171"/>
      <c r="H80" s="163"/>
      <c r="I80" s="242" t="n">
        <v>1241.2</v>
      </c>
      <c r="J80" s="178" t="s">
        <v>87</v>
      </c>
      <c r="K80" s="178" t="s">
        <v>2206</v>
      </c>
      <c r="L80" s="178" t="s">
        <v>60</v>
      </c>
      <c r="M80" s="262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</row>
    <row r="81" s="160" customFormat="true" ht="12" hidden="false" customHeight="false" outlineLevel="0" collapsed="false">
      <c r="A81" s="65" t="n">
        <v>41696</v>
      </c>
      <c r="B81" s="66" t="s">
        <v>2207</v>
      </c>
      <c r="C81" s="66" t="s">
        <v>2208</v>
      </c>
      <c r="D81" s="163"/>
      <c r="E81" s="60"/>
      <c r="F81" s="68"/>
      <c r="G81" s="171"/>
      <c r="H81" s="241" t="n">
        <v>6299.96</v>
      </c>
      <c r="I81" s="167"/>
      <c r="J81" s="178" t="s">
        <v>87</v>
      </c>
      <c r="K81" s="178" t="s">
        <v>501</v>
      </c>
      <c r="L81" s="178" t="s">
        <v>60</v>
      </c>
      <c r="M81" s="262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</row>
    <row r="82" s="160" customFormat="true" ht="12" hidden="false" customHeight="false" outlineLevel="0" collapsed="false">
      <c r="A82" s="65" t="n">
        <v>41696</v>
      </c>
      <c r="B82" s="66" t="s">
        <v>2209</v>
      </c>
      <c r="C82" s="66" t="s">
        <v>2210</v>
      </c>
      <c r="D82" s="163"/>
      <c r="E82" s="60"/>
      <c r="F82" s="68"/>
      <c r="G82" s="171"/>
      <c r="H82" s="241" t="n">
        <v>6299.96</v>
      </c>
      <c r="I82" s="167"/>
      <c r="J82" s="168" t="s">
        <v>52</v>
      </c>
      <c r="K82" s="168" t="s">
        <v>2211</v>
      </c>
      <c r="L82" s="168" t="s">
        <v>60</v>
      </c>
      <c r="M82" s="262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</row>
    <row r="83" s="160" customFormat="true" ht="12" hidden="false" customHeight="false" outlineLevel="0" collapsed="false">
      <c r="A83" s="65" t="n">
        <v>41696</v>
      </c>
      <c r="B83" s="66" t="s">
        <v>2212</v>
      </c>
      <c r="C83" s="66" t="s">
        <v>2213</v>
      </c>
      <c r="D83" s="163"/>
      <c r="E83" s="60"/>
      <c r="F83" s="68"/>
      <c r="G83" s="171"/>
      <c r="H83" s="163"/>
      <c r="I83" s="242" t="n">
        <v>1241.2</v>
      </c>
      <c r="J83" s="178" t="s">
        <v>87</v>
      </c>
      <c r="K83" s="178" t="s">
        <v>2214</v>
      </c>
      <c r="L83" s="178" t="s">
        <v>209</v>
      </c>
      <c r="M83" s="262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</row>
    <row r="84" s="160" customFormat="true" ht="12" hidden="false" customHeight="false" outlineLevel="0" collapsed="false">
      <c r="A84" s="65" t="n">
        <v>41696</v>
      </c>
      <c r="B84" s="66" t="s">
        <v>2215</v>
      </c>
      <c r="C84" s="66" t="s">
        <v>2216</v>
      </c>
      <c r="D84" s="163"/>
      <c r="E84" s="60"/>
      <c r="F84" s="68"/>
      <c r="G84" s="171"/>
      <c r="H84" s="163"/>
      <c r="I84" s="242" t="n">
        <v>1241.2</v>
      </c>
      <c r="J84" s="178" t="s">
        <v>87</v>
      </c>
      <c r="K84" s="178" t="s">
        <v>2217</v>
      </c>
      <c r="L84" s="178" t="s">
        <v>213</v>
      </c>
      <c r="M84" s="262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</row>
    <row r="85" s="160" customFormat="true" ht="12" hidden="false" customHeight="false" outlineLevel="0" collapsed="false">
      <c r="A85" s="65" t="n">
        <v>41696</v>
      </c>
      <c r="B85" s="66" t="s">
        <v>2218</v>
      </c>
      <c r="C85" s="66" t="s">
        <v>2219</v>
      </c>
      <c r="D85" s="163"/>
      <c r="E85" s="60"/>
      <c r="F85" s="68"/>
      <c r="G85" s="171"/>
      <c r="H85" s="163"/>
      <c r="I85" s="242" t="n">
        <v>1241.2</v>
      </c>
      <c r="J85" s="178" t="s">
        <v>87</v>
      </c>
      <c r="K85" s="178" t="s">
        <v>2220</v>
      </c>
      <c r="L85" s="178" t="s">
        <v>60</v>
      </c>
      <c r="M85" s="262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</row>
    <row r="86" s="160" customFormat="true" ht="12" hidden="false" customHeight="false" outlineLevel="0" collapsed="false">
      <c r="A86" s="65" t="n">
        <v>41696</v>
      </c>
      <c r="B86" s="66" t="s">
        <v>2221</v>
      </c>
      <c r="C86" s="66" t="s">
        <v>2222</v>
      </c>
      <c r="D86" s="163"/>
      <c r="E86" s="60"/>
      <c r="F86" s="68"/>
      <c r="G86" s="171"/>
      <c r="H86" s="241" t="n">
        <v>4499.64</v>
      </c>
      <c r="I86" s="167"/>
      <c r="J86" s="178" t="s">
        <v>87</v>
      </c>
      <c r="K86" s="178" t="s">
        <v>1572</v>
      </c>
      <c r="L86" s="178" t="s">
        <v>209</v>
      </c>
      <c r="M86" s="262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</row>
    <row r="87" s="160" customFormat="true" ht="12" hidden="false" customHeight="false" outlineLevel="0" collapsed="false">
      <c r="A87" s="65" t="n">
        <v>41696</v>
      </c>
      <c r="B87" s="66" t="s">
        <v>2223</v>
      </c>
      <c r="C87" s="66" t="s">
        <v>2224</v>
      </c>
      <c r="D87" s="163"/>
      <c r="E87" s="60"/>
      <c r="F87" s="68"/>
      <c r="G87" s="171"/>
      <c r="H87" s="163"/>
      <c r="I87" s="242" t="n">
        <v>1241.2</v>
      </c>
      <c r="J87" s="168" t="s">
        <v>52</v>
      </c>
      <c r="K87" s="168" t="s">
        <v>2225</v>
      </c>
      <c r="L87" s="168" t="s">
        <v>80</v>
      </c>
      <c r="M87" s="262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</row>
    <row r="88" s="160" customFormat="true" ht="12" hidden="false" customHeight="false" outlineLevel="0" collapsed="false">
      <c r="A88" s="65" t="n">
        <v>41696</v>
      </c>
      <c r="B88" s="66" t="s">
        <v>2010</v>
      </c>
      <c r="C88" s="66" t="s">
        <v>2011</v>
      </c>
      <c r="D88" s="163"/>
      <c r="E88" s="60"/>
      <c r="F88" s="243" t="n">
        <v>6299.96</v>
      </c>
      <c r="G88" s="166" t="s">
        <v>99</v>
      </c>
      <c r="H88" s="163"/>
      <c r="I88" s="167"/>
      <c r="J88" s="168" t="s">
        <v>52</v>
      </c>
      <c r="K88" s="168" t="s">
        <v>1590</v>
      </c>
      <c r="L88" s="168" t="s">
        <v>60</v>
      </c>
      <c r="M88" s="262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</row>
    <row r="89" s="160" customFormat="true" ht="12" hidden="false" customHeight="false" outlineLevel="0" collapsed="false">
      <c r="A89" s="65" t="n">
        <v>41696</v>
      </c>
      <c r="B89" s="66" t="s">
        <v>2226</v>
      </c>
      <c r="C89" s="66" t="s">
        <v>2227</v>
      </c>
      <c r="D89" s="163"/>
      <c r="E89" s="60"/>
      <c r="F89" s="68"/>
      <c r="G89" s="171"/>
      <c r="H89" s="163"/>
      <c r="I89" s="242" t="n">
        <v>1241.2</v>
      </c>
      <c r="J89" s="178" t="s">
        <v>87</v>
      </c>
      <c r="K89" s="178" t="s">
        <v>2228</v>
      </c>
      <c r="L89" s="178" t="s">
        <v>209</v>
      </c>
      <c r="M89" s="262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</row>
    <row r="90" s="160" customFormat="true" ht="12" hidden="false" customHeight="false" outlineLevel="0" collapsed="false">
      <c r="A90" s="65" t="n">
        <v>41696</v>
      </c>
      <c r="B90" s="66" t="s">
        <v>2229</v>
      </c>
      <c r="C90" s="66" t="s">
        <v>2230</v>
      </c>
      <c r="D90" s="163"/>
      <c r="E90" s="60"/>
      <c r="F90" s="68"/>
      <c r="G90" s="171"/>
      <c r="H90" s="163"/>
      <c r="I90" s="242" t="n">
        <v>1241.2</v>
      </c>
      <c r="J90" s="168" t="s">
        <v>52</v>
      </c>
      <c r="K90" s="168" t="s">
        <v>2231</v>
      </c>
      <c r="L90" s="168" t="s">
        <v>60</v>
      </c>
      <c r="M90" s="262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</row>
    <row r="91" s="160" customFormat="true" ht="12" hidden="false" customHeight="false" outlineLevel="0" collapsed="false">
      <c r="A91" s="65" t="n">
        <v>41696</v>
      </c>
      <c r="B91" s="66" t="s">
        <v>2232</v>
      </c>
      <c r="C91" s="66" t="s">
        <v>2233</v>
      </c>
      <c r="D91" s="163"/>
      <c r="E91" s="60"/>
      <c r="F91" s="68"/>
      <c r="G91" s="171"/>
      <c r="H91" s="163"/>
      <c r="I91" s="242" t="n">
        <v>1241.2</v>
      </c>
      <c r="J91" s="168" t="s">
        <v>52</v>
      </c>
      <c r="K91" s="168" t="s">
        <v>2234</v>
      </c>
      <c r="L91" s="168" t="s">
        <v>80</v>
      </c>
      <c r="M91" s="262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</row>
    <row r="92" s="160" customFormat="true" ht="12" hidden="false" customHeight="false" outlineLevel="0" collapsed="false">
      <c r="A92" s="65" t="n">
        <v>41696</v>
      </c>
      <c r="B92" s="66" t="s">
        <v>2235</v>
      </c>
      <c r="C92" s="66" t="s">
        <v>2236</v>
      </c>
      <c r="D92" s="163"/>
      <c r="E92" s="60"/>
      <c r="F92" s="68"/>
      <c r="G92" s="171"/>
      <c r="H92" s="241" t="n">
        <v>11478.2</v>
      </c>
      <c r="I92" s="167"/>
      <c r="J92" s="178" t="s">
        <v>87</v>
      </c>
      <c r="K92" s="178" t="s">
        <v>2145</v>
      </c>
      <c r="L92" s="178" t="s">
        <v>139</v>
      </c>
      <c r="M92" s="262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</row>
    <row r="93" s="160" customFormat="true" ht="12" hidden="false" customHeight="false" outlineLevel="0" collapsed="false">
      <c r="A93" s="65" t="n">
        <v>41696</v>
      </c>
      <c r="B93" s="66" t="s">
        <v>2237</v>
      </c>
      <c r="C93" s="66" t="s">
        <v>2238</v>
      </c>
      <c r="D93" s="163"/>
      <c r="E93" s="60"/>
      <c r="F93" s="68"/>
      <c r="G93" s="171"/>
      <c r="H93" s="163"/>
      <c r="I93" s="242" t="n">
        <v>1241.2</v>
      </c>
      <c r="J93" s="178" t="s">
        <v>87</v>
      </c>
      <c r="K93" s="178" t="s">
        <v>2239</v>
      </c>
      <c r="L93" s="178" t="s">
        <v>80</v>
      </c>
      <c r="M93" s="262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</row>
    <row r="94" s="160" customFormat="true" ht="12" hidden="false" customHeight="false" outlineLevel="0" collapsed="false">
      <c r="A94" s="65" t="n">
        <v>41696</v>
      </c>
      <c r="B94" s="66" t="s">
        <v>2240</v>
      </c>
      <c r="C94" s="66" t="s">
        <v>2241</v>
      </c>
      <c r="D94" s="163"/>
      <c r="E94" s="60"/>
      <c r="F94" s="68"/>
      <c r="G94" s="171"/>
      <c r="H94" s="241" t="n">
        <v>14240.16</v>
      </c>
      <c r="I94" s="167"/>
      <c r="J94" s="178" t="s">
        <v>87</v>
      </c>
      <c r="K94" s="178" t="s">
        <v>2242</v>
      </c>
      <c r="L94" s="178" t="s">
        <v>71</v>
      </c>
      <c r="M94" s="262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</row>
    <row r="95" s="160" customFormat="true" ht="12" hidden="false" customHeight="false" outlineLevel="0" collapsed="false">
      <c r="A95" s="65" t="n">
        <v>41696</v>
      </c>
      <c r="B95" s="66" t="s">
        <v>2243</v>
      </c>
      <c r="C95" s="66" t="s">
        <v>2244</v>
      </c>
      <c r="D95" s="163"/>
      <c r="E95" s="60"/>
      <c r="F95" s="68"/>
      <c r="G95" s="171"/>
      <c r="H95" s="241" t="n">
        <v>14240.16</v>
      </c>
      <c r="I95" s="167"/>
      <c r="J95" s="168" t="s">
        <v>52</v>
      </c>
      <c r="K95" s="168" t="s">
        <v>2245</v>
      </c>
      <c r="L95" s="168" t="s">
        <v>71</v>
      </c>
      <c r="M95" s="262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</row>
    <row r="96" s="160" customFormat="true" ht="12" hidden="false" customHeight="false" outlineLevel="0" collapsed="false">
      <c r="A96" s="65" t="n">
        <v>41696</v>
      </c>
      <c r="B96" s="66" t="s">
        <v>2246</v>
      </c>
      <c r="C96" s="66" t="s">
        <v>2247</v>
      </c>
      <c r="D96" s="163"/>
      <c r="E96" s="60"/>
      <c r="F96" s="68"/>
      <c r="G96" s="171"/>
      <c r="H96" s="163"/>
      <c r="I96" s="242" t="n">
        <v>1241.2</v>
      </c>
      <c r="J96" s="178" t="s">
        <v>87</v>
      </c>
      <c r="K96" s="178" t="s">
        <v>2248</v>
      </c>
      <c r="L96" s="178" t="s">
        <v>80</v>
      </c>
      <c r="M96" s="262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</row>
    <row r="97" s="160" customFormat="true" ht="12" hidden="false" customHeight="false" outlineLevel="0" collapsed="false">
      <c r="A97" s="65" t="n">
        <v>41697</v>
      </c>
      <c r="B97" s="66" t="s">
        <v>2249</v>
      </c>
      <c r="C97" s="66" t="s">
        <v>2250</v>
      </c>
      <c r="D97" s="163"/>
      <c r="E97" s="60"/>
      <c r="F97" s="68"/>
      <c r="G97" s="171"/>
      <c r="H97" s="241" t="n">
        <v>19135.36</v>
      </c>
      <c r="I97" s="167"/>
      <c r="J97" s="168" t="s">
        <v>52</v>
      </c>
      <c r="K97" s="168" t="s">
        <v>2251</v>
      </c>
      <c r="L97" s="168" t="s">
        <v>71</v>
      </c>
      <c r="M97" s="262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</row>
    <row r="98" s="160" customFormat="true" ht="12" hidden="false" customHeight="false" outlineLevel="0" collapsed="false">
      <c r="A98" s="65" t="n">
        <v>41697</v>
      </c>
      <c r="B98" s="66" t="s">
        <v>2252</v>
      </c>
      <c r="C98" s="66" t="s">
        <v>2253</v>
      </c>
      <c r="D98" s="163"/>
      <c r="E98" s="60"/>
      <c r="F98" s="68"/>
      <c r="G98" s="171"/>
      <c r="H98" s="163"/>
      <c r="I98" s="242" t="n">
        <v>1241.2</v>
      </c>
      <c r="J98" s="168" t="s">
        <v>52</v>
      </c>
      <c r="K98" s="168" t="s">
        <v>2254</v>
      </c>
      <c r="L98" s="168" t="s">
        <v>213</v>
      </c>
      <c r="M98" s="262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</row>
    <row r="99" s="160" customFormat="true" ht="12" hidden="false" customHeight="false" outlineLevel="0" collapsed="false">
      <c r="A99" s="65" t="n">
        <v>41697</v>
      </c>
      <c r="B99" s="66" t="s">
        <v>2255</v>
      </c>
      <c r="C99" s="66" t="s">
        <v>2256</v>
      </c>
      <c r="D99" s="163"/>
      <c r="E99" s="60"/>
      <c r="F99" s="68"/>
      <c r="G99" s="171"/>
      <c r="H99" s="241" t="n">
        <v>9712.68</v>
      </c>
      <c r="I99" s="167"/>
      <c r="J99" s="178" t="s">
        <v>87</v>
      </c>
      <c r="K99" s="178" t="s">
        <v>2257</v>
      </c>
      <c r="L99" s="178" t="s">
        <v>80</v>
      </c>
      <c r="M99" s="262"/>
      <c r="N99" s="159"/>
      <c r="O99" s="159"/>
      <c r="P99" s="159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</row>
    <row r="100" s="160" customFormat="true" ht="12" hidden="false" customHeight="false" outlineLevel="0" collapsed="false">
      <c r="A100" s="65" t="n">
        <v>41697</v>
      </c>
      <c r="B100" s="66" t="s">
        <v>2258</v>
      </c>
      <c r="C100" s="66" t="s">
        <v>2259</v>
      </c>
      <c r="D100" s="163"/>
      <c r="E100" s="167"/>
      <c r="F100" s="68"/>
      <c r="G100" s="171"/>
      <c r="H100" s="163"/>
      <c r="I100" s="242" t="n">
        <v>1241.2</v>
      </c>
      <c r="J100" s="168" t="s">
        <v>52</v>
      </c>
      <c r="K100" s="168" t="s">
        <v>2260</v>
      </c>
      <c r="L100" s="168" t="s">
        <v>213</v>
      </c>
      <c r="M100" s="262"/>
      <c r="N100" s="159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</row>
    <row r="101" s="160" customFormat="true" ht="12" hidden="false" customHeight="false" outlineLevel="0" collapsed="false">
      <c r="A101" s="65" t="n">
        <v>41697</v>
      </c>
      <c r="B101" s="66" t="s">
        <v>2261</v>
      </c>
      <c r="C101" s="66" t="s">
        <v>2262</v>
      </c>
      <c r="D101" s="163"/>
      <c r="E101" s="167"/>
      <c r="F101" s="68"/>
      <c r="G101" s="171"/>
      <c r="H101" s="241" t="n">
        <v>14240.16</v>
      </c>
      <c r="I101" s="167"/>
      <c r="J101" s="178" t="s">
        <v>87</v>
      </c>
      <c r="K101" s="178" t="s">
        <v>1967</v>
      </c>
      <c r="L101" s="178" t="s">
        <v>71</v>
      </c>
      <c r="M101" s="262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</row>
    <row r="102" s="160" customFormat="true" ht="12" hidden="false" customHeight="false" outlineLevel="0" collapsed="false">
      <c r="A102" s="65" t="n">
        <v>41697</v>
      </c>
      <c r="B102" s="66" t="s">
        <v>2263</v>
      </c>
      <c r="C102" s="66" t="s">
        <v>2264</v>
      </c>
      <c r="D102" s="163"/>
      <c r="E102" s="167"/>
      <c r="F102" s="68"/>
      <c r="G102" s="171"/>
      <c r="H102" s="241" t="n">
        <v>19135.36</v>
      </c>
      <c r="I102" s="167"/>
      <c r="J102" s="168" t="s">
        <v>52</v>
      </c>
      <c r="K102" s="168" t="s">
        <v>1689</v>
      </c>
      <c r="L102" s="168" t="s">
        <v>71</v>
      </c>
      <c r="M102" s="262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</row>
    <row r="103" s="160" customFormat="true" ht="12" hidden="false" customHeight="false" outlineLevel="0" collapsed="false">
      <c r="A103" s="65" t="n">
        <v>41697</v>
      </c>
      <c r="B103" s="66" t="s">
        <v>2265</v>
      </c>
      <c r="C103" s="66" t="s">
        <v>2266</v>
      </c>
      <c r="D103" s="163"/>
      <c r="E103" s="167"/>
      <c r="F103" s="68"/>
      <c r="G103" s="171"/>
      <c r="H103" s="163"/>
      <c r="I103" s="242" t="n">
        <v>1241.2</v>
      </c>
      <c r="J103" s="168" t="s">
        <v>52</v>
      </c>
      <c r="K103" s="168" t="s">
        <v>2267</v>
      </c>
      <c r="L103" s="168" t="s">
        <v>60</v>
      </c>
      <c r="M103" s="262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</row>
    <row r="104" s="160" customFormat="true" ht="12" hidden="false" customHeight="false" outlineLevel="0" collapsed="false">
      <c r="A104" s="65" t="n">
        <v>41697</v>
      </c>
      <c r="B104" s="66" t="s">
        <v>2268</v>
      </c>
      <c r="C104" s="66" t="s">
        <v>2062</v>
      </c>
      <c r="D104" s="163"/>
      <c r="E104" s="167"/>
      <c r="F104" s="243" t="n">
        <v>6299.96</v>
      </c>
      <c r="G104" s="166" t="s">
        <v>682</v>
      </c>
      <c r="H104" s="163"/>
      <c r="I104" s="167"/>
      <c r="J104" s="305" t="s">
        <v>52</v>
      </c>
      <c r="K104" s="305" t="s">
        <v>1495</v>
      </c>
      <c r="L104" s="305" t="s">
        <v>60</v>
      </c>
      <c r="M104" s="186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</row>
    <row r="105" s="160" customFormat="true" ht="12" hidden="false" customHeight="false" outlineLevel="0" collapsed="false">
      <c r="A105" s="65" t="n">
        <v>41697</v>
      </c>
      <c r="B105" s="66" t="s">
        <v>2269</v>
      </c>
      <c r="C105" s="66" t="s">
        <v>2270</v>
      </c>
      <c r="D105" s="163"/>
      <c r="E105" s="167"/>
      <c r="F105" s="243" t="n">
        <v>26325.04</v>
      </c>
      <c r="G105" s="166" t="s">
        <v>51</v>
      </c>
      <c r="H105" s="163"/>
      <c r="I105" s="167"/>
      <c r="J105" s="168" t="s">
        <v>52</v>
      </c>
      <c r="K105" s="168" t="s">
        <v>1862</v>
      </c>
      <c r="L105" s="168" t="s">
        <v>833</v>
      </c>
      <c r="M105" s="262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</row>
    <row r="106" s="160" customFormat="true" ht="12" hidden="false" customHeight="false" outlineLevel="0" collapsed="false">
      <c r="A106" s="65" t="n">
        <v>41697</v>
      </c>
      <c r="B106" s="66" t="s">
        <v>2271</v>
      </c>
      <c r="C106" s="66" t="s">
        <v>2272</v>
      </c>
      <c r="D106" s="163"/>
      <c r="E106" s="60"/>
      <c r="F106" s="68"/>
      <c r="G106" s="171"/>
      <c r="H106" s="241" t="n">
        <v>6299.96</v>
      </c>
      <c r="I106" s="167"/>
      <c r="J106" s="168" t="s">
        <v>52</v>
      </c>
      <c r="K106" s="168" t="s">
        <v>2273</v>
      </c>
      <c r="L106" s="168" t="s">
        <v>60</v>
      </c>
      <c r="M106" s="262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</row>
    <row r="107" s="160" customFormat="true" ht="12" hidden="false" customHeight="false" outlineLevel="0" collapsed="false">
      <c r="A107" s="65" t="n">
        <v>41697</v>
      </c>
      <c r="B107" s="66" t="s">
        <v>2274</v>
      </c>
      <c r="C107" s="66" t="s">
        <v>2275</v>
      </c>
      <c r="D107" s="163"/>
      <c r="E107" s="60"/>
      <c r="F107" s="68"/>
      <c r="G107" s="171"/>
      <c r="H107" s="241" t="n">
        <v>9712.68</v>
      </c>
      <c r="I107" s="167"/>
      <c r="J107" s="168" t="s">
        <v>52</v>
      </c>
      <c r="K107" s="168" t="s">
        <v>83</v>
      </c>
      <c r="L107" s="168" t="s">
        <v>80</v>
      </c>
      <c r="M107" s="262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</row>
    <row r="108" s="160" customFormat="true" ht="12" hidden="false" customHeight="false" outlineLevel="0" collapsed="false">
      <c r="A108" s="65" t="n">
        <v>41697</v>
      </c>
      <c r="B108" s="66" t="s">
        <v>2276</v>
      </c>
      <c r="C108" s="66" t="s">
        <v>2277</v>
      </c>
      <c r="D108" s="163"/>
      <c r="E108" s="60"/>
      <c r="F108" s="68"/>
      <c r="G108" s="171"/>
      <c r="H108" s="241" t="n">
        <v>4499.64</v>
      </c>
      <c r="I108" s="68"/>
      <c r="J108" s="168" t="s">
        <v>52</v>
      </c>
      <c r="K108" s="168" t="s">
        <v>2278</v>
      </c>
      <c r="L108" s="168" t="s">
        <v>209</v>
      </c>
      <c r="M108" s="262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</row>
    <row r="109" s="160" customFormat="true" ht="12" hidden="false" customHeight="false" outlineLevel="0" collapsed="false">
      <c r="A109" s="65" t="n">
        <v>41697</v>
      </c>
      <c r="B109" s="66" t="s">
        <v>2279</v>
      </c>
      <c r="C109" s="66" t="s">
        <v>2280</v>
      </c>
      <c r="D109" s="163"/>
      <c r="E109" s="60"/>
      <c r="F109" s="68"/>
      <c r="G109" s="171"/>
      <c r="H109" s="241" t="n">
        <v>10799.6</v>
      </c>
      <c r="I109" s="167"/>
      <c r="J109" s="178" t="s">
        <v>87</v>
      </c>
      <c r="K109" s="178" t="s">
        <v>704</v>
      </c>
      <c r="L109" s="178" t="s">
        <v>187</v>
      </c>
      <c r="M109" s="16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</row>
    <row r="110" s="160" customFormat="true" ht="12" hidden="false" customHeight="false" outlineLevel="0" collapsed="false">
      <c r="A110" s="65" t="n">
        <v>41697</v>
      </c>
      <c r="B110" s="66" t="s">
        <v>2281</v>
      </c>
      <c r="C110" s="66" t="s">
        <v>2282</v>
      </c>
      <c r="D110" s="163"/>
      <c r="E110" s="60"/>
      <c r="F110" s="68"/>
      <c r="G110" s="171"/>
      <c r="H110" s="241" t="n">
        <v>19135.36</v>
      </c>
      <c r="I110" s="68"/>
      <c r="J110" s="178" t="s">
        <v>87</v>
      </c>
      <c r="K110" s="178" t="s">
        <v>2283</v>
      </c>
      <c r="L110" s="178" t="s">
        <v>71</v>
      </c>
      <c r="M110" s="263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</row>
    <row r="111" s="160" customFormat="true" ht="12" hidden="false" customHeight="false" outlineLevel="0" collapsed="false">
      <c r="A111" s="65" t="n">
        <v>41697</v>
      </c>
      <c r="B111" s="66" t="s">
        <v>2284</v>
      </c>
      <c r="C111" s="66" t="s">
        <v>2285</v>
      </c>
      <c r="D111" s="163"/>
      <c r="E111" s="60"/>
      <c r="F111" s="68"/>
      <c r="G111" s="171"/>
      <c r="H111" s="241" t="n">
        <v>6299.96</v>
      </c>
      <c r="I111" s="68"/>
      <c r="J111" s="178" t="s">
        <v>87</v>
      </c>
      <c r="K111" s="178" t="s">
        <v>639</v>
      </c>
      <c r="L111" s="178" t="s">
        <v>60</v>
      </c>
      <c r="M111" s="262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</row>
    <row r="112" s="160" customFormat="true" ht="12" hidden="false" customHeight="false" outlineLevel="0" collapsed="false">
      <c r="A112" s="65" t="n">
        <v>41697</v>
      </c>
      <c r="B112" s="66" t="s">
        <v>2286</v>
      </c>
      <c r="C112" s="66" t="s">
        <v>2287</v>
      </c>
      <c r="D112" s="163"/>
      <c r="E112" s="60"/>
      <c r="F112" s="68"/>
      <c r="G112" s="171"/>
      <c r="H112" s="163"/>
      <c r="I112" s="242" t="n">
        <v>1241.2</v>
      </c>
      <c r="J112" s="168" t="s">
        <v>52</v>
      </c>
      <c r="K112" s="168" t="s">
        <v>2288</v>
      </c>
      <c r="L112" s="168" t="s">
        <v>60</v>
      </c>
      <c r="M112" s="263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</row>
    <row r="113" s="160" customFormat="true" ht="12" hidden="false" customHeight="false" outlineLevel="0" collapsed="false">
      <c r="A113" s="65" t="n">
        <v>41697</v>
      </c>
      <c r="B113" s="66" t="s">
        <v>2289</v>
      </c>
      <c r="C113" s="66" t="s">
        <v>2290</v>
      </c>
      <c r="D113" s="163"/>
      <c r="E113" s="60"/>
      <c r="F113" s="68"/>
      <c r="G113" s="171"/>
      <c r="H113" s="241" t="n">
        <v>8604.88</v>
      </c>
      <c r="I113" s="179"/>
      <c r="J113" s="168" t="s">
        <v>52</v>
      </c>
      <c r="K113" s="168" t="s">
        <v>2291</v>
      </c>
      <c r="L113" s="168" t="s">
        <v>80</v>
      </c>
      <c r="M113" s="263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</row>
    <row r="114" s="160" customFormat="true" ht="12" hidden="false" customHeight="false" outlineLevel="0" collapsed="false">
      <c r="A114" s="65" t="n">
        <v>41697</v>
      </c>
      <c r="B114" s="66" t="s">
        <v>2292</v>
      </c>
      <c r="C114" s="66" t="s">
        <v>2293</v>
      </c>
      <c r="D114" s="163"/>
      <c r="E114" s="167"/>
      <c r="F114" s="60"/>
      <c r="G114" s="171"/>
      <c r="H114" s="163"/>
      <c r="I114" s="242" t="n">
        <v>1241.2</v>
      </c>
      <c r="J114" s="168" t="s">
        <v>52</v>
      </c>
      <c r="K114" s="168" t="s">
        <v>2294</v>
      </c>
      <c r="L114" s="168" t="s">
        <v>213</v>
      </c>
      <c r="M114" s="16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</row>
    <row r="115" s="160" customFormat="true" ht="12" hidden="false" customHeight="false" outlineLevel="0" collapsed="false">
      <c r="A115" s="65" t="n">
        <v>41697</v>
      </c>
      <c r="B115" s="66" t="s">
        <v>2295</v>
      </c>
      <c r="C115" s="66" t="s">
        <v>2296</v>
      </c>
      <c r="D115" s="163"/>
      <c r="E115" s="167"/>
      <c r="F115" s="179"/>
      <c r="G115" s="171"/>
      <c r="H115" s="241" t="n">
        <v>14240.16</v>
      </c>
      <c r="I115" s="68"/>
      <c r="J115" s="168" t="s">
        <v>52</v>
      </c>
      <c r="K115" s="168" t="s">
        <v>958</v>
      </c>
      <c r="L115" s="168" t="s">
        <v>71</v>
      </c>
      <c r="M115" s="16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</row>
    <row r="116" s="160" customFormat="true" ht="12" hidden="false" customHeight="false" outlineLevel="0" collapsed="false">
      <c r="A116" s="65" t="n">
        <v>41697</v>
      </c>
      <c r="B116" s="66" t="s">
        <v>2297</v>
      </c>
      <c r="C116" s="66" t="s">
        <v>2298</v>
      </c>
      <c r="D116" s="163"/>
      <c r="E116" s="167"/>
      <c r="F116" s="179"/>
      <c r="G116" s="171"/>
      <c r="H116" s="241" t="n">
        <v>19135.36</v>
      </c>
      <c r="I116" s="68"/>
      <c r="J116" s="168" t="s">
        <v>52</v>
      </c>
      <c r="K116" s="168" t="s">
        <v>2299</v>
      </c>
      <c r="L116" s="168" t="s">
        <v>71</v>
      </c>
      <c r="M116" s="262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</row>
    <row r="117" s="160" customFormat="true" ht="12" hidden="false" customHeight="false" outlineLevel="0" collapsed="false">
      <c r="A117" s="65" t="n">
        <v>41698</v>
      </c>
      <c r="B117" s="66" t="s">
        <v>2300</v>
      </c>
      <c r="C117" s="66" t="s">
        <v>2301</v>
      </c>
      <c r="D117" s="163"/>
      <c r="E117" s="167"/>
      <c r="F117" s="179"/>
      <c r="G117" s="171"/>
      <c r="H117" s="241" t="n">
        <v>10799.6</v>
      </c>
      <c r="I117" s="68"/>
      <c r="J117" s="168" t="s">
        <v>52</v>
      </c>
      <c r="K117" s="168" t="s">
        <v>2302</v>
      </c>
      <c r="L117" s="168" t="s">
        <v>187</v>
      </c>
      <c r="M117" s="263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</row>
    <row r="118" s="160" customFormat="true" ht="12" hidden="false" customHeight="false" outlineLevel="0" collapsed="false">
      <c r="A118" s="65" t="n">
        <v>41698</v>
      </c>
      <c r="B118" s="66" t="s">
        <v>2303</v>
      </c>
      <c r="C118" s="66" t="s">
        <v>2304</v>
      </c>
      <c r="D118" s="163"/>
      <c r="E118" s="167"/>
      <c r="F118" s="167"/>
      <c r="G118" s="171"/>
      <c r="H118" s="241" t="n">
        <v>10799.6</v>
      </c>
      <c r="I118" s="68"/>
      <c r="J118" s="178" t="s">
        <v>87</v>
      </c>
      <c r="K118" s="178" t="s">
        <v>2305</v>
      </c>
      <c r="L118" s="178" t="s">
        <v>187</v>
      </c>
      <c r="M118" s="16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</row>
    <row r="119" s="160" customFormat="true" ht="12" hidden="false" customHeight="false" outlineLevel="0" collapsed="false">
      <c r="A119" s="65" t="n">
        <v>41698</v>
      </c>
      <c r="B119" s="66" t="s">
        <v>2306</v>
      </c>
      <c r="C119" s="66" t="s">
        <v>2307</v>
      </c>
      <c r="D119" s="163"/>
      <c r="E119" s="167"/>
      <c r="F119" s="167"/>
      <c r="G119" s="171"/>
      <c r="H119" s="163"/>
      <c r="I119" s="242" t="n">
        <v>1241.2</v>
      </c>
      <c r="J119" s="178" t="s">
        <v>87</v>
      </c>
      <c r="K119" s="178" t="s">
        <v>2308</v>
      </c>
      <c r="L119" s="178" t="s">
        <v>71</v>
      </c>
      <c r="M119" s="16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</row>
    <row r="120" s="160" customFormat="true" ht="12" hidden="false" customHeight="false" outlineLevel="0" collapsed="false">
      <c r="A120" s="65" t="n">
        <v>41698</v>
      </c>
      <c r="B120" s="66" t="s">
        <v>2309</v>
      </c>
      <c r="C120" s="66" t="s">
        <v>2310</v>
      </c>
      <c r="D120" s="163"/>
      <c r="E120" s="167"/>
      <c r="F120" s="167"/>
      <c r="G120" s="171"/>
      <c r="H120" s="163"/>
      <c r="I120" s="242" t="n">
        <v>1241.2</v>
      </c>
      <c r="J120" s="168" t="s">
        <v>52</v>
      </c>
      <c r="K120" s="168" t="s">
        <v>2311</v>
      </c>
      <c r="L120" s="168" t="s">
        <v>134</v>
      </c>
      <c r="M120" s="16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</row>
    <row r="121" s="160" customFormat="true" ht="12" hidden="false" customHeight="false" outlineLevel="0" collapsed="false">
      <c r="A121" s="65" t="n">
        <v>41698</v>
      </c>
      <c r="B121" s="66" t="s">
        <v>2312</v>
      </c>
      <c r="C121" s="66" t="s">
        <v>2313</v>
      </c>
      <c r="D121" s="163"/>
      <c r="E121" s="167"/>
      <c r="F121" s="68"/>
      <c r="G121" s="171"/>
      <c r="H121" s="163"/>
      <c r="I121" s="242" t="n">
        <v>1241.2</v>
      </c>
      <c r="J121" s="178" t="s">
        <v>87</v>
      </c>
      <c r="K121" s="178" t="s">
        <v>2314</v>
      </c>
      <c r="L121" s="178" t="s">
        <v>134</v>
      </c>
      <c r="M121" s="16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</row>
    <row r="122" s="160" customFormat="true" ht="12" hidden="false" customHeight="false" outlineLevel="0" collapsed="false">
      <c r="A122" s="65" t="n">
        <v>41698</v>
      </c>
      <c r="B122" s="66" t="s">
        <v>2315</v>
      </c>
      <c r="C122" s="66" t="s">
        <v>2316</v>
      </c>
      <c r="D122" s="163"/>
      <c r="E122" s="167"/>
      <c r="F122" s="167"/>
      <c r="G122" s="171"/>
      <c r="H122" s="241" t="n">
        <v>8604.88</v>
      </c>
      <c r="I122" s="68"/>
      <c r="J122" s="178" t="s">
        <v>87</v>
      </c>
      <c r="K122" s="178" t="s">
        <v>724</v>
      </c>
      <c r="L122" s="178" t="s">
        <v>80</v>
      </c>
      <c r="M122" s="16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</row>
    <row r="123" s="160" customFormat="true" ht="12" hidden="false" customHeight="false" outlineLevel="0" collapsed="false">
      <c r="A123" s="65" t="n">
        <v>41698</v>
      </c>
      <c r="B123" s="66" t="s">
        <v>2317</v>
      </c>
      <c r="C123" s="66" t="s">
        <v>2318</v>
      </c>
      <c r="D123" s="163"/>
      <c r="E123" s="167"/>
      <c r="F123" s="167"/>
      <c r="G123" s="171"/>
      <c r="H123" s="241" t="n">
        <v>6299.96</v>
      </c>
      <c r="I123" s="68"/>
      <c r="J123" s="168" t="s">
        <v>52</v>
      </c>
      <c r="K123" s="168" t="s">
        <v>2319</v>
      </c>
      <c r="L123" s="168" t="s">
        <v>60</v>
      </c>
      <c r="M123" s="16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</row>
    <row r="124" s="160" customFormat="true" ht="12" hidden="false" customHeight="false" outlineLevel="0" collapsed="false">
      <c r="A124" s="65" t="n">
        <v>41698</v>
      </c>
      <c r="B124" s="66" t="s">
        <v>2320</v>
      </c>
      <c r="C124" s="66" t="s">
        <v>2321</v>
      </c>
      <c r="D124" s="163"/>
      <c r="E124" s="167"/>
      <c r="F124" s="68"/>
      <c r="G124" s="171"/>
      <c r="H124" s="241" t="n">
        <v>6299.96</v>
      </c>
      <c r="I124" s="68"/>
      <c r="J124" s="168" t="s">
        <v>52</v>
      </c>
      <c r="K124" s="168" t="s">
        <v>1636</v>
      </c>
      <c r="L124" s="168" t="s">
        <v>60</v>
      </c>
      <c r="M124" s="16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</row>
    <row r="125" s="160" customFormat="true" ht="12" hidden="false" customHeight="false" outlineLevel="0" collapsed="false">
      <c r="A125" s="65" t="n">
        <v>41698</v>
      </c>
      <c r="B125" s="66" t="s">
        <v>2322</v>
      </c>
      <c r="C125" s="66" t="s">
        <v>2323</v>
      </c>
      <c r="D125" s="163"/>
      <c r="E125" s="167"/>
      <c r="F125" s="68"/>
      <c r="G125" s="171"/>
      <c r="H125" s="241" t="n">
        <v>6299.96</v>
      </c>
      <c r="I125" s="68"/>
      <c r="J125" s="168" t="s">
        <v>52</v>
      </c>
      <c r="K125" s="168" t="s">
        <v>2267</v>
      </c>
      <c r="L125" s="168" t="s">
        <v>60</v>
      </c>
      <c r="M125" s="263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</row>
    <row r="126" s="160" customFormat="true" ht="12" hidden="false" customHeight="false" outlineLevel="0" collapsed="false">
      <c r="A126" s="65" t="n">
        <v>41698</v>
      </c>
      <c r="B126" s="66" t="s">
        <v>2324</v>
      </c>
      <c r="C126" s="66" t="s">
        <v>2325</v>
      </c>
      <c r="D126" s="163"/>
      <c r="E126" s="167"/>
      <c r="F126" s="167"/>
      <c r="G126" s="171"/>
      <c r="H126" s="163"/>
      <c r="I126" s="242" t="n">
        <v>1241.2</v>
      </c>
      <c r="J126" s="178" t="s">
        <v>87</v>
      </c>
      <c r="K126" s="178" t="s">
        <v>2326</v>
      </c>
      <c r="L126" s="178" t="s">
        <v>80</v>
      </c>
      <c r="M126" s="263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</row>
    <row r="127" s="160" customFormat="true" ht="12" hidden="false" customHeight="false" outlineLevel="0" collapsed="false">
      <c r="A127" s="65" t="n">
        <v>41698</v>
      </c>
      <c r="B127" s="66" t="s">
        <v>2327</v>
      </c>
      <c r="C127" s="66" t="s">
        <v>2328</v>
      </c>
      <c r="D127" s="163"/>
      <c r="E127" s="167"/>
      <c r="F127" s="68"/>
      <c r="G127" s="171"/>
      <c r="H127" s="163"/>
      <c r="I127" s="242" t="n">
        <v>1241.2</v>
      </c>
      <c r="J127" s="178" t="s">
        <v>87</v>
      </c>
      <c r="K127" s="178" t="s">
        <v>2329</v>
      </c>
      <c r="L127" s="178" t="s">
        <v>60</v>
      </c>
      <c r="M127" s="262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</row>
    <row r="128" s="160" customFormat="true" ht="12" hidden="false" customHeight="false" outlineLevel="0" collapsed="false">
      <c r="A128" s="65" t="n">
        <v>41698</v>
      </c>
      <c r="B128" s="66" t="s">
        <v>2330</v>
      </c>
      <c r="C128" s="66" t="s">
        <v>2331</v>
      </c>
      <c r="D128" s="163"/>
      <c r="E128" s="167"/>
      <c r="F128" s="68"/>
      <c r="G128" s="171"/>
      <c r="H128" s="163"/>
      <c r="I128" s="242" t="n">
        <v>1241.2</v>
      </c>
      <c r="J128" s="178" t="s">
        <v>87</v>
      </c>
      <c r="K128" s="178" t="s">
        <v>2332</v>
      </c>
      <c r="L128" s="178" t="s">
        <v>213</v>
      </c>
      <c r="M128" s="263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</row>
    <row r="129" s="160" customFormat="true" ht="12" hidden="false" customHeight="false" outlineLevel="0" collapsed="false">
      <c r="A129" s="65" t="n">
        <v>41698</v>
      </c>
      <c r="B129" s="66" t="s">
        <v>2333</v>
      </c>
      <c r="C129" s="66" t="s">
        <v>2334</v>
      </c>
      <c r="D129" s="163"/>
      <c r="E129" s="167"/>
      <c r="F129" s="167"/>
      <c r="G129" s="171"/>
      <c r="H129" s="163"/>
      <c r="I129" s="242" t="n">
        <v>1241.2</v>
      </c>
      <c r="J129" s="168" t="s">
        <v>52</v>
      </c>
      <c r="K129" s="168" t="s">
        <v>2335</v>
      </c>
      <c r="L129" s="168" t="s">
        <v>213</v>
      </c>
      <c r="M129" s="16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</row>
    <row r="130" s="160" customFormat="true" ht="12" hidden="false" customHeight="false" outlineLevel="0" collapsed="false">
      <c r="A130" s="65" t="n">
        <v>41698</v>
      </c>
      <c r="B130" s="66" t="s">
        <v>2336</v>
      </c>
      <c r="C130" s="66" t="s">
        <v>2337</v>
      </c>
      <c r="D130" s="163"/>
      <c r="E130" s="167"/>
      <c r="F130" s="68"/>
      <c r="G130" s="171"/>
      <c r="H130" s="163"/>
      <c r="I130" s="242" t="n">
        <v>1241.2</v>
      </c>
      <c r="J130" s="168" t="s">
        <v>52</v>
      </c>
      <c r="K130" s="168" t="s">
        <v>2338</v>
      </c>
      <c r="L130" s="168" t="s">
        <v>60</v>
      </c>
      <c r="M130" s="263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</row>
    <row r="131" s="160" customFormat="true" ht="12" hidden="false" customHeight="false" outlineLevel="0" collapsed="false">
      <c r="A131" s="65" t="n">
        <v>41698</v>
      </c>
      <c r="B131" s="66" t="s">
        <v>2339</v>
      </c>
      <c r="C131" s="66" t="s">
        <v>2340</v>
      </c>
      <c r="D131" s="163"/>
      <c r="E131" s="167"/>
      <c r="F131" s="167"/>
      <c r="G131" s="171"/>
      <c r="H131" s="163"/>
      <c r="I131" s="242" t="n">
        <v>1241.2</v>
      </c>
      <c r="J131" s="168" t="s">
        <v>52</v>
      </c>
      <c r="K131" s="168" t="s">
        <v>2341</v>
      </c>
      <c r="L131" s="168" t="s">
        <v>60</v>
      </c>
      <c r="M131" s="16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</row>
    <row r="132" s="160" customFormat="true" ht="12" hidden="false" customHeight="false" outlineLevel="0" collapsed="false">
      <c r="A132" s="65" t="n">
        <v>41698</v>
      </c>
      <c r="B132" s="66" t="s">
        <v>2342</v>
      </c>
      <c r="C132" s="66" t="s">
        <v>2343</v>
      </c>
      <c r="D132" s="163"/>
      <c r="E132" s="167"/>
      <c r="F132" s="60"/>
      <c r="G132" s="171"/>
      <c r="H132" s="163"/>
      <c r="I132" s="242" t="n">
        <v>1241.2</v>
      </c>
      <c r="J132" s="168" t="s">
        <v>52</v>
      </c>
      <c r="K132" s="168" t="s">
        <v>2344</v>
      </c>
      <c r="L132" s="168" t="s">
        <v>60</v>
      </c>
      <c r="M132" s="263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</row>
    <row r="133" s="160" customFormat="true" ht="12" hidden="false" customHeight="false" outlineLevel="0" collapsed="false">
      <c r="A133" s="65" t="n">
        <v>41698</v>
      </c>
      <c r="B133" s="66" t="s">
        <v>2345</v>
      </c>
      <c r="C133" s="66" t="s">
        <v>2346</v>
      </c>
      <c r="D133" s="163"/>
      <c r="E133" s="167"/>
      <c r="F133" s="68"/>
      <c r="G133" s="171"/>
      <c r="H133" s="163"/>
      <c r="I133" s="242" t="n">
        <v>1241.2</v>
      </c>
      <c r="J133" s="168" t="s">
        <v>52</v>
      </c>
      <c r="K133" s="168" t="s">
        <v>2347</v>
      </c>
      <c r="L133" s="168" t="s">
        <v>60</v>
      </c>
      <c r="M133" s="263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</row>
    <row r="134" s="160" customFormat="true" ht="12" hidden="false" customHeight="false" outlineLevel="0" collapsed="false">
      <c r="A134" s="65" t="n">
        <v>41698</v>
      </c>
      <c r="B134" s="66" t="s">
        <v>2348</v>
      </c>
      <c r="C134" s="66" t="s">
        <v>2349</v>
      </c>
      <c r="D134" s="163"/>
      <c r="E134" s="167"/>
      <c r="F134" s="179"/>
      <c r="G134" s="171"/>
      <c r="H134" s="163"/>
      <c r="I134" s="242" t="n">
        <v>1241.2</v>
      </c>
      <c r="J134" s="168" t="s">
        <v>52</v>
      </c>
      <c r="K134" s="168" t="s">
        <v>2350</v>
      </c>
      <c r="L134" s="168" t="s">
        <v>60</v>
      </c>
      <c r="M134" s="16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</row>
    <row r="135" s="160" customFormat="true" ht="12" hidden="false" customHeight="false" outlineLevel="0" collapsed="false">
      <c r="A135" s="65" t="n">
        <v>41698</v>
      </c>
      <c r="B135" s="66" t="s">
        <v>2351</v>
      </c>
      <c r="C135" s="66" t="s">
        <v>2352</v>
      </c>
      <c r="D135" s="163"/>
      <c r="E135" s="167"/>
      <c r="F135" s="167"/>
      <c r="G135" s="171"/>
      <c r="H135" s="163"/>
      <c r="I135" s="242" t="n">
        <v>1241.2</v>
      </c>
      <c r="J135" s="178" t="s">
        <v>87</v>
      </c>
      <c r="K135" s="178" t="s">
        <v>2353</v>
      </c>
      <c r="L135" s="178" t="s">
        <v>80</v>
      </c>
      <c r="M135" s="16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59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</row>
    <row r="136" s="160" customFormat="true" ht="12" hidden="false" customHeight="false" outlineLevel="0" collapsed="false">
      <c r="A136" s="65" t="n">
        <v>41698</v>
      </c>
      <c r="B136" s="66" t="s">
        <v>2354</v>
      </c>
      <c r="C136" s="66" t="s">
        <v>2355</v>
      </c>
      <c r="D136" s="163"/>
      <c r="E136" s="167"/>
      <c r="F136" s="179"/>
      <c r="G136" s="171"/>
      <c r="H136" s="163"/>
      <c r="I136" s="242" t="n">
        <v>1241.2</v>
      </c>
      <c r="J136" s="178" t="s">
        <v>87</v>
      </c>
      <c r="K136" s="178" t="s">
        <v>2356</v>
      </c>
      <c r="L136" s="178" t="s">
        <v>60</v>
      </c>
      <c r="M136" s="263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59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</row>
    <row r="137" s="160" customFormat="true" ht="12.75" hidden="false" customHeight="false" outlineLevel="0" collapsed="false">
      <c r="A137" s="79" t="n">
        <v>41698</v>
      </c>
      <c r="B137" s="80" t="s">
        <v>2357</v>
      </c>
      <c r="C137" s="80" t="s">
        <v>2358</v>
      </c>
      <c r="D137" s="191"/>
      <c r="E137" s="192"/>
      <c r="F137" s="83"/>
      <c r="G137" s="194"/>
      <c r="H137" s="251" t="n">
        <v>4499.64</v>
      </c>
      <c r="I137" s="83"/>
      <c r="J137" s="196" t="s">
        <v>87</v>
      </c>
      <c r="K137" s="196" t="s">
        <v>2359</v>
      </c>
      <c r="L137" s="196" t="s">
        <v>60</v>
      </c>
      <c r="M137" s="197"/>
      <c r="N137" s="159"/>
      <c r="O137" s="4"/>
      <c r="P137" s="159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59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</row>
    <row r="138" s="160" customFormat="true" ht="12.75" hidden="false" customHeight="false" outlineLevel="0" collapsed="false">
      <c r="A138" s="198"/>
      <c r="C138" s="199"/>
      <c r="D138" s="200"/>
      <c r="E138" s="200"/>
      <c r="F138" s="201"/>
      <c r="G138" s="202"/>
      <c r="H138" s="203"/>
      <c r="I138" s="204"/>
      <c r="J138" s="201"/>
      <c r="K138" s="201"/>
      <c r="L138" s="201"/>
      <c r="M138" s="297"/>
      <c r="N138" s="184"/>
      <c r="O138" s="184"/>
      <c r="P138" s="184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59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</row>
    <row r="139" s="160" customFormat="true" ht="12.75" hidden="false" customHeight="false" outlineLevel="0" collapsed="false">
      <c r="A139" s="198"/>
      <c r="C139" s="199"/>
      <c r="D139" s="200"/>
      <c r="E139" s="207" t="n">
        <f aca="false">SUM(E5:E137)</f>
        <v>-28017.03</v>
      </c>
      <c r="F139" s="207" t="n">
        <f aca="false">SUM(F5:F137)</f>
        <v>-19135.36</v>
      </c>
      <c r="G139" s="207"/>
      <c r="H139" s="207" t="n">
        <f aca="false">SUM(H5:H137)</f>
        <v>570474.73</v>
      </c>
      <c r="I139" s="207" t="n">
        <f aca="false">SUM(I5:I137)</f>
        <v>58336.4</v>
      </c>
      <c r="J139" s="202"/>
      <c r="K139" s="208" t="s">
        <v>272</v>
      </c>
      <c r="L139" s="209" t="n">
        <f aca="false">+E139+F139+H139+I139</f>
        <v>581658.74</v>
      </c>
      <c r="M139" s="297"/>
      <c r="N139" s="184"/>
      <c r="O139" s="184"/>
      <c r="P139" s="184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</row>
    <row r="140" s="160" customFormat="true" ht="12" hidden="false" customHeight="false" outlineLevel="0" collapsed="false">
      <c r="A140" s="198"/>
      <c r="D140" s="210"/>
      <c r="G140" s="211"/>
      <c r="I140" s="212"/>
      <c r="J140" s="213"/>
      <c r="K140" s="213"/>
      <c r="L140" s="214"/>
      <c r="M140" s="297"/>
      <c r="N140" s="184"/>
      <c r="O140" s="184"/>
      <c r="P140" s="184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</row>
    <row r="141" s="160" customFormat="true" ht="12" hidden="false" customHeight="false" outlineLevel="0" collapsed="false">
      <c r="A141" s="198"/>
      <c r="C141" s="215" t="s">
        <v>273</v>
      </c>
      <c r="D141" s="101" t="n">
        <v>581658.75</v>
      </c>
      <c r="E141" s="216"/>
      <c r="F141" s="212"/>
      <c r="G141" s="211"/>
      <c r="H141" s="217"/>
      <c r="I141" s="212"/>
      <c r="J141" s="203"/>
      <c r="K141" s="203"/>
      <c r="L141" s="203"/>
      <c r="M141" s="297"/>
      <c r="N141" s="184"/>
      <c r="O141" s="184"/>
      <c r="P141" s="184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</row>
    <row r="142" s="160" customFormat="true" ht="12" hidden="false" customHeight="false" outlineLevel="0" collapsed="false">
      <c r="A142" s="198"/>
      <c r="C142" s="215" t="s">
        <v>274</v>
      </c>
      <c r="D142" s="101" t="n">
        <v>581658.75</v>
      </c>
      <c r="E142" s="216"/>
      <c r="F142" s="212"/>
      <c r="G142" s="211"/>
      <c r="H142" s="212"/>
      <c r="I142" s="212"/>
      <c r="J142" s="203"/>
      <c r="K142" s="203"/>
      <c r="L142" s="203"/>
      <c r="M142" s="297"/>
      <c r="N142" s="184"/>
      <c r="O142" s="184"/>
      <c r="P142" s="184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</row>
    <row r="143" s="160" customFormat="true" ht="12" hidden="false" customHeight="false" outlineLevel="0" collapsed="false">
      <c r="A143" s="198"/>
      <c r="C143" s="215" t="s">
        <v>275</v>
      </c>
      <c r="D143" s="101" t="n">
        <v>581658.75</v>
      </c>
      <c r="E143" s="216"/>
      <c r="F143" s="212"/>
      <c r="G143" s="211"/>
      <c r="H143" s="212"/>
      <c r="I143" s="216"/>
      <c r="J143" s="203"/>
      <c r="K143" s="203"/>
      <c r="L143" s="298"/>
      <c r="M143" s="297"/>
      <c r="N143" s="184"/>
      <c r="O143" s="184"/>
      <c r="P143" s="184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59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</row>
    <row r="144" s="160" customFormat="true" ht="12" hidden="false" customHeight="false" outlineLevel="0" collapsed="false">
      <c r="A144" s="198"/>
      <c r="D144" s="206"/>
      <c r="G144" s="211"/>
      <c r="H144" s="212"/>
      <c r="I144" s="212"/>
      <c r="J144" s="203"/>
      <c r="K144" s="203"/>
      <c r="L144" s="203"/>
      <c r="M144" s="297"/>
      <c r="N144" s="184"/>
      <c r="O144" s="184"/>
      <c r="P144" s="184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59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</row>
    <row r="145" s="160" customFormat="true" ht="12" hidden="false" customHeight="false" outlineLevel="0" collapsed="false">
      <c r="A145" s="198"/>
      <c r="G145" s="211"/>
      <c r="H145" s="212"/>
      <c r="I145" s="212"/>
      <c r="J145" s="203"/>
      <c r="K145" s="203"/>
      <c r="L145" s="203"/>
      <c r="M145" s="297"/>
      <c r="N145" s="184"/>
      <c r="O145" s="184"/>
      <c r="P145" s="184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  <c r="AS145" s="159"/>
      <c r="AT145" s="159"/>
      <c r="AU145" s="159"/>
      <c r="AV145" s="159"/>
      <c r="AW145" s="159"/>
      <c r="AX145" s="159"/>
      <c r="AY145" s="159"/>
      <c r="AZ145" s="159"/>
      <c r="BA145" s="159"/>
      <c r="BB145" s="159"/>
      <c r="BC145" s="159"/>
      <c r="BD145" s="159"/>
      <c r="BE145" s="159"/>
      <c r="BF145" s="159"/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59"/>
      <c r="BT145" s="159"/>
      <c r="BU145" s="159"/>
      <c r="BV145" s="159"/>
      <c r="BW145" s="159"/>
      <c r="BX145" s="159"/>
      <c r="BY145" s="159"/>
      <c r="BZ145" s="159"/>
      <c r="CA145" s="159"/>
      <c r="CB145" s="159"/>
      <c r="CC145" s="159"/>
      <c r="CD145" s="159"/>
      <c r="CE145" s="159"/>
      <c r="CF145" s="159"/>
      <c r="CG145" s="159"/>
      <c r="CH145" s="159"/>
      <c r="CI145" s="159"/>
      <c r="CJ145" s="159"/>
      <c r="CK145" s="159"/>
      <c r="CL145" s="159"/>
      <c r="CM145" s="159"/>
      <c r="CN145" s="159"/>
      <c r="CO145" s="159"/>
      <c r="CP145" s="159"/>
      <c r="CQ145" s="159"/>
      <c r="CR145" s="159"/>
      <c r="CS145" s="159"/>
      <c r="CT145" s="159"/>
      <c r="CU145" s="159"/>
      <c r="CV145" s="159"/>
      <c r="CW145" s="159"/>
      <c r="CX145" s="159"/>
      <c r="CY145" s="159"/>
      <c r="CZ145" s="159"/>
      <c r="DA145" s="159"/>
      <c r="DB145" s="159"/>
      <c r="DC145" s="159"/>
      <c r="DD145" s="159"/>
      <c r="DE145" s="159"/>
      <c r="DF145" s="159"/>
      <c r="DG145" s="159"/>
      <c r="DH145" s="159"/>
      <c r="DI145" s="159"/>
      <c r="DJ145" s="159"/>
      <c r="DK145" s="159"/>
      <c r="DL145" s="159"/>
      <c r="DM145" s="159"/>
      <c r="DN145" s="159"/>
      <c r="DO145" s="159"/>
      <c r="DP145" s="159"/>
      <c r="DQ145" s="159"/>
      <c r="DR145" s="159"/>
      <c r="DS145" s="159"/>
      <c r="DT145" s="159"/>
      <c r="DU145" s="159"/>
      <c r="DV145" s="159"/>
      <c r="DW145" s="159"/>
      <c r="DX145" s="159"/>
      <c r="DY145" s="159"/>
      <c r="DZ145" s="159"/>
      <c r="EA145" s="159"/>
      <c r="EB145" s="159"/>
      <c r="EC145" s="159"/>
      <c r="ED145" s="159"/>
      <c r="EE145" s="159"/>
      <c r="EF145" s="159"/>
      <c r="EG145" s="159"/>
      <c r="EH145" s="159"/>
      <c r="EI145" s="159"/>
    </row>
    <row r="146" s="160" customFormat="true" ht="12" hidden="false" customHeight="false" outlineLevel="0" collapsed="false">
      <c r="A146" s="198"/>
      <c r="G146" s="211"/>
      <c r="H146" s="212"/>
      <c r="I146" s="212"/>
      <c r="J146" s="203"/>
      <c r="K146" s="203"/>
      <c r="L146" s="203"/>
      <c r="M146" s="297"/>
      <c r="N146" s="184"/>
      <c r="O146" s="184"/>
      <c r="P146" s="184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59"/>
      <c r="AX146" s="159"/>
      <c r="AY146" s="159"/>
      <c r="AZ146" s="159"/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59"/>
      <c r="BT146" s="159"/>
      <c r="BU146" s="159"/>
      <c r="BV146" s="159"/>
      <c r="BW146" s="159"/>
      <c r="BX146" s="159"/>
      <c r="BY146" s="159"/>
      <c r="BZ146" s="159"/>
      <c r="CA146" s="159"/>
      <c r="CB146" s="159"/>
      <c r="CC146" s="159"/>
      <c r="CD146" s="159"/>
      <c r="CE146" s="159"/>
      <c r="CF146" s="159"/>
      <c r="CG146" s="159"/>
      <c r="CH146" s="159"/>
      <c r="CI146" s="159"/>
      <c r="CJ146" s="159"/>
      <c r="CK146" s="159"/>
      <c r="CL146" s="159"/>
      <c r="CM146" s="159"/>
      <c r="CN146" s="159"/>
      <c r="CO146" s="159"/>
      <c r="CP146" s="159"/>
      <c r="CQ146" s="159"/>
      <c r="CR146" s="159"/>
      <c r="CS146" s="159"/>
      <c r="CT146" s="159"/>
      <c r="CU146" s="159"/>
      <c r="CV146" s="159"/>
      <c r="CW146" s="159"/>
      <c r="CX146" s="159"/>
      <c r="CY146" s="159"/>
      <c r="CZ146" s="159"/>
      <c r="DA146" s="159"/>
      <c r="DB146" s="159"/>
      <c r="DC146" s="159"/>
      <c r="DD146" s="159"/>
      <c r="DE146" s="159"/>
      <c r="DF146" s="159"/>
      <c r="DG146" s="159"/>
      <c r="DH146" s="159"/>
      <c r="DI146" s="159"/>
      <c r="DJ146" s="159"/>
      <c r="DK146" s="159"/>
      <c r="DL146" s="159"/>
      <c r="DM146" s="159"/>
      <c r="DN146" s="159"/>
      <c r="DO146" s="159"/>
      <c r="DP146" s="159"/>
      <c r="DQ146" s="159"/>
      <c r="DR146" s="159"/>
      <c r="DS146" s="159"/>
      <c r="DT146" s="159"/>
      <c r="DU146" s="159"/>
      <c r="DV146" s="159"/>
      <c r="DW146" s="159"/>
      <c r="DX146" s="159"/>
      <c r="DY146" s="159"/>
      <c r="DZ146" s="159"/>
      <c r="EA146" s="159"/>
      <c r="EB146" s="159"/>
      <c r="EC146" s="159"/>
      <c r="ED146" s="159"/>
      <c r="EE146" s="159"/>
      <c r="EF146" s="159"/>
      <c r="EG146" s="159"/>
      <c r="EH146" s="159"/>
      <c r="EI146" s="159"/>
    </row>
    <row r="147" s="160" customFormat="true" ht="12" hidden="false" customHeight="false" outlineLevel="0" collapsed="false">
      <c r="A147" s="198"/>
      <c r="G147" s="211"/>
      <c r="H147" s="212"/>
      <c r="I147" s="219"/>
      <c r="J147" s="203"/>
      <c r="K147" s="203"/>
      <c r="L147" s="203"/>
      <c r="M147" s="297"/>
      <c r="N147" s="184"/>
      <c r="O147" s="184"/>
      <c r="P147" s="184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  <c r="AS147" s="159"/>
      <c r="AT147" s="159"/>
      <c r="AU147" s="159"/>
      <c r="AV147" s="159"/>
      <c r="AW147" s="159"/>
      <c r="AX147" s="159"/>
      <c r="AY147" s="159"/>
      <c r="AZ147" s="159"/>
      <c r="BA147" s="159"/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159"/>
      <c r="BM147" s="159"/>
      <c r="BN147" s="159"/>
      <c r="BO147" s="159"/>
      <c r="BP147" s="159"/>
      <c r="BQ147" s="159"/>
      <c r="BR147" s="159"/>
      <c r="BS147" s="159"/>
      <c r="BT147" s="159"/>
      <c r="BU147" s="159"/>
      <c r="BV147" s="159"/>
      <c r="BW147" s="159"/>
      <c r="BX147" s="159"/>
      <c r="BY147" s="159"/>
      <c r="BZ147" s="159"/>
      <c r="CA147" s="159"/>
      <c r="CB147" s="159"/>
      <c r="CC147" s="159"/>
      <c r="CD147" s="159"/>
      <c r="CE147" s="159"/>
      <c r="CF147" s="159"/>
      <c r="CG147" s="159"/>
      <c r="CH147" s="159"/>
      <c r="CI147" s="159"/>
      <c r="CJ147" s="159"/>
      <c r="CK147" s="159"/>
      <c r="CL147" s="159"/>
      <c r="CM147" s="159"/>
      <c r="CN147" s="159"/>
      <c r="CO147" s="159"/>
      <c r="CP147" s="159"/>
      <c r="CQ147" s="159"/>
      <c r="CR147" s="159"/>
      <c r="CS147" s="159"/>
      <c r="CT147" s="159"/>
      <c r="CU147" s="159"/>
      <c r="CV147" s="159"/>
      <c r="CW147" s="159"/>
      <c r="CX147" s="159"/>
      <c r="CY147" s="159"/>
      <c r="CZ147" s="159"/>
      <c r="DA147" s="159"/>
      <c r="DB147" s="159"/>
      <c r="DC147" s="159"/>
      <c r="DD147" s="159"/>
      <c r="DE147" s="159"/>
      <c r="DF147" s="159"/>
      <c r="DG147" s="159"/>
      <c r="DH147" s="159"/>
      <c r="DI147" s="159"/>
      <c r="DJ147" s="159"/>
      <c r="DK147" s="159"/>
      <c r="DL147" s="159"/>
      <c r="DM147" s="159"/>
      <c r="DN147" s="159"/>
      <c r="DO147" s="159"/>
      <c r="DP147" s="159"/>
      <c r="DQ147" s="159"/>
      <c r="DR147" s="159"/>
      <c r="DS147" s="159"/>
      <c r="DT147" s="159"/>
      <c r="DU147" s="159"/>
      <c r="DV147" s="159"/>
      <c r="DW147" s="159"/>
      <c r="DX147" s="159"/>
      <c r="DY147" s="159"/>
      <c r="DZ147" s="159"/>
      <c r="EA147" s="159"/>
      <c r="EB147" s="159"/>
      <c r="EC147" s="159"/>
      <c r="ED147" s="159"/>
      <c r="EE147" s="159"/>
      <c r="EF147" s="159"/>
      <c r="EG147" s="159"/>
      <c r="EH147" s="159"/>
      <c r="EI147" s="159"/>
    </row>
    <row r="148" s="160" customFormat="true" ht="12" hidden="false" customHeight="false" outlineLevel="0" collapsed="false">
      <c r="A148" s="198"/>
      <c r="G148" s="211"/>
      <c r="H148" s="217"/>
      <c r="I148" s="212"/>
      <c r="J148" s="203"/>
      <c r="K148" s="203"/>
      <c r="L148" s="203"/>
      <c r="M148" s="297"/>
      <c r="N148" s="184"/>
      <c r="O148" s="184"/>
      <c r="P148" s="184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  <c r="AS148" s="159"/>
      <c r="AT148" s="159"/>
      <c r="AU148" s="159"/>
      <c r="AV148" s="159"/>
      <c r="AW148" s="159"/>
      <c r="AX148" s="159"/>
      <c r="AY148" s="159"/>
      <c r="AZ148" s="159"/>
      <c r="BA148" s="159"/>
      <c r="BB148" s="159"/>
      <c r="BC148" s="159"/>
      <c r="BD148" s="159"/>
      <c r="BE148" s="159"/>
      <c r="BF148" s="159"/>
      <c r="BG148" s="159"/>
      <c r="BH148" s="159"/>
      <c r="BI148" s="159"/>
      <c r="BJ148" s="159"/>
      <c r="BK148" s="159"/>
      <c r="BL148" s="159"/>
      <c r="BM148" s="159"/>
      <c r="BN148" s="159"/>
      <c r="BO148" s="159"/>
      <c r="BP148" s="159"/>
      <c r="BQ148" s="159"/>
      <c r="BR148" s="159"/>
      <c r="BS148" s="159"/>
      <c r="BT148" s="159"/>
      <c r="BU148" s="159"/>
      <c r="BV148" s="159"/>
      <c r="BW148" s="159"/>
      <c r="BX148" s="159"/>
      <c r="BY148" s="159"/>
      <c r="BZ148" s="159"/>
      <c r="CA148" s="159"/>
      <c r="CB148" s="159"/>
      <c r="CC148" s="159"/>
      <c r="CD148" s="159"/>
      <c r="CE148" s="159"/>
      <c r="CF148" s="159"/>
      <c r="CG148" s="159"/>
      <c r="CH148" s="159"/>
      <c r="CI148" s="159"/>
      <c r="CJ148" s="159"/>
      <c r="CK148" s="159"/>
      <c r="CL148" s="159"/>
      <c r="CM148" s="159"/>
      <c r="CN148" s="159"/>
      <c r="CO148" s="159"/>
      <c r="CP148" s="159"/>
      <c r="CQ148" s="159"/>
      <c r="CR148" s="159"/>
      <c r="CS148" s="159"/>
      <c r="CT148" s="159"/>
      <c r="CU148" s="159"/>
      <c r="CV148" s="159"/>
      <c r="CW148" s="159"/>
      <c r="CX148" s="159"/>
      <c r="CY148" s="159"/>
      <c r="CZ148" s="159"/>
      <c r="DA148" s="159"/>
      <c r="DB148" s="159"/>
      <c r="DC148" s="159"/>
      <c r="DD148" s="159"/>
      <c r="DE148" s="159"/>
      <c r="DF148" s="159"/>
      <c r="DG148" s="159"/>
      <c r="DH148" s="159"/>
      <c r="DI148" s="159"/>
      <c r="DJ148" s="159"/>
      <c r="DK148" s="159"/>
      <c r="DL148" s="159"/>
      <c r="DM148" s="159"/>
      <c r="DN148" s="159"/>
      <c r="DO148" s="159"/>
      <c r="DP148" s="159"/>
      <c r="DQ148" s="159"/>
      <c r="DR148" s="159"/>
      <c r="DS148" s="159"/>
      <c r="DT148" s="159"/>
      <c r="DU148" s="159"/>
      <c r="DV148" s="159"/>
      <c r="DW148" s="159"/>
      <c r="DX148" s="159"/>
      <c r="DY148" s="159"/>
      <c r="DZ148" s="159"/>
      <c r="EA148" s="159"/>
      <c r="EB148" s="159"/>
      <c r="EC148" s="159"/>
      <c r="ED148" s="159"/>
      <c r="EE148" s="159"/>
      <c r="EF148" s="159"/>
      <c r="EG148" s="159"/>
      <c r="EH148" s="159"/>
      <c r="EI148" s="159"/>
    </row>
    <row r="149" s="160" customFormat="true" ht="12" hidden="false" customHeight="false" outlineLevel="0" collapsed="false">
      <c r="A149" s="198"/>
      <c r="G149" s="211"/>
      <c r="I149" s="220"/>
      <c r="J149" s="203"/>
      <c r="K149" s="203"/>
      <c r="L149" s="203"/>
      <c r="M149" s="297"/>
      <c r="N149" s="184"/>
      <c r="O149" s="184"/>
      <c r="P149" s="184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59"/>
      <c r="AW149" s="159"/>
      <c r="AX149" s="159"/>
      <c r="AY149" s="159"/>
      <c r="AZ149" s="159"/>
      <c r="BA149" s="159"/>
      <c r="BB149" s="159"/>
      <c r="BC149" s="159"/>
      <c r="BD149" s="159"/>
      <c r="BE149" s="159"/>
      <c r="BF149" s="159"/>
      <c r="BG149" s="159"/>
      <c r="BH149" s="159"/>
      <c r="BI149" s="159"/>
      <c r="BJ149" s="159"/>
      <c r="BK149" s="159"/>
      <c r="BL149" s="159"/>
      <c r="BM149" s="159"/>
      <c r="BN149" s="159"/>
      <c r="BO149" s="159"/>
      <c r="BP149" s="159"/>
      <c r="BQ149" s="159"/>
      <c r="BR149" s="159"/>
      <c r="BS149" s="159"/>
      <c r="BT149" s="159"/>
      <c r="BU149" s="159"/>
      <c r="BV149" s="159"/>
      <c r="BW149" s="159"/>
      <c r="BX149" s="159"/>
      <c r="BY149" s="159"/>
      <c r="BZ149" s="159"/>
      <c r="CA149" s="159"/>
      <c r="CB149" s="159"/>
      <c r="CC149" s="159"/>
      <c r="CD149" s="159"/>
      <c r="CE149" s="159"/>
      <c r="CF149" s="159"/>
      <c r="CG149" s="159"/>
      <c r="CH149" s="159"/>
      <c r="CI149" s="159"/>
      <c r="CJ149" s="159"/>
      <c r="CK149" s="159"/>
      <c r="CL149" s="159"/>
      <c r="CM149" s="159"/>
      <c r="CN149" s="159"/>
      <c r="CO149" s="159"/>
      <c r="CP149" s="159"/>
      <c r="CQ149" s="159"/>
      <c r="CR149" s="159"/>
      <c r="CS149" s="159"/>
      <c r="CT149" s="159"/>
      <c r="CU149" s="159"/>
      <c r="CV149" s="159"/>
      <c r="CW149" s="159"/>
      <c r="CX149" s="159"/>
      <c r="CY149" s="159"/>
      <c r="CZ149" s="159"/>
      <c r="DA149" s="159"/>
      <c r="DB149" s="159"/>
      <c r="DC149" s="159"/>
      <c r="DD149" s="159"/>
      <c r="DE149" s="159"/>
      <c r="DF149" s="159"/>
      <c r="DG149" s="159"/>
      <c r="DH149" s="159"/>
      <c r="DI149" s="159"/>
      <c r="DJ149" s="159"/>
      <c r="DK149" s="159"/>
      <c r="DL149" s="159"/>
      <c r="DM149" s="159"/>
      <c r="DN149" s="159"/>
      <c r="DO149" s="159"/>
      <c r="DP149" s="159"/>
      <c r="DQ149" s="159"/>
      <c r="DR149" s="159"/>
      <c r="DS149" s="159"/>
      <c r="DT149" s="159"/>
      <c r="DU149" s="159"/>
      <c r="DV149" s="159"/>
      <c r="DW149" s="159"/>
      <c r="DX149" s="159"/>
      <c r="DY149" s="159"/>
      <c r="DZ149" s="159"/>
      <c r="EA149" s="159"/>
      <c r="EB149" s="159"/>
      <c r="EC149" s="159"/>
      <c r="ED149" s="159"/>
      <c r="EE149" s="159"/>
      <c r="EF149" s="159"/>
      <c r="EG149" s="159"/>
      <c r="EH149" s="159"/>
      <c r="EI149" s="159"/>
    </row>
    <row r="150" s="160" customFormat="true" ht="12" hidden="false" customHeight="false" outlineLevel="0" collapsed="false">
      <c r="A150" s="198"/>
      <c r="G150" s="211"/>
      <c r="I150" s="212"/>
      <c r="J150" s="213"/>
      <c r="K150" s="213"/>
      <c r="L150" s="213"/>
      <c r="M150" s="297"/>
      <c r="N150" s="184"/>
      <c r="O150" s="184"/>
      <c r="P150" s="184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  <c r="AS150" s="159"/>
      <c r="AT150" s="159"/>
      <c r="AU150" s="159"/>
      <c r="AV150" s="159"/>
      <c r="AW150" s="159"/>
      <c r="AX150" s="159"/>
      <c r="AY150" s="159"/>
      <c r="AZ150" s="159"/>
      <c r="BA150" s="159"/>
      <c r="BB150" s="159"/>
      <c r="BC150" s="159"/>
      <c r="BD150" s="159"/>
      <c r="BE150" s="159"/>
      <c r="BF150" s="159"/>
      <c r="BG150" s="159"/>
      <c r="BH150" s="159"/>
      <c r="BI150" s="159"/>
      <c r="BJ150" s="159"/>
      <c r="BK150" s="159"/>
      <c r="BL150" s="159"/>
      <c r="BM150" s="159"/>
      <c r="BN150" s="159"/>
      <c r="BO150" s="159"/>
      <c r="BP150" s="159"/>
      <c r="BQ150" s="159"/>
      <c r="BR150" s="159"/>
      <c r="BS150" s="159"/>
      <c r="BT150" s="159"/>
      <c r="BU150" s="159"/>
      <c r="BV150" s="159"/>
      <c r="BW150" s="159"/>
      <c r="BX150" s="159"/>
      <c r="BY150" s="159"/>
      <c r="BZ150" s="159"/>
      <c r="CA150" s="159"/>
      <c r="CB150" s="159"/>
      <c r="CC150" s="159"/>
      <c r="CD150" s="159"/>
      <c r="CE150" s="159"/>
      <c r="CF150" s="159"/>
      <c r="CG150" s="159"/>
      <c r="CH150" s="159"/>
      <c r="CI150" s="159"/>
      <c r="CJ150" s="159"/>
      <c r="CK150" s="159"/>
      <c r="CL150" s="159"/>
      <c r="CM150" s="159"/>
      <c r="CN150" s="159"/>
      <c r="CO150" s="159"/>
      <c r="CP150" s="159"/>
      <c r="CQ150" s="159"/>
      <c r="CR150" s="159"/>
      <c r="CS150" s="159"/>
      <c r="CT150" s="159"/>
      <c r="CU150" s="159"/>
      <c r="CV150" s="159"/>
      <c r="CW150" s="159"/>
      <c r="CX150" s="159"/>
      <c r="CY150" s="159"/>
      <c r="CZ150" s="159"/>
      <c r="DA150" s="159"/>
      <c r="DB150" s="159"/>
      <c r="DC150" s="159"/>
      <c r="DD150" s="159"/>
      <c r="DE150" s="159"/>
      <c r="DF150" s="159"/>
      <c r="DG150" s="159"/>
      <c r="DH150" s="159"/>
      <c r="DI150" s="159"/>
      <c r="DJ150" s="159"/>
      <c r="DK150" s="159"/>
      <c r="DL150" s="159"/>
      <c r="DM150" s="159"/>
      <c r="DN150" s="159"/>
      <c r="DO150" s="159"/>
      <c r="DP150" s="159"/>
      <c r="DQ150" s="159"/>
      <c r="DR150" s="159"/>
      <c r="DS150" s="159"/>
      <c r="DT150" s="159"/>
      <c r="DU150" s="159"/>
      <c r="DV150" s="159"/>
      <c r="DW150" s="159"/>
      <c r="DX150" s="159"/>
      <c r="DY150" s="159"/>
      <c r="DZ150" s="159"/>
      <c r="EA150" s="159"/>
      <c r="EB150" s="159"/>
      <c r="EC150" s="159"/>
      <c r="ED150" s="159"/>
      <c r="EE150" s="159"/>
      <c r="EF150" s="159"/>
      <c r="EG150" s="159"/>
      <c r="EH150" s="159"/>
      <c r="EI150" s="159"/>
    </row>
    <row r="151" s="160" customFormat="true" ht="12" hidden="false" customHeight="false" outlineLevel="0" collapsed="false">
      <c r="A151" s="198"/>
      <c r="G151" s="211"/>
      <c r="I151" s="212"/>
      <c r="J151" s="213"/>
      <c r="K151" s="213"/>
      <c r="L151" s="213"/>
      <c r="M151" s="297"/>
      <c r="N151" s="184"/>
      <c r="O151" s="184"/>
      <c r="P151" s="184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  <c r="BT151" s="159"/>
      <c r="BU151" s="159"/>
      <c r="BV151" s="159"/>
      <c r="BW151" s="159"/>
      <c r="BX151" s="159"/>
      <c r="BY151" s="159"/>
      <c r="BZ151" s="159"/>
      <c r="CA151" s="159"/>
      <c r="CB151" s="159"/>
      <c r="CC151" s="159"/>
      <c r="CD151" s="159"/>
      <c r="CE151" s="159"/>
      <c r="CF151" s="159"/>
      <c r="CG151" s="159"/>
      <c r="CH151" s="159"/>
      <c r="CI151" s="159"/>
      <c r="CJ151" s="159"/>
      <c r="CK151" s="159"/>
      <c r="CL151" s="159"/>
      <c r="CM151" s="159"/>
      <c r="CN151" s="159"/>
      <c r="CO151" s="159"/>
      <c r="CP151" s="159"/>
      <c r="CQ151" s="159"/>
      <c r="CR151" s="159"/>
      <c r="CS151" s="159"/>
      <c r="CT151" s="159"/>
      <c r="CU151" s="159"/>
      <c r="CV151" s="159"/>
      <c r="CW151" s="159"/>
      <c r="CX151" s="159"/>
      <c r="CY151" s="159"/>
      <c r="CZ151" s="159"/>
      <c r="DA151" s="159"/>
      <c r="DB151" s="159"/>
      <c r="DC151" s="159"/>
      <c r="DD151" s="159"/>
      <c r="DE151" s="159"/>
      <c r="DF151" s="159"/>
      <c r="DG151" s="159"/>
      <c r="DH151" s="159"/>
      <c r="DI151" s="159"/>
      <c r="DJ151" s="159"/>
      <c r="DK151" s="159"/>
      <c r="DL151" s="159"/>
      <c r="DM151" s="159"/>
      <c r="DN151" s="159"/>
      <c r="DO151" s="159"/>
      <c r="DP151" s="159"/>
      <c r="DQ151" s="159"/>
      <c r="DR151" s="159"/>
      <c r="DS151" s="159"/>
      <c r="DT151" s="159"/>
      <c r="DU151" s="159"/>
      <c r="DV151" s="159"/>
      <c r="DW151" s="159"/>
      <c r="DX151" s="159"/>
      <c r="DY151" s="159"/>
      <c r="DZ151" s="159"/>
      <c r="EA151" s="159"/>
      <c r="EB151" s="159"/>
      <c r="EC151" s="159"/>
      <c r="ED151" s="159"/>
      <c r="EE151" s="159"/>
      <c r="EF151" s="159"/>
      <c r="EG151" s="159"/>
      <c r="EH151" s="159"/>
      <c r="EI151" s="159"/>
    </row>
    <row r="152" s="160" customFormat="true" ht="12" hidden="false" customHeight="false" outlineLevel="0" collapsed="false">
      <c r="A152" s="198"/>
      <c r="C152" s="212"/>
      <c r="G152" s="211"/>
      <c r="I152" s="212"/>
      <c r="J152" s="213"/>
      <c r="K152" s="213"/>
      <c r="L152" s="213"/>
      <c r="M152" s="297"/>
      <c r="N152" s="184"/>
      <c r="O152" s="184"/>
      <c r="P152" s="184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59"/>
      <c r="AX152" s="159"/>
      <c r="AY152" s="159"/>
      <c r="AZ152" s="159"/>
      <c r="BA152" s="159"/>
      <c r="BB152" s="159"/>
      <c r="BC152" s="159"/>
      <c r="BD152" s="159"/>
      <c r="BE152" s="159"/>
      <c r="BF152" s="159"/>
      <c r="BG152" s="159"/>
      <c r="BH152" s="159"/>
      <c r="BI152" s="159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59"/>
      <c r="BT152" s="159"/>
      <c r="BU152" s="159"/>
      <c r="BV152" s="159"/>
      <c r="BW152" s="159"/>
      <c r="BX152" s="159"/>
      <c r="BY152" s="159"/>
      <c r="BZ152" s="159"/>
      <c r="CA152" s="159"/>
      <c r="CB152" s="159"/>
      <c r="CC152" s="159"/>
      <c r="CD152" s="159"/>
      <c r="CE152" s="159"/>
      <c r="CF152" s="159"/>
      <c r="CG152" s="159"/>
      <c r="CH152" s="159"/>
      <c r="CI152" s="159"/>
      <c r="CJ152" s="159"/>
      <c r="CK152" s="159"/>
      <c r="CL152" s="159"/>
      <c r="CM152" s="159"/>
      <c r="CN152" s="159"/>
      <c r="CO152" s="159"/>
      <c r="CP152" s="159"/>
      <c r="CQ152" s="159"/>
      <c r="CR152" s="159"/>
      <c r="CS152" s="159"/>
      <c r="CT152" s="159"/>
      <c r="CU152" s="159"/>
      <c r="CV152" s="159"/>
      <c r="CW152" s="159"/>
      <c r="CX152" s="159"/>
      <c r="CY152" s="159"/>
      <c r="CZ152" s="159"/>
      <c r="DA152" s="159"/>
      <c r="DB152" s="159"/>
      <c r="DC152" s="159"/>
      <c r="DD152" s="159"/>
      <c r="DE152" s="159"/>
      <c r="DF152" s="159"/>
      <c r="DG152" s="159"/>
      <c r="DH152" s="159"/>
      <c r="DI152" s="159"/>
      <c r="DJ152" s="159"/>
      <c r="DK152" s="159"/>
      <c r="DL152" s="159"/>
      <c r="DM152" s="159"/>
      <c r="DN152" s="159"/>
      <c r="DO152" s="159"/>
      <c r="DP152" s="159"/>
      <c r="DQ152" s="159"/>
      <c r="DR152" s="159"/>
      <c r="DS152" s="159"/>
      <c r="DT152" s="159"/>
      <c r="DU152" s="159"/>
      <c r="DV152" s="159"/>
      <c r="DW152" s="159"/>
      <c r="DX152" s="159"/>
      <c r="DY152" s="159"/>
      <c r="DZ152" s="159"/>
      <c r="EA152" s="159"/>
      <c r="EB152" s="159"/>
      <c r="EC152" s="159"/>
      <c r="ED152" s="159"/>
      <c r="EE152" s="159"/>
      <c r="EF152" s="159"/>
      <c r="EG152" s="159"/>
      <c r="EH152" s="159"/>
      <c r="EI152" s="159"/>
    </row>
    <row r="153" s="160" customFormat="true" ht="12" hidden="false" customHeight="false" outlineLevel="0" collapsed="false">
      <c r="A153" s="198"/>
      <c r="C153" s="212"/>
      <c r="G153" s="211"/>
      <c r="I153" s="212"/>
      <c r="J153" s="213"/>
      <c r="K153" s="213"/>
      <c r="L153" s="213"/>
      <c r="M153" s="297"/>
      <c r="N153" s="184"/>
      <c r="O153" s="184"/>
      <c r="P153" s="184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59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</row>
    <row r="154" s="160" customFormat="true" ht="12" hidden="false" customHeight="false" outlineLevel="0" collapsed="false">
      <c r="A154" s="198"/>
      <c r="C154" s="212"/>
      <c r="G154" s="211"/>
      <c r="I154" s="212"/>
      <c r="J154" s="213"/>
      <c r="K154" s="213"/>
      <c r="L154" s="213"/>
      <c r="M154" s="297"/>
      <c r="N154" s="184"/>
      <c r="O154" s="184"/>
      <c r="P154" s="184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59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</row>
    <row r="155" s="160" customFormat="true" ht="12" hidden="false" customHeight="false" outlineLevel="0" collapsed="false">
      <c r="A155" s="198"/>
      <c r="C155" s="212"/>
      <c r="G155" s="211"/>
      <c r="I155" s="212"/>
      <c r="J155" s="213"/>
      <c r="K155" s="213"/>
      <c r="L155" s="213"/>
      <c r="M155" s="297"/>
      <c r="N155" s="184"/>
      <c r="O155" s="184"/>
      <c r="P155" s="184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59"/>
      <c r="AX155" s="159"/>
      <c r="AY155" s="159"/>
      <c r="AZ155" s="159"/>
      <c r="BA155" s="159"/>
      <c r="BB155" s="159"/>
      <c r="BC155" s="159"/>
      <c r="BD155" s="159"/>
      <c r="BE155" s="159"/>
      <c r="BF155" s="159"/>
      <c r="BG155" s="159"/>
      <c r="BH155" s="159"/>
      <c r="BI155" s="159"/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59"/>
      <c r="BT155" s="159"/>
      <c r="BU155" s="159"/>
      <c r="BV155" s="159"/>
      <c r="BW155" s="159"/>
      <c r="BX155" s="159"/>
      <c r="BY155" s="159"/>
      <c r="BZ155" s="159"/>
      <c r="CA155" s="159"/>
      <c r="CB155" s="159"/>
      <c r="CC155" s="159"/>
      <c r="CD155" s="159"/>
      <c r="CE155" s="159"/>
      <c r="CF155" s="159"/>
      <c r="CG155" s="159"/>
      <c r="CH155" s="159"/>
      <c r="CI155" s="159"/>
      <c r="CJ155" s="159"/>
      <c r="CK155" s="159"/>
      <c r="CL155" s="159"/>
      <c r="CM155" s="159"/>
      <c r="CN155" s="159"/>
      <c r="CO155" s="159"/>
      <c r="CP155" s="159"/>
      <c r="CQ155" s="159"/>
      <c r="CR155" s="159"/>
      <c r="CS155" s="159"/>
      <c r="CT155" s="159"/>
      <c r="CU155" s="159"/>
      <c r="CV155" s="159"/>
      <c r="CW155" s="159"/>
      <c r="CX155" s="159"/>
      <c r="CY155" s="159"/>
      <c r="CZ155" s="159"/>
      <c r="DA155" s="159"/>
      <c r="DB155" s="159"/>
      <c r="DC155" s="159"/>
      <c r="DD155" s="159"/>
      <c r="DE155" s="159"/>
      <c r="DF155" s="159"/>
      <c r="DG155" s="159"/>
      <c r="DH155" s="159"/>
      <c r="DI155" s="159"/>
      <c r="DJ155" s="159"/>
      <c r="DK155" s="159"/>
      <c r="DL155" s="159"/>
      <c r="DM155" s="159"/>
      <c r="DN155" s="159"/>
      <c r="DO155" s="159"/>
      <c r="DP155" s="159"/>
      <c r="DQ155" s="159"/>
      <c r="DR155" s="159"/>
      <c r="DS155" s="159"/>
      <c r="DT155" s="159"/>
      <c r="DU155" s="159"/>
      <c r="DV155" s="159"/>
      <c r="DW155" s="159"/>
      <c r="DX155" s="159"/>
      <c r="DY155" s="159"/>
      <c r="DZ155" s="159"/>
      <c r="EA155" s="159"/>
      <c r="EB155" s="159"/>
      <c r="EC155" s="159"/>
      <c r="ED155" s="159"/>
      <c r="EE155" s="159"/>
      <c r="EF155" s="159"/>
      <c r="EG155" s="159"/>
      <c r="EH155" s="159"/>
      <c r="EI155" s="159"/>
    </row>
    <row r="156" s="160" customFormat="true" ht="12" hidden="false" customHeight="false" outlineLevel="0" collapsed="false">
      <c r="A156" s="198"/>
      <c r="C156" s="212"/>
      <c r="G156" s="211"/>
      <c r="I156" s="212"/>
      <c r="J156" s="213"/>
      <c r="K156" s="213"/>
      <c r="L156" s="213"/>
      <c r="M156" s="297"/>
      <c r="N156" s="184"/>
      <c r="O156" s="184"/>
      <c r="P156" s="184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59"/>
      <c r="AX156" s="159"/>
      <c r="AY156" s="159"/>
      <c r="AZ156" s="159"/>
      <c r="BA156" s="159"/>
      <c r="BB156" s="159"/>
      <c r="BC156" s="159"/>
      <c r="BD156" s="159"/>
      <c r="BE156" s="159"/>
      <c r="BF156" s="159"/>
      <c r="BG156" s="159"/>
      <c r="BH156" s="159"/>
      <c r="BI156" s="159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  <c r="BV156" s="159"/>
      <c r="BW156" s="159"/>
      <c r="BX156" s="159"/>
      <c r="BY156" s="159"/>
      <c r="BZ156" s="159"/>
      <c r="CA156" s="159"/>
      <c r="CB156" s="159"/>
      <c r="CC156" s="159"/>
      <c r="CD156" s="159"/>
      <c r="CE156" s="159"/>
      <c r="CF156" s="159"/>
      <c r="CG156" s="159"/>
      <c r="CH156" s="159"/>
      <c r="CI156" s="159"/>
      <c r="CJ156" s="159"/>
      <c r="CK156" s="159"/>
      <c r="CL156" s="159"/>
      <c r="CM156" s="159"/>
      <c r="CN156" s="159"/>
      <c r="CO156" s="159"/>
      <c r="CP156" s="159"/>
      <c r="CQ156" s="159"/>
      <c r="CR156" s="159"/>
      <c r="CS156" s="159"/>
      <c r="CT156" s="159"/>
      <c r="CU156" s="159"/>
      <c r="CV156" s="159"/>
      <c r="CW156" s="159"/>
      <c r="CX156" s="159"/>
      <c r="CY156" s="159"/>
      <c r="CZ156" s="159"/>
      <c r="DA156" s="159"/>
      <c r="DB156" s="159"/>
      <c r="DC156" s="159"/>
      <c r="DD156" s="159"/>
      <c r="DE156" s="159"/>
      <c r="DF156" s="159"/>
      <c r="DG156" s="159"/>
      <c r="DH156" s="159"/>
      <c r="DI156" s="159"/>
      <c r="DJ156" s="159"/>
      <c r="DK156" s="159"/>
      <c r="DL156" s="159"/>
      <c r="DM156" s="159"/>
      <c r="DN156" s="159"/>
      <c r="DO156" s="159"/>
      <c r="DP156" s="159"/>
      <c r="DQ156" s="159"/>
      <c r="DR156" s="159"/>
      <c r="DS156" s="159"/>
      <c r="DT156" s="159"/>
      <c r="DU156" s="159"/>
      <c r="DV156" s="159"/>
      <c r="DW156" s="159"/>
      <c r="DX156" s="159"/>
      <c r="DY156" s="159"/>
      <c r="DZ156" s="159"/>
      <c r="EA156" s="159"/>
      <c r="EB156" s="159"/>
      <c r="EC156" s="159"/>
      <c r="ED156" s="159"/>
      <c r="EE156" s="159"/>
      <c r="EF156" s="159"/>
      <c r="EG156" s="159"/>
      <c r="EH156" s="159"/>
      <c r="EI156" s="159"/>
    </row>
    <row r="157" s="160" customFormat="true" ht="12" hidden="false" customHeight="false" outlineLevel="0" collapsed="false">
      <c r="A157" s="198"/>
      <c r="G157" s="211"/>
      <c r="I157" s="212"/>
      <c r="J157" s="213"/>
      <c r="K157" s="213"/>
      <c r="L157" s="213"/>
      <c r="M157" s="297"/>
      <c r="N157" s="184"/>
      <c r="O157" s="184"/>
      <c r="P157" s="184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</row>
    <row r="158" s="160" customFormat="true" ht="12" hidden="false" customHeight="false" outlineLevel="0" collapsed="false">
      <c r="A158" s="198"/>
      <c r="G158" s="211"/>
      <c r="I158" s="212"/>
      <c r="J158" s="213"/>
      <c r="K158" s="213"/>
      <c r="L158" s="213"/>
      <c r="M158" s="297"/>
      <c r="N158" s="184"/>
      <c r="O158" s="184"/>
      <c r="P158" s="184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59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</row>
    <row r="159" s="160" customFormat="true" ht="12" hidden="false" customHeight="false" outlineLevel="0" collapsed="false">
      <c r="A159" s="198"/>
      <c r="G159" s="211"/>
      <c r="I159" s="212"/>
      <c r="J159" s="213"/>
      <c r="K159" s="213"/>
      <c r="L159" s="213"/>
      <c r="M159" s="297"/>
      <c r="N159" s="184"/>
      <c r="O159" s="184"/>
      <c r="P159" s="184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  <c r="BV159" s="159"/>
      <c r="BW159" s="159"/>
      <c r="BX159" s="159"/>
      <c r="BY159" s="159"/>
      <c r="BZ159" s="159"/>
      <c r="CA159" s="159"/>
      <c r="CB159" s="159"/>
      <c r="CC159" s="159"/>
      <c r="CD159" s="159"/>
      <c r="CE159" s="159"/>
      <c r="CF159" s="159"/>
      <c r="CG159" s="159"/>
      <c r="CH159" s="159"/>
      <c r="CI159" s="159"/>
      <c r="CJ159" s="159"/>
      <c r="CK159" s="159"/>
      <c r="CL159" s="159"/>
      <c r="CM159" s="159"/>
      <c r="CN159" s="159"/>
      <c r="CO159" s="159"/>
      <c r="CP159" s="159"/>
      <c r="CQ159" s="159"/>
      <c r="CR159" s="159"/>
      <c r="CS159" s="159"/>
      <c r="CT159" s="159"/>
      <c r="CU159" s="159"/>
      <c r="CV159" s="159"/>
      <c r="CW159" s="159"/>
      <c r="CX159" s="159"/>
      <c r="CY159" s="159"/>
      <c r="CZ159" s="159"/>
      <c r="DA159" s="159"/>
      <c r="DB159" s="159"/>
      <c r="DC159" s="159"/>
      <c r="DD159" s="159"/>
      <c r="DE159" s="159"/>
      <c r="DF159" s="159"/>
      <c r="DG159" s="159"/>
      <c r="DH159" s="159"/>
      <c r="DI159" s="159"/>
      <c r="DJ159" s="159"/>
      <c r="DK159" s="159"/>
      <c r="DL159" s="159"/>
      <c r="DM159" s="159"/>
      <c r="DN159" s="159"/>
      <c r="DO159" s="159"/>
      <c r="DP159" s="159"/>
      <c r="DQ159" s="159"/>
      <c r="DR159" s="159"/>
      <c r="DS159" s="159"/>
      <c r="DT159" s="159"/>
      <c r="DU159" s="159"/>
      <c r="DV159" s="159"/>
      <c r="DW159" s="159"/>
      <c r="DX159" s="159"/>
      <c r="DY159" s="159"/>
      <c r="DZ159" s="159"/>
      <c r="EA159" s="159"/>
      <c r="EB159" s="159"/>
      <c r="EC159" s="159"/>
      <c r="ED159" s="159"/>
      <c r="EE159" s="159"/>
      <c r="EF159" s="159"/>
      <c r="EG159" s="159"/>
      <c r="EH159" s="159"/>
      <c r="EI159" s="159"/>
    </row>
    <row r="160" s="160" customFormat="true" ht="12" hidden="false" customHeight="false" outlineLevel="0" collapsed="false">
      <c r="A160" s="198"/>
      <c r="G160" s="211"/>
      <c r="I160" s="212"/>
      <c r="J160" s="213"/>
      <c r="K160" s="213"/>
      <c r="L160" s="213"/>
      <c r="M160" s="297"/>
      <c r="N160" s="184"/>
      <c r="O160" s="184"/>
      <c r="P160" s="184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/>
      <c r="CA160" s="159"/>
      <c r="CB160" s="159"/>
      <c r="CC160" s="159"/>
      <c r="CD160" s="159"/>
      <c r="CE160" s="159"/>
      <c r="CF160" s="159"/>
      <c r="CG160" s="159"/>
      <c r="CH160" s="159"/>
      <c r="CI160" s="159"/>
      <c r="CJ160" s="159"/>
      <c r="CK160" s="159"/>
      <c r="CL160" s="159"/>
      <c r="CM160" s="159"/>
      <c r="CN160" s="159"/>
      <c r="CO160" s="159"/>
      <c r="CP160" s="159"/>
      <c r="CQ160" s="159"/>
      <c r="CR160" s="159"/>
      <c r="CS160" s="159"/>
      <c r="CT160" s="159"/>
      <c r="CU160" s="159"/>
      <c r="CV160" s="159"/>
      <c r="CW160" s="159"/>
      <c r="CX160" s="159"/>
      <c r="CY160" s="159"/>
      <c r="CZ160" s="159"/>
      <c r="DA160" s="159"/>
      <c r="DB160" s="159"/>
      <c r="DC160" s="159"/>
      <c r="DD160" s="159"/>
      <c r="DE160" s="159"/>
      <c r="DF160" s="159"/>
      <c r="DG160" s="159"/>
      <c r="DH160" s="159"/>
      <c r="DI160" s="159"/>
      <c r="DJ160" s="159"/>
      <c r="DK160" s="159"/>
      <c r="DL160" s="159"/>
      <c r="DM160" s="159"/>
      <c r="DN160" s="159"/>
      <c r="DO160" s="159"/>
      <c r="DP160" s="159"/>
      <c r="DQ160" s="159"/>
      <c r="DR160" s="159"/>
      <c r="DS160" s="159"/>
      <c r="DT160" s="159"/>
      <c r="DU160" s="159"/>
      <c r="DV160" s="159"/>
      <c r="DW160" s="159"/>
      <c r="DX160" s="159"/>
      <c r="DY160" s="159"/>
      <c r="DZ160" s="159"/>
      <c r="EA160" s="159"/>
      <c r="EB160" s="159"/>
      <c r="EC160" s="159"/>
      <c r="ED160" s="159"/>
      <c r="EE160" s="159"/>
      <c r="EF160" s="159"/>
      <c r="EG160" s="159"/>
      <c r="EH160" s="159"/>
      <c r="EI160" s="159"/>
    </row>
    <row r="161" s="160" customFormat="true" ht="12" hidden="false" customHeight="false" outlineLevel="0" collapsed="false">
      <c r="A161" s="198"/>
      <c r="G161" s="211"/>
      <c r="I161" s="212"/>
      <c r="J161" s="213"/>
      <c r="K161" s="213"/>
      <c r="L161" s="213"/>
      <c r="M161" s="297"/>
      <c r="N161" s="184"/>
      <c r="O161" s="184"/>
      <c r="P161" s="184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59"/>
      <c r="AX161" s="159"/>
      <c r="AY161" s="159"/>
      <c r="AZ161" s="159"/>
      <c r="BA161" s="159"/>
      <c r="BB161" s="159"/>
      <c r="BC161" s="159"/>
      <c r="BD161" s="159"/>
      <c r="BE161" s="159"/>
      <c r="BF161" s="159"/>
      <c r="BG161" s="159"/>
      <c r="BH161" s="159"/>
      <c r="BI161" s="159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  <c r="BT161" s="159"/>
      <c r="BU161" s="159"/>
      <c r="BV161" s="159"/>
      <c r="BW161" s="159"/>
      <c r="BX161" s="159"/>
      <c r="BY161" s="159"/>
      <c r="BZ161" s="159"/>
      <c r="CA161" s="159"/>
      <c r="CB161" s="159"/>
      <c r="CC161" s="159"/>
      <c r="CD161" s="159"/>
      <c r="CE161" s="159"/>
      <c r="CF161" s="159"/>
      <c r="CG161" s="159"/>
      <c r="CH161" s="159"/>
      <c r="CI161" s="159"/>
      <c r="CJ161" s="159"/>
      <c r="CK161" s="159"/>
      <c r="CL161" s="159"/>
      <c r="CM161" s="159"/>
      <c r="CN161" s="159"/>
      <c r="CO161" s="159"/>
      <c r="CP161" s="159"/>
      <c r="CQ161" s="159"/>
      <c r="CR161" s="159"/>
      <c r="CS161" s="159"/>
      <c r="CT161" s="159"/>
      <c r="CU161" s="159"/>
      <c r="CV161" s="159"/>
      <c r="CW161" s="159"/>
      <c r="CX161" s="159"/>
      <c r="CY161" s="159"/>
      <c r="CZ161" s="159"/>
      <c r="DA161" s="159"/>
      <c r="DB161" s="159"/>
      <c r="DC161" s="159"/>
      <c r="DD161" s="159"/>
      <c r="DE161" s="159"/>
      <c r="DF161" s="159"/>
      <c r="DG161" s="159"/>
      <c r="DH161" s="159"/>
      <c r="DI161" s="159"/>
      <c r="DJ161" s="159"/>
      <c r="DK161" s="159"/>
      <c r="DL161" s="159"/>
      <c r="DM161" s="159"/>
      <c r="DN161" s="159"/>
      <c r="DO161" s="159"/>
      <c r="DP161" s="159"/>
      <c r="DQ161" s="159"/>
      <c r="DR161" s="159"/>
      <c r="DS161" s="159"/>
      <c r="DT161" s="159"/>
      <c r="DU161" s="159"/>
      <c r="DV161" s="159"/>
      <c r="DW161" s="159"/>
      <c r="DX161" s="159"/>
      <c r="DY161" s="159"/>
      <c r="DZ161" s="159"/>
      <c r="EA161" s="159"/>
      <c r="EB161" s="159"/>
      <c r="EC161" s="159"/>
      <c r="ED161" s="159"/>
      <c r="EE161" s="159"/>
      <c r="EF161" s="159"/>
      <c r="EG161" s="159"/>
      <c r="EH161" s="159"/>
      <c r="EI161" s="159"/>
    </row>
    <row r="162" s="160" customFormat="true" ht="12" hidden="false" customHeight="false" outlineLevel="0" collapsed="false">
      <c r="A162" s="198"/>
      <c r="G162" s="211"/>
      <c r="I162" s="212"/>
      <c r="J162" s="213"/>
      <c r="K162" s="213"/>
      <c r="L162" s="213"/>
      <c r="M162" s="297"/>
      <c r="N162" s="184"/>
      <c r="O162" s="184"/>
      <c r="P162" s="184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  <c r="BV162" s="159"/>
      <c r="BW162" s="159"/>
      <c r="BX162" s="159"/>
      <c r="BY162" s="159"/>
      <c r="BZ162" s="159"/>
      <c r="CA162" s="159"/>
      <c r="CB162" s="159"/>
      <c r="CC162" s="159"/>
      <c r="CD162" s="159"/>
      <c r="CE162" s="159"/>
      <c r="CF162" s="159"/>
      <c r="CG162" s="159"/>
      <c r="CH162" s="159"/>
      <c r="CI162" s="159"/>
      <c r="CJ162" s="159"/>
      <c r="CK162" s="159"/>
      <c r="CL162" s="159"/>
      <c r="CM162" s="159"/>
      <c r="CN162" s="159"/>
      <c r="CO162" s="159"/>
      <c r="CP162" s="159"/>
      <c r="CQ162" s="159"/>
      <c r="CR162" s="159"/>
      <c r="CS162" s="159"/>
      <c r="CT162" s="159"/>
      <c r="CU162" s="159"/>
      <c r="CV162" s="159"/>
      <c r="CW162" s="159"/>
      <c r="CX162" s="159"/>
      <c r="CY162" s="159"/>
      <c r="CZ162" s="159"/>
      <c r="DA162" s="159"/>
      <c r="DB162" s="159"/>
      <c r="DC162" s="159"/>
      <c r="DD162" s="159"/>
      <c r="DE162" s="159"/>
      <c r="DF162" s="159"/>
      <c r="DG162" s="159"/>
      <c r="DH162" s="159"/>
      <c r="DI162" s="159"/>
      <c r="DJ162" s="159"/>
      <c r="DK162" s="159"/>
      <c r="DL162" s="159"/>
      <c r="DM162" s="159"/>
      <c r="DN162" s="159"/>
      <c r="DO162" s="159"/>
      <c r="DP162" s="159"/>
      <c r="DQ162" s="159"/>
      <c r="DR162" s="159"/>
      <c r="DS162" s="159"/>
      <c r="DT162" s="159"/>
      <c r="DU162" s="159"/>
      <c r="DV162" s="159"/>
      <c r="DW162" s="159"/>
      <c r="DX162" s="159"/>
      <c r="DY162" s="159"/>
      <c r="DZ162" s="159"/>
      <c r="EA162" s="159"/>
      <c r="EB162" s="159"/>
      <c r="EC162" s="159"/>
      <c r="ED162" s="159"/>
      <c r="EE162" s="159"/>
      <c r="EF162" s="159"/>
      <c r="EG162" s="159"/>
      <c r="EH162" s="159"/>
      <c r="EI162" s="159"/>
    </row>
    <row r="163" s="160" customFormat="true" ht="12" hidden="false" customHeight="false" outlineLevel="0" collapsed="false">
      <c r="A163" s="198"/>
      <c r="G163" s="211"/>
      <c r="I163" s="212"/>
      <c r="J163" s="213"/>
      <c r="K163" s="213"/>
      <c r="L163" s="213"/>
      <c r="M163" s="297"/>
      <c r="N163" s="184"/>
      <c r="O163" s="184"/>
      <c r="P163" s="184"/>
      <c r="Q163" s="159"/>
      <c r="R163" s="159"/>
      <c r="S163" s="159"/>
      <c r="T163" s="159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  <c r="AX163" s="159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  <c r="BV163" s="159"/>
      <c r="BW163" s="159"/>
      <c r="BX163" s="159"/>
      <c r="BY163" s="159"/>
      <c r="BZ163" s="159"/>
      <c r="CA163" s="159"/>
      <c r="CB163" s="159"/>
      <c r="CC163" s="159"/>
      <c r="CD163" s="159"/>
      <c r="CE163" s="159"/>
      <c r="CF163" s="159"/>
      <c r="CG163" s="159"/>
      <c r="CH163" s="159"/>
      <c r="CI163" s="159"/>
      <c r="CJ163" s="159"/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  <c r="DD163" s="159"/>
      <c r="DE163" s="159"/>
      <c r="DF163" s="159"/>
      <c r="DG163" s="159"/>
      <c r="DH163" s="159"/>
      <c r="DI163" s="159"/>
      <c r="DJ163" s="159"/>
      <c r="DK163" s="159"/>
      <c r="DL163" s="159"/>
      <c r="DM163" s="159"/>
      <c r="DN163" s="159"/>
      <c r="DO163" s="159"/>
      <c r="DP163" s="159"/>
      <c r="DQ163" s="159"/>
      <c r="DR163" s="159"/>
      <c r="DS163" s="159"/>
      <c r="DT163" s="159"/>
      <c r="DU163" s="159"/>
      <c r="DV163" s="159"/>
      <c r="DW163" s="159"/>
      <c r="DX163" s="159"/>
      <c r="DY163" s="159"/>
      <c r="DZ163" s="159"/>
      <c r="EA163" s="159"/>
      <c r="EB163" s="159"/>
      <c r="EC163" s="159"/>
      <c r="ED163" s="159"/>
      <c r="EE163" s="159"/>
      <c r="EF163" s="159"/>
      <c r="EG163" s="159"/>
      <c r="EH163" s="159"/>
      <c r="EI163" s="159"/>
    </row>
    <row r="164" s="160" customFormat="true" ht="12" hidden="false" customHeight="false" outlineLevel="0" collapsed="false">
      <c r="A164" s="198"/>
      <c r="G164" s="211"/>
      <c r="I164" s="212"/>
      <c r="J164" s="213"/>
      <c r="K164" s="213"/>
      <c r="L164" s="213"/>
      <c r="M164" s="297"/>
      <c r="N164" s="184"/>
      <c r="O164" s="184"/>
      <c r="P164" s="184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  <c r="AX164" s="159"/>
      <c r="AY164" s="159"/>
      <c r="AZ164" s="159"/>
      <c r="BA164" s="159"/>
      <c r="BB164" s="159"/>
      <c r="BC164" s="159"/>
      <c r="BD164" s="159"/>
      <c r="BE164" s="159"/>
      <c r="BF164" s="159"/>
      <c r="BG164" s="159"/>
      <c r="BH164" s="159"/>
      <c r="BI164" s="159"/>
      <c r="BJ164" s="159"/>
      <c r="BK164" s="159"/>
      <c r="BL164" s="159"/>
      <c r="BM164" s="159"/>
      <c r="BN164" s="159"/>
      <c r="BO164" s="159"/>
      <c r="BP164" s="159"/>
      <c r="BQ164" s="159"/>
      <c r="BR164" s="159"/>
      <c r="BS164" s="159"/>
      <c r="BT164" s="159"/>
      <c r="BU164" s="159"/>
      <c r="BV164" s="159"/>
      <c r="BW164" s="159"/>
      <c r="BX164" s="159"/>
      <c r="BY164" s="159"/>
      <c r="BZ164" s="159"/>
      <c r="CA164" s="159"/>
      <c r="CB164" s="159"/>
      <c r="CC164" s="159"/>
      <c r="CD164" s="159"/>
      <c r="CE164" s="159"/>
      <c r="CF164" s="159"/>
      <c r="CG164" s="159"/>
      <c r="CH164" s="159"/>
      <c r="CI164" s="159"/>
      <c r="CJ164" s="159"/>
      <c r="CK164" s="159"/>
      <c r="CL164" s="159"/>
      <c r="CM164" s="159"/>
      <c r="CN164" s="159"/>
      <c r="CO164" s="159"/>
      <c r="CP164" s="159"/>
      <c r="CQ164" s="159"/>
      <c r="CR164" s="159"/>
      <c r="CS164" s="159"/>
      <c r="CT164" s="159"/>
      <c r="CU164" s="159"/>
      <c r="CV164" s="159"/>
      <c r="CW164" s="159"/>
      <c r="CX164" s="159"/>
      <c r="CY164" s="159"/>
      <c r="CZ164" s="159"/>
      <c r="DA164" s="159"/>
      <c r="DB164" s="159"/>
      <c r="DC164" s="159"/>
      <c r="DD164" s="159"/>
      <c r="DE164" s="159"/>
      <c r="DF164" s="159"/>
      <c r="DG164" s="159"/>
      <c r="DH164" s="159"/>
      <c r="DI164" s="159"/>
      <c r="DJ164" s="159"/>
      <c r="DK164" s="159"/>
      <c r="DL164" s="159"/>
      <c r="DM164" s="159"/>
      <c r="DN164" s="159"/>
      <c r="DO164" s="159"/>
      <c r="DP164" s="159"/>
      <c r="DQ164" s="159"/>
      <c r="DR164" s="159"/>
      <c r="DS164" s="159"/>
      <c r="DT164" s="159"/>
      <c r="DU164" s="159"/>
      <c r="DV164" s="159"/>
      <c r="DW164" s="159"/>
      <c r="DX164" s="159"/>
      <c r="DY164" s="159"/>
      <c r="DZ164" s="159"/>
      <c r="EA164" s="159"/>
      <c r="EB164" s="159"/>
      <c r="EC164" s="159"/>
      <c r="ED164" s="159"/>
      <c r="EE164" s="159"/>
      <c r="EF164" s="159"/>
      <c r="EG164" s="159"/>
      <c r="EH164" s="159"/>
      <c r="EI164" s="159"/>
    </row>
    <row r="165" s="160" customFormat="true" ht="12" hidden="false" customHeight="false" outlineLevel="0" collapsed="false">
      <c r="A165" s="198"/>
      <c r="G165" s="211"/>
      <c r="I165" s="212"/>
      <c r="J165" s="213"/>
      <c r="K165" s="213"/>
      <c r="L165" s="213"/>
      <c r="M165" s="297"/>
      <c r="N165" s="184"/>
      <c r="O165" s="184"/>
      <c r="P165" s="184"/>
      <c r="Q165" s="159"/>
      <c r="R165" s="15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  <c r="AS165" s="159"/>
      <c r="AT165" s="159"/>
      <c r="AU165" s="159"/>
      <c r="AV165" s="159"/>
      <c r="AW165" s="159"/>
      <c r="AX165" s="159"/>
      <c r="AY165" s="159"/>
      <c r="AZ165" s="159"/>
      <c r="BA165" s="159"/>
      <c r="BB165" s="159"/>
      <c r="BC165" s="159"/>
      <c r="BD165" s="159"/>
      <c r="BE165" s="159"/>
      <c r="BF165" s="159"/>
      <c r="BG165" s="159"/>
      <c r="BH165" s="159"/>
      <c r="BI165" s="159"/>
      <c r="BJ165" s="159"/>
      <c r="BK165" s="159"/>
      <c r="BL165" s="159"/>
      <c r="BM165" s="159"/>
      <c r="BN165" s="159"/>
      <c r="BO165" s="159"/>
      <c r="BP165" s="159"/>
      <c r="BQ165" s="159"/>
      <c r="BR165" s="159"/>
      <c r="BS165" s="159"/>
      <c r="BT165" s="159"/>
      <c r="BU165" s="159"/>
      <c r="BV165" s="159"/>
      <c r="BW165" s="159"/>
      <c r="BX165" s="159"/>
      <c r="BY165" s="159"/>
      <c r="BZ165" s="159"/>
      <c r="CA165" s="159"/>
      <c r="CB165" s="159"/>
      <c r="CC165" s="159"/>
      <c r="CD165" s="159"/>
      <c r="CE165" s="159"/>
      <c r="CF165" s="159"/>
      <c r="CG165" s="159"/>
      <c r="CH165" s="159"/>
      <c r="CI165" s="159"/>
      <c r="CJ165" s="159"/>
      <c r="CK165" s="159"/>
      <c r="CL165" s="159"/>
      <c r="CM165" s="159"/>
      <c r="CN165" s="159"/>
      <c r="CO165" s="159"/>
      <c r="CP165" s="159"/>
      <c r="CQ165" s="159"/>
      <c r="CR165" s="159"/>
      <c r="CS165" s="159"/>
      <c r="CT165" s="159"/>
      <c r="CU165" s="159"/>
      <c r="CV165" s="159"/>
      <c r="CW165" s="159"/>
      <c r="CX165" s="159"/>
      <c r="CY165" s="159"/>
      <c r="CZ165" s="159"/>
      <c r="DA165" s="159"/>
      <c r="DB165" s="159"/>
      <c r="DC165" s="159"/>
      <c r="DD165" s="159"/>
      <c r="DE165" s="159"/>
      <c r="DF165" s="159"/>
      <c r="DG165" s="159"/>
      <c r="DH165" s="159"/>
      <c r="DI165" s="159"/>
      <c r="DJ165" s="159"/>
      <c r="DK165" s="159"/>
      <c r="DL165" s="159"/>
      <c r="DM165" s="159"/>
      <c r="DN165" s="159"/>
      <c r="DO165" s="159"/>
      <c r="DP165" s="159"/>
      <c r="DQ165" s="159"/>
      <c r="DR165" s="159"/>
      <c r="DS165" s="159"/>
      <c r="DT165" s="159"/>
      <c r="DU165" s="159"/>
      <c r="DV165" s="159"/>
      <c r="DW165" s="159"/>
      <c r="DX165" s="159"/>
      <c r="DY165" s="159"/>
      <c r="DZ165" s="159"/>
      <c r="EA165" s="159"/>
      <c r="EB165" s="159"/>
      <c r="EC165" s="159"/>
      <c r="ED165" s="159"/>
      <c r="EE165" s="159"/>
      <c r="EF165" s="159"/>
      <c r="EG165" s="159"/>
      <c r="EH165" s="159"/>
      <c r="EI165" s="159"/>
    </row>
    <row r="166" s="160" customFormat="true" ht="12" hidden="false" customHeight="false" outlineLevel="0" collapsed="false">
      <c r="A166" s="198"/>
      <c r="G166" s="211"/>
      <c r="I166" s="212"/>
      <c r="J166" s="213"/>
      <c r="K166" s="213"/>
      <c r="L166" s="213"/>
      <c r="M166" s="297"/>
      <c r="N166" s="184"/>
      <c r="O166" s="184"/>
      <c r="P166" s="184"/>
      <c r="Q166" s="159"/>
      <c r="R166" s="15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  <c r="AS166" s="159"/>
      <c r="AT166" s="159"/>
      <c r="AU166" s="159"/>
      <c r="AV166" s="159"/>
      <c r="AW166" s="159"/>
      <c r="AX166" s="159"/>
      <c r="AY166" s="159"/>
      <c r="AZ166" s="159"/>
      <c r="BA166" s="159"/>
      <c r="BB166" s="159"/>
      <c r="BC166" s="159"/>
      <c r="BD166" s="159"/>
      <c r="BE166" s="159"/>
      <c r="BF166" s="159"/>
      <c r="BG166" s="159"/>
      <c r="BH166" s="159"/>
      <c r="BI166" s="159"/>
      <c r="BJ166" s="159"/>
      <c r="BK166" s="159"/>
      <c r="BL166" s="159"/>
      <c r="BM166" s="159"/>
      <c r="BN166" s="159"/>
      <c r="BO166" s="159"/>
      <c r="BP166" s="159"/>
      <c r="BQ166" s="159"/>
      <c r="BR166" s="159"/>
      <c r="BS166" s="159"/>
      <c r="BT166" s="159"/>
      <c r="BU166" s="159"/>
      <c r="BV166" s="159"/>
      <c r="BW166" s="159"/>
      <c r="BX166" s="159"/>
      <c r="BY166" s="159"/>
      <c r="BZ166" s="159"/>
      <c r="CA166" s="159"/>
      <c r="CB166" s="159"/>
      <c r="CC166" s="159"/>
      <c r="CD166" s="159"/>
      <c r="CE166" s="159"/>
      <c r="CF166" s="159"/>
      <c r="CG166" s="159"/>
      <c r="CH166" s="159"/>
      <c r="CI166" s="159"/>
      <c r="CJ166" s="159"/>
      <c r="CK166" s="159"/>
      <c r="CL166" s="159"/>
      <c r="CM166" s="159"/>
      <c r="CN166" s="159"/>
      <c r="CO166" s="159"/>
      <c r="CP166" s="159"/>
      <c r="CQ166" s="159"/>
      <c r="CR166" s="159"/>
      <c r="CS166" s="159"/>
      <c r="CT166" s="159"/>
      <c r="CU166" s="159"/>
      <c r="CV166" s="159"/>
      <c r="CW166" s="159"/>
      <c r="CX166" s="159"/>
      <c r="CY166" s="159"/>
      <c r="CZ166" s="159"/>
      <c r="DA166" s="159"/>
      <c r="DB166" s="159"/>
      <c r="DC166" s="159"/>
      <c r="DD166" s="159"/>
      <c r="DE166" s="159"/>
      <c r="DF166" s="159"/>
      <c r="DG166" s="159"/>
      <c r="DH166" s="159"/>
      <c r="DI166" s="159"/>
      <c r="DJ166" s="159"/>
      <c r="DK166" s="159"/>
      <c r="DL166" s="159"/>
      <c r="DM166" s="159"/>
      <c r="DN166" s="159"/>
      <c r="DO166" s="159"/>
      <c r="DP166" s="159"/>
      <c r="DQ166" s="159"/>
      <c r="DR166" s="159"/>
      <c r="DS166" s="159"/>
      <c r="DT166" s="159"/>
      <c r="DU166" s="159"/>
      <c r="DV166" s="159"/>
      <c r="DW166" s="159"/>
      <c r="DX166" s="159"/>
      <c r="DY166" s="159"/>
      <c r="DZ166" s="159"/>
      <c r="EA166" s="159"/>
      <c r="EB166" s="159"/>
      <c r="EC166" s="159"/>
      <c r="ED166" s="159"/>
      <c r="EE166" s="159"/>
      <c r="EF166" s="159"/>
      <c r="EG166" s="159"/>
      <c r="EH166" s="159"/>
      <c r="EI166" s="159"/>
    </row>
    <row r="167" s="160" customFormat="true" ht="12" hidden="false" customHeight="false" outlineLevel="0" collapsed="false">
      <c r="A167" s="198"/>
      <c r="G167" s="211"/>
      <c r="I167" s="212"/>
      <c r="J167" s="213"/>
      <c r="K167" s="213"/>
      <c r="L167" s="213"/>
      <c r="M167" s="297"/>
      <c r="N167" s="184"/>
      <c r="O167" s="184"/>
      <c r="P167" s="184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  <c r="AS167" s="159"/>
      <c r="AT167" s="159"/>
      <c r="AU167" s="159"/>
      <c r="AV167" s="159"/>
      <c r="AW167" s="159"/>
      <c r="AX167" s="159"/>
      <c r="AY167" s="159"/>
      <c r="AZ167" s="159"/>
      <c r="BA167" s="159"/>
      <c r="BB167" s="159"/>
      <c r="BC167" s="159"/>
      <c r="BD167" s="159"/>
      <c r="BE167" s="159"/>
      <c r="BF167" s="159"/>
      <c r="BG167" s="159"/>
      <c r="BH167" s="159"/>
      <c r="BI167" s="159"/>
      <c r="BJ167" s="159"/>
      <c r="BK167" s="159"/>
      <c r="BL167" s="159"/>
      <c r="BM167" s="159"/>
      <c r="BN167" s="159"/>
      <c r="BO167" s="159"/>
      <c r="BP167" s="159"/>
      <c r="BQ167" s="159"/>
      <c r="BR167" s="159"/>
      <c r="BS167" s="159"/>
      <c r="BT167" s="159"/>
      <c r="BU167" s="159"/>
      <c r="BV167" s="159"/>
      <c r="BW167" s="159"/>
      <c r="BX167" s="159"/>
      <c r="BY167" s="159"/>
      <c r="BZ167" s="159"/>
      <c r="CA167" s="159"/>
      <c r="CB167" s="159"/>
      <c r="CC167" s="159"/>
      <c r="CD167" s="159"/>
      <c r="CE167" s="159"/>
      <c r="CF167" s="159"/>
      <c r="CG167" s="159"/>
      <c r="CH167" s="159"/>
      <c r="CI167" s="159"/>
      <c r="CJ167" s="159"/>
      <c r="CK167" s="159"/>
      <c r="CL167" s="159"/>
      <c r="CM167" s="159"/>
      <c r="CN167" s="159"/>
      <c r="CO167" s="159"/>
      <c r="CP167" s="159"/>
      <c r="CQ167" s="159"/>
      <c r="CR167" s="159"/>
      <c r="CS167" s="159"/>
      <c r="CT167" s="159"/>
      <c r="CU167" s="159"/>
      <c r="CV167" s="159"/>
      <c r="CW167" s="159"/>
      <c r="CX167" s="159"/>
      <c r="CY167" s="159"/>
      <c r="CZ167" s="159"/>
      <c r="DA167" s="159"/>
      <c r="DB167" s="159"/>
      <c r="DC167" s="159"/>
      <c r="DD167" s="159"/>
      <c r="DE167" s="159"/>
      <c r="DF167" s="159"/>
      <c r="DG167" s="159"/>
      <c r="DH167" s="159"/>
      <c r="DI167" s="159"/>
      <c r="DJ167" s="159"/>
      <c r="DK167" s="159"/>
      <c r="DL167" s="159"/>
      <c r="DM167" s="159"/>
      <c r="DN167" s="159"/>
      <c r="DO167" s="159"/>
      <c r="DP167" s="159"/>
      <c r="DQ167" s="159"/>
      <c r="DR167" s="159"/>
      <c r="DS167" s="159"/>
      <c r="DT167" s="159"/>
      <c r="DU167" s="159"/>
      <c r="DV167" s="159"/>
      <c r="DW167" s="159"/>
      <c r="DX167" s="159"/>
      <c r="DY167" s="159"/>
      <c r="DZ167" s="159"/>
      <c r="EA167" s="159"/>
      <c r="EB167" s="159"/>
      <c r="EC167" s="159"/>
      <c r="ED167" s="159"/>
      <c r="EE167" s="159"/>
      <c r="EF167" s="159"/>
      <c r="EG167" s="159"/>
      <c r="EH167" s="159"/>
      <c r="EI167" s="159"/>
    </row>
    <row r="168" s="160" customFormat="true" ht="12" hidden="false" customHeight="false" outlineLevel="0" collapsed="false">
      <c r="A168" s="198"/>
      <c r="G168" s="211"/>
      <c r="I168" s="212"/>
      <c r="J168" s="213"/>
      <c r="K168" s="213"/>
      <c r="L168" s="213"/>
      <c r="M168" s="297"/>
      <c r="N168" s="184"/>
      <c r="O168" s="184"/>
      <c r="P168" s="184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/>
      <c r="AX168" s="159"/>
      <c r="AY168" s="159"/>
      <c r="AZ168" s="159"/>
      <c r="BA168" s="159"/>
      <c r="BB168" s="159"/>
      <c r="BC168" s="159"/>
      <c r="BD168" s="159"/>
      <c r="BE168" s="159"/>
      <c r="BF168" s="159"/>
      <c r="BG168" s="159"/>
      <c r="BH168" s="159"/>
      <c r="BI168" s="159"/>
      <c r="BJ168" s="159"/>
      <c r="BK168" s="159"/>
      <c r="BL168" s="159"/>
      <c r="BM168" s="159"/>
      <c r="BN168" s="159"/>
      <c r="BO168" s="159"/>
      <c r="BP168" s="159"/>
      <c r="BQ168" s="159"/>
      <c r="BR168" s="159"/>
      <c r="BS168" s="159"/>
      <c r="BT168" s="159"/>
      <c r="BU168" s="159"/>
      <c r="BV168" s="159"/>
      <c r="BW168" s="159"/>
      <c r="BX168" s="159"/>
      <c r="BY168" s="159"/>
      <c r="BZ168" s="159"/>
      <c r="CA168" s="159"/>
      <c r="CB168" s="159"/>
      <c r="CC168" s="159"/>
      <c r="CD168" s="159"/>
      <c r="CE168" s="159"/>
      <c r="CF168" s="159"/>
      <c r="CG168" s="159"/>
      <c r="CH168" s="159"/>
      <c r="CI168" s="159"/>
      <c r="CJ168" s="159"/>
      <c r="CK168" s="159"/>
      <c r="CL168" s="159"/>
      <c r="CM168" s="159"/>
      <c r="CN168" s="159"/>
      <c r="CO168" s="159"/>
      <c r="CP168" s="159"/>
      <c r="CQ168" s="159"/>
      <c r="CR168" s="159"/>
      <c r="CS168" s="159"/>
      <c r="CT168" s="159"/>
      <c r="CU168" s="159"/>
      <c r="CV168" s="159"/>
      <c r="CW168" s="159"/>
      <c r="CX168" s="159"/>
      <c r="CY168" s="159"/>
      <c r="CZ168" s="159"/>
      <c r="DA168" s="159"/>
      <c r="DB168" s="159"/>
      <c r="DC168" s="159"/>
      <c r="DD168" s="159"/>
      <c r="DE168" s="159"/>
      <c r="DF168" s="159"/>
      <c r="DG168" s="159"/>
      <c r="DH168" s="159"/>
      <c r="DI168" s="159"/>
      <c r="DJ168" s="159"/>
      <c r="DK168" s="159"/>
      <c r="DL168" s="159"/>
      <c r="DM168" s="159"/>
      <c r="DN168" s="159"/>
      <c r="DO168" s="159"/>
      <c r="DP168" s="159"/>
      <c r="DQ168" s="159"/>
      <c r="DR168" s="159"/>
      <c r="DS168" s="159"/>
      <c r="DT168" s="159"/>
      <c r="DU168" s="159"/>
      <c r="DV168" s="159"/>
      <c r="DW168" s="159"/>
      <c r="DX168" s="159"/>
      <c r="DY168" s="159"/>
      <c r="DZ168" s="159"/>
      <c r="EA168" s="159"/>
      <c r="EB168" s="159"/>
      <c r="EC168" s="159"/>
      <c r="ED168" s="159"/>
      <c r="EE168" s="159"/>
      <c r="EF168" s="159"/>
      <c r="EG168" s="159"/>
      <c r="EH168" s="159"/>
      <c r="EI168" s="159"/>
    </row>
    <row r="169" s="160" customFormat="true" ht="12" hidden="false" customHeight="false" outlineLevel="0" collapsed="false">
      <c r="A169" s="198"/>
      <c r="G169" s="211"/>
      <c r="I169" s="212"/>
      <c r="J169" s="213"/>
      <c r="K169" s="213"/>
      <c r="L169" s="213"/>
      <c r="M169" s="297"/>
      <c r="N169" s="206"/>
      <c r="O169" s="206"/>
    </row>
    <row r="170" s="160" customFormat="true" ht="12" hidden="false" customHeight="false" outlineLevel="0" collapsed="false">
      <c r="A170" s="198"/>
      <c r="G170" s="211"/>
      <c r="I170" s="212"/>
      <c r="J170" s="213"/>
      <c r="K170" s="213"/>
      <c r="L170" s="213"/>
      <c r="M170" s="297"/>
      <c r="N170" s="206"/>
      <c r="O170" s="206"/>
    </row>
    <row r="171" s="160" customFormat="true" ht="12" hidden="false" customHeight="false" outlineLevel="0" collapsed="false">
      <c r="A171" s="198"/>
      <c r="G171" s="211"/>
      <c r="I171" s="212"/>
      <c r="J171" s="213"/>
      <c r="K171" s="213"/>
      <c r="L171" s="213"/>
      <c r="M171" s="297"/>
      <c r="N171" s="206"/>
      <c r="O171" s="206"/>
    </row>
    <row r="172" s="160" customFormat="true" ht="12" hidden="false" customHeight="false" outlineLevel="0" collapsed="false">
      <c r="A172" s="198"/>
      <c r="G172" s="211"/>
      <c r="I172" s="212"/>
      <c r="J172" s="213"/>
      <c r="K172" s="213"/>
      <c r="L172" s="213"/>
      <c r="M172" s="297"/>
      <c r="N172" s="206"/>
      <c r="O172" s="206"/>
    </row>
    <row r="173" s="160" customFormat="true" ht="12" hidden="false" customHeight="false" outlineLevel="0" collapsed="false">
      <c r="A173" s="198"/>
      <c r="G173" s="211"/>
      <c r="I173" s="212"/>
      <c r="J173" s="213"/>
      <c r="K173" s="213"/>
      <c r="L173" s="213"/>
      <c r="M173" s="297"/>
      <c r="N173" s="206"/>
      <c r="O173" s="206"/>
    </row>
    <row r="174" s="160" customFormat="true" ht="12" hidden="false" customHeight="false" outlineLevel="0" collapsed="false">
      <c r="A174" s="198"/>
      <c r="G174" s="211"/>
      <c r="I174" s="212"/>
      <c r="J174" s="213"/>
      <c r="K174" s="213"/>
      <c r="L174" s="213"/>
      <c r="M174" s="297"/>
      <c r="N174" s="206"/>
      <c r="O174" s="206"/>
    </row>
    <row r="175" s="160" customFormat="true" ht="12" hidden="false" customHeight="false" outlineLevel="0" collapsed="false">
      <c r="A175" s="198"/>
      <c r="G175" s="211"/>
      <c r="I175" s="212"/>
      <c r="J175" s="213"/>
      <c r="K175" s="213"/>
      <c r="L175" s="213"/>
      <c r="M175" s="297"/>
      <c r="N175" s="206"/>
      <c r="O175" s="206"/>
    </row>
    <row r="176" s="160" customFormat="true" ht="12" hidden="false" customHeight="false" outlineLevel="0" collapsed="false">
      <c r="A176" s="198"/>
      <c r="G176" s="211"/>
      <c r="I176" s="212"/>
      <c r="J176" s="213"/>
      <c r="K176" s="213"/>
      <c r="L176" s="213"/>
      <c r="M176" s="297"/>
      <c r="N176" s="206"/>
      <c r="O176" s="206"/>
    </row>
    <row r="177" s="160" customFormat="true" ht="12" hidden="false" customHeight="false" outlineLevel="0" collapsed="false">
      <c r="A177" s="198"/>
      <c r="G177" s="211"/>
      <c r="I177" s="212"/>
      <c r="J177" s="213"/>
      <c r="K177" s="213"/>
      <c r="L177" s="213"/>
      <c r="M177" s="297"/>
      <c r="N177" s="206"/>
      <c r="O177" s="206"/>
    </row>
    <row r="178" s="160" customFormat="true" ht="12" hidden="false" customHeight="false" outlineLevel="0" collapsed="false">
      <c r="A178" s="198"/>
      <c r="G178" s="211"/>
      <c r="I178" s="212"/>
      <c r="J178" s="213"/>
      <c r="K178" s="213"/>
      <c r="L178" s="213"/>
      <c r="M178" s="297"/>
      <c r="N178" s="206"/>
      <c r="O178" s="206"/>
    </row>
    <row r="179" s="160" customFormat="true" ht="12.75" hidden="false" customHeight="false" outlineLevel="0" collapsed="false">
      <c r="A179" s="198"/>
      <c r="G179" s="211"/>
      <c r="I179" s="212"/>
      <c r="J179" s="213"/>
      <c r="K179" s="268"/>
      <c r="L179" s="213"/>
      <c r="M179" s="297"/>
      <c r="N179" s="206"/>
      <c r="O179" s="206"/>
    </row>
    <row r="180" s="160" customFormat="true" ht="12.75" hidden="false" customHeight="false" outlineLevel="0" collapsed="false">
      <c r="A180" s="198"/>
      <c r="G180" s="211"/>
      <c r="I180" s="212"/>
      <c r="J180" s="213"/>
      <c r="K180" s="268"/>
      <c r="L180" s="213"/>
      <c r="M180" s="299"/>
      <c r="N180" s="206"/>
      <c r="O180" s="206"/>
    </row>
    <row r="181" s="160" customFormat="true" ht="12.75" hidden="false" customHeight="false" outlineLevel="0" collapsed="false">
      <c r="A181" s="198"/>
      <c r="G181" s="211"/>
      <c r="I181" s="226"/>
      <c r="J181" s="268"/>
      <c r="K181" s="268"/>
      <c r="L181" s="268"/>
      <c r="M181" s="297"/>
      <c r="N181" s="206"/>
      <c r="O181" s="206"/>
    </row>
    <row r="182" s="160" customFormat="true" ht="12.75" hidden="false" customHeight="false" outlineLevel="0" collapsed="false">
      <c r="A182" s="198"/>
      <c r="G182" s="211"/>
      <c r="I182" s="226"/>
      <c r="J182" s="268"/>
      <c r="K182" s="268"/>
      <c r="L182" s="268"/>
      <c r="M182" s="297"/>
      <c r="N182" s="206"/>
      <c r="O182" s="206"/>
    </row>
    <row r="183" s="160" customFormat="true" ht="12.75" hidden="false" customHeight="false" outlineLevel="0" collapsed="false">
      <c r="A183" s="198"/>
      <c r="G183" s="211"/>
      <c r="I183" s="226"/>
      <c r="J183" s="268"/>
      <c r="K183" s="268"/>
      <c r="L183" s="268"/>
      <c r="M183" s="297"/>
      <c r="N183" s="206"/>
      <c r="O183" s="206"/>
    </row>
    <row r="184" s="160" customFormat="true" ht="12.75" hidden="false" customHeight="false" outlineLevel="0" collapsed="false">
      <c r="A184" s="198"/>
      <c r="G184" s="211"/>
      <c r="I184" s="226"/>
      <c r="J184" s="268"/>
      <c r="K184" s="268"/>
      <c r="L184" s="268"/>
      <c r="M184" s="297"/>
      <c r="N184" s="206"/>
      <c r="O184" s="206"/>
    </row>
    <row r="185" s="160" customFormat="true" ht="12.75" hidden="false" customHeight="false" outlineLevel="0" collapsed="false">
      <c r="A185" s="198"/>
      <c r="G185" s="211"/>
      <c r="I185" s="226"/>
      <c r="J185" s="268"/>
      <c r="K185" s="268"/>
      <c r="L185" s="268"/>
      <c r="M185" s="297"/>
      <c r="N185" s="206"/>
      <c r="O185" s="206"/>
    </row>
    <row r="186" s="160" customFormat="true" ht="12.75" hidden="false" customHeight="false" outlineLevel="0" collapsed="false">
      <c r="A186" s="198"/>
      <c r="G186" s="211"/>
      <c r="I186" s="226"/>
      <c r="J186" s="268"/>
      <c r="K186" s="268"/>
      <c r="L186" s="268"/>
      <c r="M186" s="297"/>
      <c r="N186" s="206"/>
      <c r="O186" s="206"/>
    </row>
    <row r="187" s="160" customFormat="true" ht="12.75" hidden="false" customHeight="false" outlineLevel="0" collapsed="false">
      <c r="A187" s="198"/>
      <c r="F187" s="222"/>
      <c r="G187" s="223"/>
      <c r="H187" s="222"/>
      <c r="I187" s="226"/>
      <c r="J187" s="268"/>
      <c r="K187" s="268"/>
      <c r="L187" s="268"/>
      <c r="M187" s="297"/>
      <c r="N187" s="206"/>
      <c r="O187" s="206"/>
    </row>
    <row r="188" s="160" customFormat="true" ht="12.75" hidden="false" customHeight="false" outlineLevel="0" collapsed="false">
      <c r="A188" s="198"/>
      <c r="F188" s="222"/>
      <c r="G188" s="223"/>
      <c r="H188" s="222"/>
      <c r="I188" s="226"/>
      <c r="J188" s="268"/>
      <c r="K188" s="268"/>
      <c r="L188" s="268"/>
      <c r="M188" s="300"/>
      <c r="N188" s="206"/>
      <c r="O188" s="206"/>
    </row>
    <row r="189" s="160" customFormat="true" ht="12" hidden="false" customHeight="false" outlineLevel="0" collapsed="false">
      <c r="A189" s="198"/>
      <c r="F189" s="222"/>
      <c r="G189" s="223"/>
      <c r="H189" s="222"/>
      <c r="I189" s="212"/>
      <c r="J189" s="221"/>
      <c r="K189" s="221"/>
      <c r="L189" s="221"/>
      <c r="M189" s="300"/>
      <c r="N189" s="206"/>
      <c r="O189" s="206"/>
    </row>
    <row r="190" s="160" customFormat="true" ht="12" hidden="false" customHeight="false" outlineLevel="0" collapsed="false">
      <c r="A190" s="198"/>
      <c r="F190" s="222"/>
      <c r="G190" s="223"/>
      <c r="H190" s="222"/>
      <c r="I190" s="212"/>
      <c r="J190" s="221"/>
      <c r="K190" s="221"/>
      <c r="L190" s="221"/>
      <c r="M190" s="300"/>
      <c r="N190" s="206"/>
      <c r="O190" s="206"/>
    </row>
    <row r="191" s="160" customFormat="true" ht="12" hidden="false" customHeight="false" outlineLevel="0" collapsed="false">
      <c r="A191" s="198"/>
      <c r="F191" s="222"/>
      <c r="G191" s="223"/>
      <c r="H191" s="222"/>
      <c r="I191" s="212"/>
      <c r="J191" s="221"/>
      <c r="K191" s="221"/>
      <c r="L191" s="221"/>
      <c r="M191" s="300"/>
      <c r="N191" s="206"/>
      <c r="O191" s="206"/>
    </row>
    <row r="192" s="160" customFormat="true" ht="12" hidden="false" customHeight="false" outlineLevel="0" collapsed="false">
      <c r="A192" s="198"/>
      <c r="F192" s="222"/>
      <c r="G192" s="223"/>
      <c r="H192" s="222"/>
      <c r="I192" s="212"/>
      <c r="J192" s="221"/>
      <c r="K192" s="221"/>
      <c r="L192" s="221"/>
      <c r="M192" s="300"/>
      <c r="N192" s="206"/>
      <c r="O192" s="206"/>
    </row>
    <row r="193" s="160" customFormat="true" ht="12" hidden="false" customHeight="false" outlineLevel="0" collapsed="false">
      <c r="A193" s="198"/>
      <c r="F193" s="222"/>
      <c r="G193" s="223"/>
      <c r="H193" s="222"/>
      <c r="I193" s="212"/>
      <c r="J193" s="221"/>
      <c r="K193" s="221"/>
      <c r="L193" s="221"/>
      <c r="M193" s="300"/>
      <c r="N193" s="206"/>
      <c r="O193" s="206"/>
    </row>
    <row r="194" s="160" customFormat="true" ht="12" hidden="false" customHeight="false" outlineLevel="0" collapsed="false">
      <c r="A194" s="198"/>
      <c r="F194" s="222"/>
      <c r="G194" s="223"/>
      <c r="H194" s="222"/>
      <c r="I194" s="212"/>
      <c r="J194" s="221"/>
      <c r="K194" s="221"/>
      <c r="L194" s="221"/>
      <c r="M194" s="300"/>
      <c r="N194" s="206"/>
      <c r="O194" s="206"/>
    </row>
    <row r="195" s="160" customFormat="true" ht="12" hidden="false" customHeight="false" outlineLevel="0" collapsed="false">
      <c r="A195" s="198"/>
      <c r="F195" s="222"/>
      <c r="G195" s="223"/>
      <c r="H195" s="222"/>
      <c r="I195" s="212"/>
      <c r="J195" s="221"/>
      <c r="K195" s="221"/>
      <c r="L195" s="221"/>
      <c r="M195" s="300"/>
      <c r="N195" s="206"/>
      <c r="O195" s="206"/>
    </row>
    <row r="196" s="160" customFormat="true" ht="12" hidden="false" customHeight="false" outlineLevel="0" collapsed="false">
      <c r="A196" s="198"/>
      <c r="F196" s="222"/>
      <c r="G196" s="223"/>
      <c r="H196" s="222"/>
      <c r="I196" s="212"/>
      <c r="J196" s="221"/>
      <c r="K196" s="221"/>
      <c r="L196" s="221"/>
      <c r="M196" s="300"/>
      <c r="N196" s="206"/>
      <c r="O196" s="206"/>
    </row>
    <row r="197" s="160" customFormat="true" ht="12" hidden="false" customHeight="false" outlineLevel="0" collapsed="false">
      <c r="A197" s="198"/>
      <c r="F197" s="222"/>
      <c r="G197" s="223"/>
      <c r="H197" s="222"/>
      <c r="I197" s="212"/>
      <c r="J197" s="221"/>
      <c r="K197" s="221"/>
      <c r="L197" s="221"/>
      <c r="M197" s="300"/>
      <c r="N197" s="206"/>
      <c r="O197" s="206"/>
    </row>
    <row r="198" s="160" customFormat="true" ht="12" hidden="false" customHeight="false" outlineLevel="0" collapsed="false">
      <c r="A198" s="198"/>
      <c r="F198" s="222"/>
      <c r="G198" s="223"/>
      <c r="H198" s="222"/>
      <c r="I198" s="212"/>
      <c r="J198" s="221"/>
      <c r="K198" s="221"/>
      <c r="L198" s="221"/>
      <c r="M198" s="300"/>
      <c r="N198" s="206"/>
      <c r="O198" s="206"/>
    </row>
    <row r="199" s="160" customFormat="true" ht="12" hidden="false" customHeight="false" outlineLevel="0" collapsed="false">
      <c r="A199" s="198"/>
      <c r="F199" s="222"/>
      <c r="G199" s="223"/>
      <c r="H199" s="222"/>
      <c r="I199" s="212"/>
      <c r="J199" s="221"/>
      <c r="K199" s="221"/>
      <c r="L199" s="221"/>
      <c r="M199" s="300"/>
      <c r="N199" s="206"/>
      <c r="O199" s="206"/>
    </row>
    <row r="200" s="160" customFormat="true" ht="12" hidden="false" customHeight="false" outlineLevel="0" collapsed="false">
      <c r="A200" s="198"/>
      <c r="F200" s="222"/>
      <c r="G200" s="223"/>
      <c r="H200" s="222"/>
      <c r="I200" s="212"/>
      <c r="J200" s="221"/>
      <c r="K200" s="221"/>
      <c r="L200" s="221"/>
      <c r="M200" s="300"/>
      <c r="N200" s="206"/>
      <c r="O200" s="206"/>
    </row>
    <row r="201" s="160" customFormat="true" ht="12" hidden="false" customHeight="false" outlineLevel="0" collapsed="false">
      <c r="A201" s="198"/>
      <c r="F201" s="222"/>
      <c r="G201" s="223"/>
      <c r="H201" s="222"/>
      <c r="I201" s="212"/>
      <c r="J201" s="221"/>
      <c r="K201" s="221"/>
      <c r="L201" s="221"/>
      <c r="M201" s="300"/>
      <c r="N201" s="206"/>
      <c r="O201" s="206"/>
    </row>
    <row r="202" s="160" customFormat="true" ht="12" hidden="false" customHeight="false" outlineLevel="0" collapsed="false">
      <c r="A202" s="224"/>
      <c r="B202" s="222"/>
      <c r="C202" s="222"/>
      <c r="D202" s="222"/>
      <c r="E202" s="222"/>
      <c r="F202" s="222"/>
      <c r="G202" s="223"/>
      <c r="H202" s="222"/>
      <c r="I202" s="212"/>
      <c r="J202" s="221"/>
      <c r="K202" s="221"/>
      <c r="L202" s="221"/>
      <c r="M202" s="300"/>
      <c r="N202" s="206"/>
      <c r="O202" s="206"/>
    </row>
    <row r="203" s="160" customFormat="true" ht="12" hidden="false" customHeight="false" outlineLevel="0" collapsed="false">
      <c r="A203" s="224"/>
      <c r="B203" s="222"/>
      <c r="C203" s="222"/>
      <c r="D203" s="222"/>
      <c r="E203" s="222"/>
      <c r="F203" s="222"/>
      <c r="G203" s="223"/>
      <c r="H203" s="222"/>
      <c r="I203" s="212"/>
      <c r="J203" s="221"/>
      <c r="K203" s="221"/>
      <c r="L203" s="221"/>
      <c r="M203" s="300"/>
      <c r="N203" s="206"/>
      <c r="O203" s="206"/>
    </row>
    <row r="204" s="160" customFormat="true" ht="12" hidden="false" customHeight="false" outlineLevel="0" collapsed="false">
      <c r="A204" s="224"/>
      <c r="B204" s="222"/>
      <c r="C204" s="222"/>
      <c r="D204" s="222"/>
      <c r="E204" s="222"/>
      <c r="F204" s="222"/>
      <c r="G204" s="223"/>
      <c r="H204" s="222"/>
      <c r="I204" s="212"/>
      <c r="J204" s="221"/>
      <c r="K204" s="221"/>
      <c r="L204" s="221"/>
      <c r="M204" s="300"/>
      <c r="N204" s="206"/>
      <c r="O204" s="206"/>
    </row>
    <row r="205" s="160" customFormat="true" ht="12" hidden="false" customHeight="false" outlineLevel="0" collapsed="false">
      <c r="A205" s="224"/>
      <c r="B205" s="222"/>
      <c r="C205" s="222"/>
      <c r="D205" s="222"/>
      <c r="E205" s="222"/>
      <c r="F205" s="222"/>
      <c r="G205" s="223"/>
      <c r="H205" s="222"/>
      <c r="I205" s="212"/>
      <c r="J205" s="221"/>
      <c r="K205" s="221"/>
      <c r="L205" s="221"/>
      <c r="M205" s="300"/>
      <c r="N205" s="206"/>
      <c r="O205" s="206"/>
    </row>
    <row r="206" s="160" customFormat="true" ht="12" hidden="false" customHeight="false" outlineLevel="0" collapsed="false">
      <c r="A206" s="224"/>
      <c r="B206" s="222"/>
      <c r="C206" s="222"/>
      <c r="D206" s="222"/>
      <c r="E206" s="222"/>
      <c r="F206" s="222"/>
      <c r="G206" s="223"/>
      <c r="H206" s="222"/>
      <c r="I206" s="212"/>
      <c r="J206" s="221"/>
      <c r="K206" s="221"/>
      <c r="L206" s="221"/>
      <c r="M206" s="300"/>
      <c r="N206" s="206"/>
      <c r="O206" s="206"/>
    </row>
    <row r="207" s="160" customFormat="true" ht="12" hidden="false" customHeight="false" outlineLevel="0" collapsed="false">
      <c r="A207" s="224"/>
      <c r="B207" s="222"/>
      <c r="C207" s="222"/>
      <c r="D207" s="222"/>
      <c r="E207" s="222"/>
      <c r="F207" s="222"/>
      <c r="G207" s="223"/>
      <c r="H207" s="222"/>
      <c r="I207" s="212"/>
      <c r="J207" s="221"/>
      <c r="K207" s="221"/>
      <c r="L207" s="221"/>
      <c r="M207" s="300"/>
      <c r="N207" s="206"/>
      <c r="O207" s="206"/>
    </row>
    <row r="208" s="160" customFormat="true" ht="12" hidden="false" customHeight="false" outlineLevel="0" collapsed="false">
      <c r="A208" s="224"/>
      <c r="B208" s="222"/>
      <c r="C208" s="222"/>
      <c r="D208" s="222"/>
      <c r="E208" s="222"/>
      <c r="F208" s="222"/>
      <c r="G208" s="223"/>
      <c r="H208" s="222"/>
      <c r="I208" s="212"/>
      <c r="J208" s="221"/>
      <c r="K208" s="221"/>
      <c r="L208" s="221"/>
      <c r="M208" s="300"/>
      <c r="N208" s="206"/>
      <c r="O208" s="206"/>
    </row>
    <row r="209" s="160" customFormat="true" ht="12" hidden="false" customHeight="false" outlineLevel="0" collapsed="false">
      <c r="A209" s="224"/>
      <c r="B209" s="222"/>
      <c r="C209" s="222"/>
      <c r="D209" s="222"/>
      <c r="E209" s="222"/>
      <c r="F209" s="222"/>
      <c r="G209" s="223"/>
      <c r="H209" s="222"/>
      <c r="I209" s="212"/>
      <c r="J209" s="221"/>
      <c r="K209" s="221"/>
      <c r="L209" s="221"/>
      <c r="M209" s="300"/>
      <c r="N209" s="206"/>
      <c r="O209" s="206"/>
    </row>
    <row r="210" s="160" customFormat="true" ht="12" hidden="false" customHeight="false" outlineLevel="0" collapsed="false">
      <c r="A210" s="224"/>
      <c r="B210" s="222"/>
      <c r="C210" s="222"/>
      <c r="D210" s="222"/>
      <c r="E210" s="222"/>
      <c r="F210" s="222"/>
      <c r="G210" s="223"/>
      <c r="H210" s="222"/>
      <c r="I210" s="212"/>
      <c r="J210" s="221"/>
      <c r="K210" s="221"/>
      <c r="L210" s="221"/>
      <c r="M210" s="215"/>
      <c r="N210" s="206"/>
      <c r="O210" s="206"/>
    </row>
    <row r="211" s="160" customFormat="true" ht="12" hidden="false" customHeight="false" outlineLevel="0" collapsed="false">
      <c r="A211" s="224"/>
      <c r="B211" s="222"/>
      <c r="C211" s="222"/>
      <c r="D211" s="222"/>
      <c r="E211" s="222"/>
      <c r="F211" s="222"/>
      <c r="G211" s="223"/>
      <c r="H211" s="222"/>
      <c r="I211" s="212"/>
      <c r="J211" s="221"/>
      <c r="K211" s="221"/>
      <c r="L211" s="221"/>
      <c r="M211" s="215"/>
      <c r="N211" s="206"/>
      <c r="O211" s="206"/>
    </row>
    <row r="212" s="160" customFormat="true" ht="12" hidden="false" customHeight="false" outlineLevel="0" collapsed="false">
      <c r="A212" s="224"/>
      <c r="B212" s="222"/>
      <c r="C212" s="222"/>
      <c r="D212" s="222"/>
      <c r="E212" s="222"/>
      <c r="F212" s="222"/>
      <c r="G212" s="223"/>
      <c r="H212" s="222"/>
      <c r="I212" s="212"/>
      <c r="J212" s="221"/>
      <c r="K212" s="221"/>
      <c r="L212" s="221"/>
      <c r="M212" s="215"/>
      <c r="N212" s="206"/>
      <c r="O212" s="206"/>
    </row>
    <row r="213" s="160" customFormat="true" ht="12" hidden="false" customHeight="false" outlineLevel="0" collapsed="false">
      <c r="A213" s="224"/>
      <c r="B213" s="222"/>
      <c r="C213" s="222"/>
      <c r="D213" s="222"/>
      <c r="E213" s="222"/>
      <c r="F213" s="222"/>
      <c r="G213" s="223"/>
      <c r="H213" s="222"/>
      <c r="I213" s="212"/>
      <c r="J213" s="221"/>
      <c r="K213" s="221"/>
      <c r="L213" s="221"/>
      <c r="M213" s="215"/>
      <c r="N213" s="206"/>
      <c r="O213" s="206"/>
    </row>
    <row r="214" s="160" customFormat="true" ht="12" hidden="false" customHeight="false" outlineLevel="0" collapsed="false">
      <c r="A214" s="224"/>
      <c r="B214" s="222"/>
      <c r="C214" s="222"/>
      <c r="D214" s="222"/>
      <c r="E214" s="222"/>
      <c r="F214" s="222"/>
      <c r="G214" s="223"/>
      <c r="H214" s="222"/>
      <c r="I214" s="212"/>
      <c r="J214" s="221"/>
      <c r="K214" s="221"/>
      <c r="L214" s="221"/>
      <c r="M214" s="215"/>
      <c r="N214" s="206"/>
      <c r="O214" s="206"/>
    </row>
    <row r="215" s="160" customFormat="true" ht="12" hidden="false" customHeight="false" outlineLevel="0" collapsed="false">
      <c r="A215" s="224"/>
      <c r="B215" s="222"/>
      <c r="C215" s="222"/>
      <c r="D215" s="222"/>
      <c r="E215" s="222"/>
      <c r="F215" s="222"/>
      <c r="G215" s="223"/>
      <c r="H215" s="222"/>
      <c r="I215" s="212"/>
      <c r="J215" s="221"/>
      <c r="K215" s="221"/>
      <c r="L215" s="221"/>
      <c r="M215" s="215"/>
      <c r="N215" s="206"/>
      <c r="O215" s="206"/>
    </row>
    <row r="216" s="160" customFormat="true" ht="12" hidden="false" customHeight="false" outlineLevel="0" collapsed="false">
      <c r="A216" s="224"/>
      <c r="B216" s="222"/>
      <c r="C216" s="222"/>
      <c r="D216" s="222"/>
      <c r="E216" s="222"/>
      <c r="F216" s="222"/>
      <c r="G216" s="223"/>
      <c r="H216" s="222"/>
      <c r="I216" s="212"/>
      <c r="J216" s="221"/>
      <c r="K216" s="221"/>
      <c r="L216" s="221"/>
      <c r="M216" s="215"/>
      <c r="N216" s="206"/>
      <c r="O216" s="206"/>
    </row>
    <row r="217" s="160" customFormat="true" ht="12" hidden="false" customHeight="false" outlineLevel="0" collapsed="false">
      <c r="A217" s="224"/>
      <c r="B217" s="222"/>
      <c r="C217" s="222"/>
      <c r="D217" s="222"/>
      <c r="E217" s="222"/>
      <c r="F217" s="222"/>
      <c r="G217" s="223"/>
      <c r="H217" s="222"/>
      <c r="I217" s="212"/>
      <c r="J217" s="221"/>
      <c r="K217" s="221"/>
      <c r="L217" s="221"/>
      <c r="M217" s="215"/>
      <c r="N217" s="215"/>
      <c r="O217" s="215"/>
      <c r="P217" s="222"/>
      <c r="Q217" s="222"/>
      <c r="R217" s="222"/>
    </row>
    <row r="218" s="160" customFormat="true" ht="12" hidden="false" customHeight="false" outlineLevel="0" collapsed="false">
      <c r="A218" s="224"/>
      <c r="B218" s="222"/>
      <c r="C218" s="222"/>
      <c r="D218" s="222"/>
      <c r="E218" s="222"/>
      <c r="F218" s="222"/>
      <c r="G218" s="223"/>
      <c r="H218" s="222"/>
      <c r="I218" s="212"/>
      <c r="J218" s="221"/>
      <c r="K218" s="221"/>
      <c r="L218" s="221"/>
      <c r="M218" s="215"/>
      <c r="N218" s="215"/>
      <c r="O218" s="215"/>
      <c r="P218" s="222"/>
      <c r="Q218" s="222"/>
      <c r="R218" s="222"/>
    </row>
    <row r="219" s="160" customFormat="true" ht="12" hidden="false" customHeight="false" outlineLevel="0" collapsed="false">
      <c r="A219" s="224"/>
      <c r="B219" s="222"/>
      <c r="C219" s="222"/>
      <c r="D219" s="222"/>
      <c r="E219" s="222"/>
      <c r="F219" s="222"/>
      <c r="G219" s="223"/>
      <c r="H219" s="222"/>
      <c r="I219" s="212"/>
      <c r="J219" s="221"/>
      <c r="K219" s="221"/>
      <c r="L219" s="221"/>
      <c r="M219" s="215"/>
      <c r="N219" s="215"/>
      <c r="O219" s="215"/>
      <c r="P219" s="222"/>
      <c r="Q219" s="222"/>
      <c r="R219" s="222"/>
    </row>
    <row r="220" s="160" customFormat="true" ht="12" hidden="false" customHeight="false" outlineLevel="0" collapsed="false">
      <c r="A220" s="224"/>
      <c r="B220" s="222"/>
      <c r="C220" s="222"/>
      <c r="D220" s="222"/>
      <c r="E220" s="222"/>
      <c r="F220" s="222"/>
      <c r="G220" s="223"/>
      <c r="H220" s="222"/>
      <c r="I220" s="212"/>
      <c r="J220" s="221"/>
      <c r="K220" s="221"/>
      <c r="L220" s="221"/>
      <c r="M220" s="215"/>
      <c r="N220" s="215"/>
      <c r="O220" s="215"/>
      <c r="P220" s="222"/>
      <c r="Q220" s="222"/>
      <c r="R220" s="222"/>
    </row>
    <row r="221" s="160" customFormat="true" ht="12" hidden="false" customHeight="false" outlineLevel="0" collapsed="false">
      <c r="A221" s="224"/>
      <c r="B221" s="222"/>
      <c r="C221" s="222"/>
      <c r="D221" s="222"/>
      <c r="E221" s="222"/>
      <c r="F221" s="222"/>
      <c r="G221" s="223"/>
      <c r="H221" s="222"/>
      <c r="I221" s="212"/>
      <c r="J221" s="221"/>
      <c r="K221" s="221"/>
      <c r="L221" s="221"/>
      <c r="M221" s="215"/>
      <c r="N221" s="215"/>
      <c r="O221" s="215"/>
      <c r="P221" s="222"/>
      <c r="Q221" s="222"/>
      <c r="R221" s="222"/>
    </row>
    <row r="222" s="160" customFormat="true" ht="12" hidden="false" customHeight="false" outlineLevel="0" collapsed="false">
      <c r="A222" s="224"/>
      <c r="B222" s="222"/>
      <c r="C222" s="222"/>
      <c r="D222" s="222"/>
      <c r="E222" s="222"/>
      <c r="F222" s="222"/>
      <c r="G222" s="223"/>
      <c r="H222" s="222"/>
      <c r="I222" s="212"/>
      <c r="J222" s="221"/>
      <c r="K222" s="221"/>
      <c r="L222" s="221"/>
      <c r="M222" s="215"/>
      <c r="N222" s="215"/>
      <c r="O222" s="215"/>
      <c r="P222" s="222"/>
      <c r="Q222" s="222"/>
      <c r="R222" s="222"/>
    </row>
    <row r="223" s="160" customFormat="true" ht="12" hidden="false" customHeight="false" outlineLevel="0" collapsed="false">
      <c r="A223" s="224"/>
      <c r="B223" s="222"/>
      <c r="C223" s="222"/>
      <c r="D223" s="222"/>
      <c r="E223" s="222"/>
      <c r="F223" s="222"/>
      <c r="G223" s="223"/>
      <c r="H223" s="222"/>
      <c r="I223" s="212"/>
      <c r="J223" s="221"/>
      <c r="K223" s="221"/>
      <c r="L223" s="221"/>
      <c r="M223" s="215"/>
      <c r="N223" s="215"/>
      <c r="O223" s="215"/>
      <c r="P223" s="222"/>
      <c r="Q223" s="222"/>
      <c r="R223" s="222"/>
    </row>
    <row r="224" s="160" customFormat="true" ht="12" hidden="false" customHeight="false" outlineLevel="0" collapsed="false">
      <c r="A224" s="224"/>
      <c r="B224" s="222"/>
      <c r="C224" s="222"/>
      <c r="D224" s="222"/>
      <c r="E224" s="222"/>
      <c r="F224" s="222"/>
      <c r="G224" s="223"/>
      <c r="H224" s="222"/>
      <c r="I224" s="212"/>
      <c r="J224" s="221"/>
      <c r="K224" s="221"/>
      <c r="L224" s="221"/>
      <c r="M224" s="215"/>
      <c r="N224" s="215"/>
      <c r="O224" s="215"/>
      <c r="P224" s="222"/>
      <c r="Q224" s="222"/>
      <c r="R224" s="222"/>
    </row>
    <row r="225" s="160" customFormat="true" ht="12" hidden="false" customHeight="false" outlineLevel="0" collapsed="false">
      <c r="A225" s="224"/>
      <c r="B225" s="222"/>
      <c r="C225" s="222"/>
      <c r="D225" s="222"/>
      <c r="E225" s="222"/>
      <c r="F225" s="222"/>
      <c r="G225" s="223"/>
      <c r="H225" s="222"/>
      <c r="I225" s="212"/>
      <c r="J225" s="221"/>
      <c r="K225" s="221"/>
      <c r="L225" s="221"/>
      <c r="M225" s="215"/>
      <c r="N225" s="215"/>
      <c r="O225" s="215"/>
      <c r="P225" s="222"/>
      <c r="Q225" s="222"/>
      <c r="R225" s="222"/>
    </row>
    <row r="226" s="160" customFormat="true" ht="12" hidden="false" customHeight="false" outlineLevel="0" collapsed="false">
      <c r="A226" s="224"/>
      <c r="B226" s="222"/>
      <c r="C226" s="222"/>
      <c r="D226" s="222"/>
      <c r="E226" s="222"/>
      <c r="F226" s="222"/>
      <c r="G226" s="223"/>
      <c r="H226" s="222"/>
      <c r="I226" s="212"/>
      <c r="J226" s="221"/>
      <c r="K226" s="221"/>
      <c r="L226" s="221"/>
      <c r="M226" s="215"/>
      <c r="N226" s="215"/>
      <c r="O226" s="215"/>
      <c r="P226" s="222"/>
      <c r="Q226" s="222"/>
      <c r="R226" s="222"/>
    </row>
    <row r="227" s="160" customFormat="true" ht="12" hidden="false" customHeight="false" outlineLevel="0" collapsed="false">
      <c r="A227" s="224"/>
      <c r="B227" s="222"/>
      <c r="C227" s="222"/>
      <c r="D227" s="222"/>
      <c r="E227" s="222"/>
      <c r="F227" s="222"/>
      <c r="G227" s="223"/>
      <c r="H227" s="222"/>
      <c r="I227" s="212"/>
      <c r="J227" s="221"/>
      <c r="K227" s="221"/>
      <c r="L227" s="221"/>
      <c r="M227" s="215"/>
      <c r="N227" s="215"/>
      <c r="O227" s="215"/>
      <c r="P227" s="222"/>
      <c r="Q227" s="222"/>
      <c r="R227" s="222"/>
    </row>
    <row r="228" s="160" customFormat="true" ht="12" hidden="false" customHeight="false" outlineLevel="0" collapsed="false">
      <c r="A228" s="224"/>
      <c r="B228" s="222"/>
      <c r="C228" s="222"/>
      <c r="D228" s="222"/>
      <c r="E228" s="222"/>
      <c r="F228" s="222"/>
      <c r="G228" s="223"/>
      <c r="H228" s="222"/>
      <c r="I228" s="212"/>
      <c r="J228" s="221"/>
      <c r="K228" s="221"/>
      <c r="L228" s="221"/>
      <c r="M228" s="215"/>
      <c r="N228" s="215"/>
      <c r="O228" s="215"/>
      <c r="P228" s="222"/>
      <c r="Q228" s="222"/>
      <c r="R228" s="222"/>
    </row>
    <row r="229" s="160" customFormat="true" ht="12" hidden="false" customHeight="false" outlineLevel="0" collapsed="false">
      <c r="A229" s="224"/>
      <c r="B229" s="222"/>
      <c r="C229" s="222"/>
      <c r="D229" s="222"/>
      <c r="E229" s="222"/>
      <c r="F229" s="222"/>
      <c r="G229" s="223"/>
      <c r="H229" s="222"/>
      <c r="I229" s="212"/>
      <c r="J229" s="221"/>
      <c r="K229" s="221"/>
      <c r="L229" s="221"/>
      <c r="M229" s="215"/>
      <c r="N229" s="215"/>
      <c r="O229" s="215"/>
      <c r="P229" s="222"/>
      <c r="Q229" s="222"/>
      <c r="R229" s="222"/>
    </row>
    <row r="230" s="160" customFormat="true" ht="12" hidden="false" customHeight="false" outlineLevel="0" collapsed="false">
      <c r="A230" s="224"/>
      <c r="B230" s="222"/>
      <c r="C230" s="222"/>
      <c r="D230" s="222"/>
      <c r="E230" s="222"/>
      <c r="F230" s="222"/>
      <c r="G230" s="223"/>
      <c r="H230" s="222"/>
      <c r="I230" s="212"/>
      <c r="J230" s="221"/>
      <c r="K230" s="221"/>
      <c r="L230" s="221"/>
      <c r="M230" s="215"/>
      <c r="N230" s="215"/>
      <c r="O230" s="215"/>
      <c r="P230" s="222"/>
      <c r="Q230" s="222"/>
      <c r="R230" s="222"/>
    </row>
    <row r="231" s="160" customFormat="true" ht="12" hidden="false" customHeight="false" outlineLevel="0" collapsed="false">
      <c r="A231" s="224"/>
      <c r="B231" s="222"/>
      <c r="C231" s="222"/>
      <c r="D231" s="222"/>
      <c r="E231" s="222"/>
      <c r="F231" s="222"/>
      <c r="G231" s="223"/>
      <c r="H231" s="222"/>
      <c r="I231" s="212"/>
      <c r="J231" s="221"/>
      <c r="K231" s="221"/>
      <c r="L231" s="221"/>
      <c r="M231" s="215"/>
      <c r="N231" s="215"/>
      <c r="O231" s="215"/>
      <c r="P231" s="222"/>
      <c r="Q231" s="222"/>
      <c r="R231" s="222"/>
    </row>
    <row r="232" s="222" customFormat="true" ht="12" hidden="false" customHeight="false" outlineLevel="0" collapsed="false">
      <c r="A232" s="29"/>
      <c r="B232" s="1"/>
      <c r="C232" s="1"/>
      <c r="D232" s="1"/>
      <c r="E232" s="1"/>
      <c r="F232" s="1"/>
      <c r="G232" s="30"/>
      <c r="H232" s="1"/>
      <c r="I232" s="4"/>
      <c r="J232" s="31"/>
      <c r="K232" s="31"/>
      <c r="L232" s="31"/>
      <c r="M232" s="32"/>
      <c r="N232" s="215"/>
      <c r="O232" s="215"/>
    </row>
    <row r="233" s="222" customFormat="true" ht="12" hidden="false" customHeight="false" outlineLevel="0" collapsed="false">
      <c r="A233" s="29"/>
      <c r="B233" s="1"/>
      <c r="C233" s="1"/>
      <c r="D233" s="1"/>
      <c r="E233" s="1"/>
      <c r="F233" s="1"/>
      <c r="G233" s="30"/>
      <c r="H233" s="1"/>
      <c r="I233" s="4"/>
      <c r="J233" s="31"/>
      <c r="K233" s="31"/>
      <c r="L233" s="31"/>
      <c r="M233" s="32"/>
      <c r="N233" s="215"/>
      <c r="O233" s="215"/>
    </row>
    <row r="234" s="222" customFormat="true" ht="12" hidden="false" customHeight="false" outlineLevel="0" collapsed="false">
      <c r="A234" s="29"/>
      <c r="B234" s="1"/>
      <c r="C234" s="1"/>
      <c r="D234" s="1"/>
      <c r="E234" s="1"/>
      <c r="F234" s="1"/>
      <c r="G234" s="30"/>
      <c r="H234" s="1"/>
      <c r="I234" s="4"/>
      <c r="J234" s="31"/>
      <c r="K234" s="31"/>
      <c r="L234" s="31"/>
      <c r="M234" s="32"/>
      <c r="N234" s="215"/>
      <c r="O234" s="215"/>
    </row>
    <row r="235" s="222" customFormat="true" ht="12" hidden="false" customHeight="false" outlineLevel="0" collapsed="false">
      <c r="A235" s="29"/>
      <c r="B235" s="1"/>
      <c r="C235" s="1"/>
      <c r="D235" s="1"/>
      <c r="E235" s="1"/>
      <c r="F235" s="1"/>
      <c r="G235" s="30"/>
      <c r="H235" s="1"/>
      <c r="I235" s="4"/>
      <c r="J235" s="31"/>
      <c r="K235" s="31"/>
      <c r="L235" s="31"/>
      <c r="M235" s="32"/>
      <c r="N235" s="215"/>
      <c r="O235" s="215"/>
    </row>
    <row r="236" s="222" customFormat="true" ht="12" hidden="false" customHeight="false" outlineLevel="0" collapsed="false">
      <c r="A236" s="29"/>
      <c r="B236" s="1"/>
      <c r="C236" s="1"/>
      <c r="D236" s="1"/>
      <c r="E236" s="1"/>
      <c r="F236" s="1"/>
      <c r="G236" s="30"/>
      <c r="H236" s="1"/>
      <c r="I236" s="4"/>
      <c r="J236" s="31"/>
      <c r="K236" s="31"/>
      <c r="L236" s="31"/>
      <c r="M236" s="32"/>
      <c r="N236" s="215"/>
      <c r="O236" s="215"/>
    </row>
    <row r="237" s="222" customFormat="true" ht="12" hidden="false" customHeight="false" outlineLevel="0" collapsed="false">
      <c r="A237" s="29"/>
      <c r="B237" s="1"/>
      <c r="C237" s="1"/>
      <c r="D237" s="1"/>
      <c r="E237" s="1"/>
      <c r="F237" s="1"/>
      <c r="G237" s="30"/>
      <c r="H237" s="1"/>
      <c r="I237" s="4"/>
      <c r="J237" s="31"/>
      <c r="K237" s="31"/>
      <c r="L237" s="31"/>
      <c r="M237" s="32"/>
      <c r="N237" s="215"/>
      <c r="O237" s="215"/>
    </row>
    <row r="238" s="222" customFormat="true" ht="12" hidden="false" customHeight="false" outlineLevel="0" collapsed="false">
      <c r="A238" s="29"/>
      <c r="B238" s="1"/>
      <c r="C238" s="1"/>
      <c r="D238" s="1"/>
      <c r="E238" s="1"/>
      <c r="F238" s="1"/>
      <c r="G238" s="30"/>
      <c r="H238" s="1"/>
      <c r="I238" s="4"/>
      <c r="J238" s="31"/>
      <c r="K238" s="31"/>
      <c r="L238" s="31"/>
      <c r="M238" s="32"/>
      <c r="N238" s="215"/>
      <c r="O238" s="215"/>
    </row>
    <row r="239" s="222" customFormat="true" ht="12" hidden="false" customHeight="false" outlineLevel="0" collapsed="false">
      <c r="A239" s="29"/>
      <c r="B239" s="1"/>
      <c r="C239" s="1"/>
      <c r="D239" s="1"/>
      <c r="E239" s="1"/>
      <c r="F239" s="1"/>
      <c r="G239" s="30"/>
      <c r="H239" s="1"/>
      <c r="I239" s="4"/>
      <c r="J239" s="31"/>
      <c r="K239" s="31"/>
      <c r="L239" s="31"/>
      <c r="M239" s="32"/>
      <c r="N239" s="215"/>
      <c r="O239" s="215"/>
    </row>
    <row r="240" s="222" customFormat="true" ht="12" hidden="false" customHeight="false" outlineLevel="0" collapsed="false">
      <c r="A240" s="29"/>
      <c r="B240" s="1"/>
      <c r="C240" s="1"/>
      <c r="D240" s="1"/>
      <c r="E240" s="1"/>
      <c r="F240" s="1"/>
      <c r="G240" s="30"/>
      <c r="H240" s="1"/>
      <c r="I240" s="4"/>
      <c r="J240" s="31"/>
      <c r="K240" s="31"/>
      <c r="L240" s="31"/>
      <c r="M240" s="32"/>
      <c r="N240" s="215"/>
      <c r="O240" s="215"/>
    </row>
    <row r="241" s="222" customFormat="true" ht="12" hidden="false" customHeight="false" outlineLevel="0" collapsed="false">
      <c r="A241" s="29"/>
      <c r="B241" s="1"/>
      <c r="C241" s="1"/>
      <c r="D241" s="1"/>
      <c r="E241" s="1"/>
      <c r="F241" s="1"/>
      <c r="G241" s="30"/>
      <c r="H241" s="1"/>
      <c r="I241" s="4"/>
      <c r="J241" s="31"/>
      <c r="K241" s="31"/>
      <c r="L241" s="31"/>
      <c r="M241" s="32"/>
      <c r="N241" s="215"/>
      <c r="O241" s="215"/>
    </row>
    <row r="242" s="222" customFormat="true" ht="12" hidden="false" customHeight="false" outlineLevel="0" collapsed="false">
      <c r="A242" s="29"/>
      <c r="B242" s="1"/>
      <c r="C242" s="1"/>
      <c r="D242" s="1"/>
      <c r="E242" s="1"/>
      <c r="F242" s="1"/>
      <c r="G242" s="30"/>
      <c r="H242" s="1"/>
      <c r="I242" s="4"/>
      <c r="J242" s="31"/>
      <c r="K242" s="31"/>
      <c r="L242" s="31"/>
      <c r="M242" s="32"/>
      <c r="N242" s="215"/>
      <c r="O242" s="215"/>
    </row>
    <row r="243" s="222" customFormat="true" ht="12" hidden="false" customHeight="false" outlineLevel="0" collapsed="false">
      <c r="A243" s="29"/>
      <c r="B243" s="1"/>
      <c r="C243" s="1"/>
      <c r="D243" s="1"/>
      <c r="E243" s="1"/>
      <c r="F243" s="1"/>
      <c r="G243" s="30"/>
      <c r="H243" s="1"/>
      <c r="I243" s="4"/>
      <c r="J243" s="31"/>
      <c r="K243" s="31"/>
      <c r="L243" s="31"/>
      <c r="M243" s="32"/>
      <c r="N243" s="215"/>
      <c r="O243" s="215"/>
    </row>
    <row r="244" s="222" customFormat="true" ht="12" hidden="false" customHeight="false" outlineLevel="0" collapsed="false">
      <c r="A244" s="29"/>
      <c r="B244" s="1"/>
      <c r="C244" s="1"/>
      <c r="D244" s="1"/>
      <c r="E244" s="1"/>
      <c r="F244" s="1"/>
      <c r="G244" s="30"/>
      <c r="H244" s="1"/>
      <c r="I244" s="4"/>
      <c r="J244" s="31"/>
      <c r="K244" s="31"/>
      <c r="L244" s="31"/>
      <c r="M244" s="32"/>
      <c r="N244" s="215"/>
      <c r="O244" s="215"/>
    </row>
    <row r="245" s="222" customFormat="true" ht="12" hidden="false" customHeight="false" outlineLevel="0" collapsed="false">
      <c r="A245" s="29"/>
      <c r="B245" s="1"/>
      <c r="C245" s="1"/>
      <c r="D245" s="1"/>
      <c r="E245" s="1"/>
      <c r="F245" s="1"/>
      <c r="G245" s="30"/>
      <c r="H245" s="1"/>
      <c r="I245" s="4"/>
      <c r="J245" s="31"/>
      <c r="K245" s="31"/>
      <c r="L245" s="31"/>
      <c r="M245" s="32"/>
      <c r="N245" s="215"/>
      <c r="O245" s="215"/>
    </row>
    <row r="246" s="222" customFormat="true" ht="12" hidden="false" customHeight="false" outlineLevel="0" collapsed="false">
      <c r="A246" s="29"/>
      <c r="B246" s="1"/>
      <c r="C246" s="1"/>
      <c r="D246" s="1"/>
      <c r="E246" s="1"/>
      <c r="F246" s="1"/>
      <c r="G246" s="30"/>
      <c r="H246" s="1"/>
      <c r="I246" s="4"/>
      <c r="J246" s="31"/>
      <c r="K246" s="31"/>
      <c r="L246" s="31"/>
      <c r="M246" s="32"/>
      <c r="N246" s="215"/>
      <c r="O246" s="215"/>
    </row>
    <row r="247" s="222" customFormat="true" ht="12" hidden="false" customHeight="false" outlineLevel="0" collapsed="false">
      <c r="A247" s="29"/>
      <c r="B247" s="1"/>
      <c r="C247" s="1"/>
      <c r="D247" s="1"/>
      <c r="E247" s="1"/>
      <c r="F247" s="1"/>
      <c r="G247" s="30"/>
      <c r="H247" s="1"/>
      <c r="I247" s="4"/>
      <c r="J247" s="31"/>
      <c r="K247" s="31"/>
      <c r="L247" s="31"/>
      <c r="M247" s="32"/>
      <c r="N247" s="215"/>
      <c r="O247" s="215"/>
    </row>
    <row r="248" s="222" customFormat="true" ht="12" hidden="false" customHeight="false" outlineLevel="0" collapsed="false">
      <c r="A248" s="29"/>
      <c r="B248" s="1"/>
      <c r="C248" s="1"/>
      <c r="D248" s="1"/>
      <c r="E248" s="1"/>
      <c r="F248" s="1"/>
      <c r="G248" s="30"/>
      <c r="H248" s="1"/>
      <c r="I248" s="4"/>
      <c r="J248" s="31"/>
      <c r="K248" s="31"/>
      <c r="L248" s="31"/>
      <c r="M248" s="32"/>
      <c r="N248" s="215"/>
      <c r="O248" s="215"/>
    </row>
    <row r="249" s="222" customFormat="true" ht="12" hidden="false" customHeight="false" outlineLevel="0" collapsed="false">
      <c r="A249" s="29"/>
      <c r="B249" s="1"/>
      <c r="C249" s="1"/>
      <c r="D249" s="1"/>
      <c r="E249" s="1"/>
      <c r="F249" s="1"/>
      <c r="G249" s="30"/>
      <c r="H249" s="1"/>
      <c r="I249" s="4"/>
      <c r="J249" s="31"/>
      <c r="K249" s="31"/>
      <c r="L249" s="31"/>
      <c r="M249" s="32"/>
      <c r="N249" s="215"/>
      <c r="O249" s="215"/>
    </row>
    <row r="250" s="222" customFormat="true" ht="12" hidden="false" customHeight="false" outlineLevel="0" collapsed="false">
      <c r="A250" s="29"/>
      <c r="B250" s="1"/>
      <c r="C250" s="1"/>
      <c r="D250" s="1"/>
      <c r="E250" s="1"/>
      <c r="F250" s="1"/>
      <c r="G250" s="30"/>
      <c r="H250" s="1"/>
      <c r="I250" s="4"/>
      <c r="J250" s="31"/>
      <c r="K250" s="31"/>
      <c r="L250" s="31"/>
      <c r="M250" s="32"/>
      <c r="N250" s="215"/>
      <c r="O250" s="215"/>
    </row>
    <row r="251" s="222" customFormat="true" ht="12" hidden="false" customHeight="false" outlineLevel="0" collapsed="false">
      <c r="A251" s="29"/>
      <c r="B251" s="1"/>
      <c r="C251" s="1"/>
      <c r="D251" s="1"/>
      <c r="E251" s="1"/>
      <c r="F251" s="1"/>
      <c r="G251" s="30"/>
      <c r="H251" s="1"/>
      <c r="I251" s="4"/>
      <c r="J251" s="31"/>
      <c r="K251" s="31"/>
      <c r="L251" s="31"/>
      <c r="M251" s="32"/>
      <c r="N251" s="215"/>
      <c r="O251" s="215"/>
    </row>
    <row r="252" s="222" customFormat="true" ht="12" hidden="false" customHeight="false" outlineLevel="0" collapsed="false">
      <c r="A252" s="29"/>
      <c r="B252" s="1"/>
      <c r="C252" s="1"/>
      <c r="D252" s="1"/>
      <c r="E252" s="1"/>
      <c r="F252" s="1"/>
      <c r="G252" s="30"/>
      <c r="H252" s="1"/>
      <c r="I252" s="4"/>
      <c r="J252" s="31"/>
      <c r="K252" s="31"/>
      <c r="L252" s="31"/>
      <c r="M252" s="32"/>
      <c r="N252" s="215"/>
      <c r="O252" s="215"/>
    </row>
    <row r="253" s="222" customFormat="true" ht="12" hidden="false" customHeight="false" outlineLevel="0" collapsed="false">
      <c r="A253" s="29"/>
      <c r="B253" s="1"/>
      <c r="C253" s="1"/>
      <c r="D253" s="1"/>
      <c r="E253" s="1"/>
      <c r="F253" s="1"/>
      <c r="G253" s="30"/>
      <c r="H253" s="1"/>
      <c r="I253" s="4"/>
      <c r="J253" s="31"/>
      <c r="K253" s="31"/>
      <c r="L253" s="31"/>
      <c r="M253" s="32"/>
      <c r="N253" s="215"/>
      <c r="O253" s="215"/>
    </row>
    <row r="254" s="222" customFormat="true" ht="12" hidden="false" customHeight="false" outlineLevel="0" collapsed="false">
      <c r="A254" s="29"/>
      <c r="B254" s="1"/>
      <c r="C254" s="1"/>
      <c r="D254" s="1"/>
      <c r="E254" s="1"/>
      <c r="F254" s="1"/>
      <c r="G254" s="30"/>
      <c r="H254" s="1"/>
      <c r="I254" s="4"/>
      <c r="J254" s="31"/>
      <c r="K254" s="31"/>
      <c r="L254" s="31"/>
      <c r="M254" s="32"/>
      <c r="N254" s="215"/>
      <c r="O254" s="215"/>
    </row>
    <row r="255" s="222" customFormat="true" ht="12" hidden="false" customHeight="false" outlineLevel="0" collapsed="false">
      <c r="A255" s="29"/>
      <c r="B255" s="1"/>
      <c r="C255" s="1"/>
      <c r="D255" s="1"/>
      <c r="E255" s="1"/>
      <c r="F255" s="1"/>
      <c r="G255" s="30"/>
      <c r="H255" s="1"/>
      <c r="I255" s="4"/>
      <c r="J255" s="31"/>
      <c r="K255" s="31"/>
      <c r="L255" s="31"/>
      <c r="M255" s="32"/>
      <c r="N255" s="215"/>
      <c r="O255" s="215"/>
    </row>
    <row r="256" s="222" customFormat="true" ht="12" hidden="false" customHeight="false" outlineLevel="0" collapsed="false">
      <c r="A256" s="29"/>
      <c r="B256" s="1"/>
      <c r="C256" s="1"/>
      <c r="D256" s="1"/>
      <c r="E256" s="1"/>
      <c r="F256" s="1"/>
      <c r="G256" s="30"/>
      <c r="H256" s="1"/>
      <c r="I256" s="4"/>
      <c r="J256" s="31"/>
      <c r="K256" s="31"/>
      <c r="L256" s="31"/>
      <c r="M256" s="32"/>
      <c r="N256" s="215"/>
      <c r="O256" s="215"/>
    </row>
    <row r="257" s="222" customFormat="true" ht="12" hidden="false" customHeight="false" outlineLevel="0" collapsed="false">
      <c r="A257" s="29"/>
      <c r="B257" s="1"/>
      <c r="C257" s="1"/>
      <c r="D257" s="1"/>
      <c r="E257" s="1"/>
      <c r="F257" s="1"/>
      <c r="G257" s="30"/>
      <c r="H257" s="1"/>
      <c r="I257" s="4"/>
      <c r="J257" s="31"/>
      <c r="K257" s="31"/>
      <c r="L257" s="31"/>
      <c r="M257" s="32"/>
      <c r="N257" s="215"/>
      <c r="O257" s="215"/>
    </row>
    <row r="258" s="222" customFormat="true" ht="12" hidden="false" customHeight="false" outlineLevel="0" collapsed="false">
      <c r="A258" s="29"/>
      <c r="B258" s="1"/>
      <c r="C258" s="1"/>
      <c r="D258" s="1"/>
      <c r="E258" s="1"/>
      <c r="F258" s="1"/>
      <c r="G258" s="30"/>
      <c r="H258" s="1"/>
      <c r="I258" s="4"/>
      <c r="J258" s="31"/>
      <c r="K258" s="31"/>
      <c r="L258" s="31"/>
      <c r="M258" s="32"/>
      <c r="N258" s="215"/>
      <c r="O258" s="215"/>
    </row>
    <row r="259" s="222" customFormat="true" ht="12" hidden="false" customHeight="false" outlineLevel="0" collapsed="false">
      <c r="A259" s="29"/>
      <c r="B259" s="1"/>
      <c r="C259" s="1"/>
      <c r="D259" s="1"/>
      <c r="E259" s="1"/>
      <c r="F259" s="1"/>
      <c r="G259" s="30"/>
      <c r="H259" s="1"/>
      <c r="I259" s="4"/>
      <c r="J259" s="31"/>
      <c r="K259" s="31"/>
      <c r="L259" s="31"/>
      <c r="M259" s="32"/>
      <c r="N259" s="215"/>
      <c r="O259" s="215"/>
    </row>
    <row r="260" s="222" customFormat="true" ht="12" hidden="false" customHeight="false" outlineLevel="0" collapsed="false">
      <c r="A260" s="29"/>
      <c r="B260" s="1"/>
      <c r="C260" s="1"/>
      <c r="D260" s="1"/>
      <c r="E260" s="1"/>
      <c r="F260" s="1"/>
      <c r="G260" s="30"/>
      <c r="H260" s="1"/>
      <c r="I260" s="4"/>
      <c r="J260" s="31"/>
      <c r="K260" s="31"/>
      <c r="L260" s="31"/>
      <c r="M260" s="32"/>
      <c r="N260" s="215"/>
      <c r="O260" s="215"/>
    </row>
    <row r="261" s="222" customFormat="true" ht="12" hidden="false" customHeight="false" outlineLevel="0" collapsed="false">
      <c r="A261" s="29"/>
      <c r="B261" s="1"/>
      <c r="C261" s="1"/>
      <c r="D261" s="1"/>
      <c r="E261" s="1"/>
      <c r="F261" s="1"/>
      <c r="G261" s="30"/>
      <c r="H261" s="1"/>
      <c r="I261" s="4"/>
      <c r="J261" s="31"/>
      <c r="K261" s="31"/>
      <c r="L261" s="31"/>
      <c r="M261" s="32"/>
      <c r="N261" s="215"/>
      <c r="O261" s="215"/>
    </row>
    <row r="262" s="222" customFormat="true" ht="12" hidden="false" customHeight="false" outlineLevel="0" collapsed="false">
      <c r="A262" s="29"/>
      <c r="B262" s="1"/>
      <c r="C262" s="1"/>
      <c r="D262" s="1"/>
      <c r="E262" s="1"/>
      <c r="F262" s="1"/>
      <c r="G262" s="30"/>
      <c r="H262" s="1"/>
      <c r="I262" s="4"/>
      <c r="J262" s="31"/>
      <c r="K262" s="31"/>
      <c r="L262" s="31"/>
      <c r="M262" s="32"/>
      <c r="N262" s="215"/>
      <c r="O262" s="215"/>
    </row>
  </sheetData>
  <autoFilter ref="A4:EI137"/>
  <mergeCells count="1">
    <mergeCell ref="A2:M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309" width="5.13"/>
    <col collapsed="false" customWidth="true" hidden="false" outlineLevel="0" max="2" min="2" style="309" width="16.28"/>
    <col collapsed="false" customWidth="true" hidden="false" outlineLevel="0" max="3" min="3" style="309" width="11.28"/>
    <col collapsed="false" customWidth="true" hidden="false" outlineLevel="0" max="4" min="4" style="309" width="10.28"/>
    <col collapsed="false" customWidth="true" hidden="false" outlineLevel="0" max="5" min="5" style="309" width="3.56"/>
    <col collapsed="false" customWidth="true" hidden="false" outlineLevel="0" max="6" min="6" style="309" width="4.56"/>
    <col collapsed="false" customWidth="false" hidden="false" outlineLevel="0" max="257" min="7" style="309" width="19.7"/>
  </cols>
  <sheetData>
    <row r="4" customFormat="false" ht="12.75" hidden="false" customHeight="false" outlineLevel="0" collapsed="false">
      <c r="B4" s="310" t="s">
        <v>276</v>
      </c>
      <c r="C4" s="110" t="n">
        <v>581658.74</v>
      </c>
    </row>
    <row r="5" customFormat="false" ht="12.75" hidden="false" customHeight="false" outlineLevel="0" collapsed="false">
      <c r="A5" s="311"/>
      <c r="B5" s="311" t="s">
        <v>2360</v>
      </c>
      <c r="C5" s="312" t="n">
        <v>3628.1</v>
      </c>
      <c r="E5" s="303"/>
    </row>
    <row r="6" customFormat="false" ht="12.75" hidden="false" customHeight="false" outlineLevel="0" collapsed="false">
      <c r="A6" s="311"/>
      <c r="B6" s="311" t="s">
        <v>2361</v>
      </c>
      <c r="C6" s="312" t="n">
        <v>539.99</v>
      </c>
      <c r="E6" s="303"/>
    </row>
    <row r="7" customFormat="false" ht="12.75" hidden="false" customHeight="false" outlineLevel="0" collapsed="false">
      <c r="A7" s="311"/>
      <c r="B7" s="311" t="s">
        <v>2362</v>
      </c>
      <c r="C7" s="312" t="n">
        <v>6832.34</v>
      </c>
      <c r="E7" s="303"/>
    </row>
    <row r="8" customFormat="false" ht="12.75" hidden="false" customHeight="false" outlineLevel="0" collapsed="false">
      <c r="A8" s="311"/>
      <c r="B8" s="311" t="s">
        <v>2363</v>
      </c>
      <c r="C8" s="312" t="n">
        <v>908.56</v>
      </c>
      <c r="D8" s="313"/>
      <c r="E8" s="303"/>
    </row>
    <row r="9" customFormat="false" ht="12.75" hidden="false" customHeight="false" outlineLevel="0" collapsed="false">
      <c r="A9" s="311"/>
      <c r="B9" s="311" t="s">
        <v>2364</v>
      </c>
      <c r="C9" s="312" t="n">
        <v>11679.16</v>
      </c>
      <c r="D9" s="313"/>
      <c r="E9" s="303"/>
    </row>
    <row r="10" customFormat="false" ht="12.75" hidden="false" customHeight="false" outlineLevel="0" collapsed="false">
      <c r="A10" s="311"/>
      <c r="B10" s="311" t="s">
        <v>2365</v>
      </c>
      <c r="C10" s="312" t="n">
        <v>2108.88</v>
      </c>
      <c r="D10" s="313"/>
      <c r="E10" s="303"/>
    </row>
    <row r="11" customFormat="false" ht="12.75" hidden="false" customHeight="false" outlineLevel="0" collapsed="false">
      <c r="A11" s="311"/>
      <c r="B11" s="311" t="s">
        <v>2366</v>
      </c>
      <c r="C11" s="312" t="n">
        <v>1160</v>
      </c>
      <c r="D11" s="313"/>
      <c r="E11" s="303"/>
    </row>
    <row r="12" customFormat="false" ht="12.75" hidden="false" customHeight="false" outlineLevel="0" collapsed="false">
      <c r="A12" s="311"/>
      <c r="B12" s="311" t="s">
        <v>2367</v>
      </c>
      <c r="C12" s="312" t="n">
        <v>812</v>
      </c>
      <c r="D12" s="313"/>
      <c r="E12" s="303"/>
    </row>
    <row r="13" customFormat="false" ht="12.75" hidden="false" customHeight="false" outlineLevel="0" collapsed="false">
      <c r="A13" s="311"/>
      <c r="B13" s="311" t="s">
        <v>2368</v>
      </c>
      <c r="C13" s="312" t="n">
        <v>116</v>
      </c>
      <c r="D13" s="313"/>
      <c r="E13" s="303"/>
    </row>
    <row r="14" customFormat="false" ht="12.75" hidden="false" customHeight="false" outlineLevel="0" collapsed="false">
      <c r="A14" s="311"/>
      <c r="B14" s="311" t="s">
        <v>2369</v>
      </c>
      <c r="C14" s="312" t="n">
        <v>232</v>
      </c>
      <c r="D14" s="313"/>
      <c r="E14" s="303"/>
    </row>
    <row r="15" customFormat="false" ht="12.75" hidden="false" customHeight="false" outlineLevel="0" collapsed="false">
      <c r="A15" s="256" t="s">
        <v>87</v>
      </c>
      <c r="B15" s="256" t="s">
        <v>2071</v>
      </c>
      <c r="C15" s="269"/>
      <c r="D15" s="259" t="n">
        <v>17999.72</v>
      </c>
      <c r="E15" s="303"/>
    </row>
    <row r="16" customFormat="false" ht="12.75" hidden="false" customHeight="false" outlineLevel="0" collapsed="false">
      <c r="A16" s="256" t="s">
        <v>87</v>
      </c>
      <c r="B16" s="256" t="s">
        <v>2074</v>
      </c>
      <c r="C16" s="269"/>
      <c r="D16" s="259" t="n">
        <v>15300.4</v>
      </c>
      <c r="E16" s="303"/>
    </row>
    <row r="17" customFormat="false" ht="12.75" hidden="false" customHeight="false" outlineLevel="0" collapsed="false">
      <c r="A17" s="256" t="s">
        <v>87</v>
      </c>
      <c r="B17" s="256" t="s">
        <v>2096</v>
      </c>
      <c r="C17" s="269"/>
      <c r="D17" s="259" t="n">
        <v>9000.44</v>
      </c>
      <c r="E17" s="303"/>
    </row>
    <row r="18" customFormat="false" ht="12.75" hidden="false" customHeight="false" outlineLevel="0" collapsed="false">
      <c r="A18" s="256" t="s">
        <v>87</v>
      </c>
      <c r="B18" s="256" t="s">
        <v>1733</v>
      </c>
      <c r="C18" s="269"/>
      <c r="D18" s="259" t="n">
        <v>15300.4</v>
      </c>
      <c r="E18" s="303"/>
    </row>
    <row r="19" customFormat="false" ht="12.75" hidden="false" customHeight="false" outlineLevel="0" collapsed="false">
      <c r="A19" s="256" t="s">
        <v>87</v>
      </c>
      <c r="B19" s="256" t="s">
        <v>2123</v>
      </c>
      <c r="C19" s="269"/>
      <c r="D19" s="259" t="n">
        <v>6262.84</v>
      </c>
      <c r="E19" s="303"/>
    </row>
    <row r="20" customFormat="false" ht="12.75" hidden="false" customHeight="false" outlineLevel="0" collapsed="false">
      <c r="A20" s="256" t="s">
        <v>87</v>
      </c>
      <c r="B20" s="256" t="s">
        <v>2168</v>
      </c>
      <c r="C20" s="269"/>
      <c r="D20" s="259" t="n">
        <v>19135.36</v>
      </c>
      <c r="E20" s="303"/>
    </row>
    <row r="21" customFormat="false" ht="12.75" hidden="false" customHeight="false" outlineLevel="0" collapsed="false">
      <c r="A21" s="256" t="s">
        <v>87</v>
      </c>
      <c r="B21" s="256" t="s">
        <v>1857</v>
      </c>
      <c r="C21" s="269"/>
      <c r="D21" s="259" t="n">
        <v>6299.96</v>
      </c>
      <c r="E21" s="303"/>
    </row>
    <row r="22" customFormat="false" ht="12.75" hidden="false" customHeight="false" outlineLevel="0" collapsed="false">
      <c r="A22" s="256" t="s">
        <v>87</v>
      </c>
      <c r="B22" s="256" t="s">
        <v>501</v>
      </c>
      <c r="C22" s="269"/>
      <c r="D22" s="259" t="n">
        <v>6299.96</v>
      </c>
      <c r="E22" s="303"/>
    </row>
    <row r="23" customFormat="false" ht="12.75" hidden="false" customHeight="false" outlineLevel="0" collapsed="false">
      <c r="A23" s="256" t="s">
        <v>87</v>
      </c>
      <c r="B23" s="256" t="s">
        <v>1572</v>
      </c>
      <c r="C23" s="269"/>
      <c r="D23" s="259" t="n">
        <v>4499.64</v>
      </c>
      <c r="E23" s="303"/>
    </row>
    <row r="24" customFormat="false" ht="12.75" hidden="false" customHeight="false" outlineLevel="0" collapsed="false">
      <c r="A24" s="256" t="s">
        <v>87</v>
      </c>
      <c r="B24" s="256" t="s">
        <v>2145</v>
      </c>
      <c r="C24" s="269"/>
      <c r="D24" s="259" t="n">
        <v>11478.2</v>
      </c>
      <c r="E24" s="303"/>
    </row>
    <row r="25" customFormat="false" ht="12.75" hidden="false" customHeight="false" outlineLevel="0" collapsed="false">
      <c r="A25" s="256" t="s">
        <v>87</v>
      </c>
      <c r="B25" s="256" t="s">
        <v>2242</v>
      </c>
      <c r="C25" s="269"/>
      <c r="D25" s="259" t="n">
        <v>14240.16</v>
      </c>
      <c r="E25" s="303"/>
    </row>
    <row r="26" customFormat="false" ht="12.75" hidden="false" customHeight="false" outlineLevel="0" collapsed="false">
      <c r="A26" s="256" t="s">
        <v>87</v>
      </c>
      <c r="B26" s="256" t="s">
        <v>2257</v>
      </c>
      <c r="C26" s="269"/>
      <c r="D26" s="259" t="n">
        <v>9712.68</v>
      </c>
      <c r="E26" s="303"/>
    </row>
    <row r="27" customFormat="false" ht="12.75" hidden="false" customHeight="false" outlineLevel="0" collapsed="false">
      <c r="A27" s="256" t="s">
        <v>87</v>
      </c>
      <c r="B27" s="256" t="s">
        <v>1967</v>
      </c>
      <c r="C27" s="269"/>
      <c r="D27" s="259" t="n">
        <v>14240.16</v>
      </c>
      <c r="E27" s="303"/>
    </row>
    <row r="28" customFormat="false" ht="12.75" hidden="false" customHeight="false" outlineLevel="0" collapsed="false">
      <c r="A28" s="256" t="s">
        <v>87</v>
      </c>
      <c r="B28" s="256" t="s">
        <v>704</v>
      </c>
      <c r="C28" s="269"/>
      <c r="D28" s="259" t="n">
        <v>10799.6</v>
      </c>
      <c r="E28" s="303"/>
    </row>
    <row r="29" customFormat="false" ht="12.75" hidden="false" customHeight="false" outlineLevel="0" collapsed="false">
      <c r="A29" s="256" t="s">
        <v>87</v>
      </c>
      <c r="B29" s="256" t="s">
        <v>2283</v>
      </c>
      <c r="C29" s="269"/>
      <c r="D29" s="259" t="n">
        <v>19135.36</v>
      </c>
      <c r="E29" s="303"/>
    </row>
    <row r="30" customFormat="false" ht="12.75" hidden="false" customHeight="false" outlineLevel="0" collapsed="false">
      <c r="A30" s="256" t="s">
        <v>87</v>
      </c>
      <c r="B30" s="256" t="s">
        <v>639</v>
      </c>
      <c r="C30" s="269"/>
      <c r="D30" s="259" t="n">
        <v>6299.96</v>
      </c>
      <c r="E30" s="303"/>
    </row>
    <row r="31" customFormat="false" ht="12.75" hidden="false" customHeight="false" outlineLevel="0" collapsed="false">
      <c r="A31" s="256" t="s">
        <v>87</v>
      </c>
      <c r="B31" s="256" t="s">
        <v>2305</v>
      </c>
      <c r="C31" s="269"/>
      <c r="D31" s="259" t="n">
        <v>10799.6</v>
      </c>
      <c r="E31" s="303"/>
    </row>
    <row r="32" customFormat="false" ht="12.75" hidden="false" customHeight="false" outlineLevel="0" collapsed="false">
      <c r="A32" s="256" t="s">
        <v>87</v>
      </c>
      <c r="B32" s="256" t="s">
        <v>724</v>
      </c>
      <c r="C32" s="269"/>
      <c r="D32" s="259" t="n">
        <v>8604.88</v>
      </c>
      <c r="E32" s="303"/>
    </row>
    <row r="33" customFormat="false" ht="12.75" hidden="false" customHeight="false" outlineLevel="0" collapsed="false">
      <c r="A33" s="256" t="s">
        <v>87</v>
      </c>
      <c r="B33" s="256" t="s">
        <v>2359</v>
      </c>
      <c r="C33" s="269"/>
      <c r="D33" s="259" t="n">
        <v>4499.64</v>
      </c>
      <c r="E33" s="303"/>
    </row>
    <row r="34" customFormat="false" ht="12.75" hidden="false" customHeight="false" outlineLevel="0" collapsed="false">
      <c r="A34" s="311"/>
      <c r="B34" s="314" t="s">
        <v>277</v>
      </c>
      <c r="C34" s="313"/>
      <c r="D34" s="315" t="n">
        <v>31030</v>
      </c>
      <c r="E34" s="303"/>
      <c r="I34" s="316"/>
    </row>
    <row r="35" customFormat="false" ht="12.75" hidden="false" customHeight="false" outlineLevel="0" collapsed="false">
      <c r="A35" s="228" t="s">
        <v>52</v>
      </c>
      <c r="B35" s="228" t="s">
        <v>538</v>
      </c>
      <c r="C35" s="257"/>
      <c r="E35" s="230" t="s">
        <v>58</v>
      </c>
      <c r="F35" s="317"/>
      <c r="I35" s="316"/>
    </row>
    <row r="36" customFormat="false" ht="12.75" hidden="false" customHeight="false" outlineLevel="0" collapsed="false">
      <c r="A36" s="228" t="s">
        <v>52</v>
      </c>
      <c r="B36" s="228" t="s">
        <v>462</v>
      </c>
      <c r="C36" s="257"/>
      <c r="E36" s="230" t="s">
        <v>69</v>
      </c>
      <c r="F36" s="317"/>
      <c r="I36" s="316"/>
    </row>
    <row r="37" customFormat="false" ht="12.75" hidden="false" customHeight="false" outlineLevel="0" collapsed="false">
      <c r="A37" s="228" t="s">
        <v>52</v>
      </c>
      <c r="B37" s="228" t="s">
        <v>124</v>
      </c>
      <c r="C37" s="257"/>
      <c r="E37" s="230" t="s">
        <v>74</v>
      </c>
      <c r="F37" s="317"/>
      <c r="I37" s="316"/>
    </row>
    <row r="38" customFormat="false" ht="12.75" hidden="false" customHeight="false" outlineLevel="0" collapsed="false">
      <c r="A38" s="228" t="s">
        <v>52</v>
      </c>
      <c r="B38" s="228" t="s">
        <v>1804</v>
      </c>
      <c r="C38" s="257"/>
      <c r="E38" s="230" t="s">
        <v>78</v>
      </c>
      <c r="F38" s="317"/>
      <c r="I38" s="316"/>
    </row>
    <row r="39" customFormat="false" ht="12.75" hidden="false" customHeight="false" outlineLevel="0" collapsed="false">
      <c r="A39" s="228" t="s">
        <v>52</v>
      </c>
      <c r="B39" s="228" t="s">
        <v>476</v>
      </c>
      <c r="C39" s="257"/>
      <c r="E39" s="230" t="s">
        <v>86</v>
      </c>
      <c r="I39" s="316"/>
    </row>
    <row r="40" customFormat="false" ht="12.75" hidden="false" customHeight="false" outlineLevel="0" collapsed="false">
      <c r="A40" s="228" t="s">
        <v>52</v>
      </c>
      <c r="B40" s="228" t="s">
        <v>1948</v>
      </c>
      <c r="C40" s="257"/>
      <c r="E40" s="230" t="s">
        <v>91</v>
      </c>
      <c r="F40" s="317"/>
      <c r="I40" s="316"/>
    </row>
    <row r="41" customFormat="false" ht="12.75" hidden="false" customHeight="false" outlineLevel="0" collapsed="false">
      <c r="A41" s="228" t="s">
        <v>52</v>
      </c>
      <c r="B41" s="228" t="s">
        <v>1961</v>
      </c>
      <c r="C41" s="257"/>
      <c r="E41" s="230" t="s">
        <v>95</v>
      </c>
      <c r="F41" s="317"/>
      <c r="I41" s="316"/>
    </row>
    <row r="42" customFormat="false" ht="12.75" hidden="false" customHeight="false" outlineLevel="0" collapsed="false">
      <c r="A42" s="228" t="s">
        <v>52</v>
      </c>
      <c r="B42" s="228" t="s">
        <v>1590</v>
      </c>
      <c r="C42" s="257"/>
      <c r="E42" s="230" t="s">
        <v>99</v>
      </c>
      <c r="F42" s="317"/>
      <c r="I42" s="316"/>
    </row>
    <row r="43" customFormat="false" ht="12.75" hidden="false" customHeight="false" outlineLevel="0" collapsed="false">
      <c r="A43" s="228" t="s">
        <v>52</v>
      </c>
      <c r="B43" s="228" t="s">
        <v>1862</v>
      </c>
      <c r="C43" s="257"/>
      <c r="E43" s="230" t="s">
        <v>51</v>
      </c>
      <c r="F43" s="317"/>
      <c r="I43" s="316"/>
    </row>
    <row r="44" customFormat="false" ht="12.75" hidden="false" customHeight="false" outlineLevel="0" collapsed="false">
      <c r="A44" s="228" t="s">
        <v>52</v>
      </c>
      <c r="B44" s="228" t="s">
        <v>1810</v>
      </c>
      <c r="C44" s="260" t="n">
        <v>19135.36</v>
      </c>
      <c r="E44" s="232"/>
      <c r="I44" s="316"/>
    </row>
    <row r="45" customFormat="false" ht="12.75" hidden="false" customHeight="false" outlineLevel="0" collapsed="false">
      <c r="A45" s="228" t="s">
        <v>52</v>
      </c>
      <c r="B45" s="228" t="s">
        <v>1495</v>
      </c>
      <c r="C45" s="257"/>
      <c r="E45" s="230" t="s">
        <v>682</v>
      </c>
      <c r="I45" s="316"/>
    </row>
    <row r="46" customFormat="false" ht="12.75" hidden="false" customHeight="false" outlineLevel="0" collapsed="false">
      <c r="A46" s="228" t="s">
        <v>52</v>
      </c>
      <c r="B46" s="228" t="s">
        <v>538</v>
      </c>
      <c r="C46" s="258"/>
      <c r="E46" s="230" t="s">
        <v>58</v>
      </c>
      <c r="I46" s="316"/>
    </row>
    <row r="47" customFormat="false" ht="12.75" hidden="false" customHeight="false" outlineLevel="0" collapsed="false">
      <c r="A47" s="228" t="s">
        <v>52</v>
      </c>
      <c r="B47" s="228" t="s">
        <v>462</v>
      </c>
      <c r="C47" s="258"/>
      <c r="E47" s="230" t="s">
        <v>69</v>
      </c>
      <c r="I47" s="316"/>
    </row>
    <row r="48" customFormat="false" ht="12.75" hidden="false" customHeight="false" outlineLevel="0" collapsed="false">
      <c r="A48" s="228" t="s">
        <v>52</v>
      </c>
      <c r="B48" s="228" t="s">
        <v>476</v>
      </c>
      <c r="C48" s="258"/>
      <c r="E48" s="230" t="s">
        <v>86</v>
      </c>
      <c r="I48" s="316"/>
    </row>
    <row r="49" customFormat="false" ht="12.75" hidden="false" customHeight="false" outlineLevel="0" collapsed="false">
      <c r="A49" s="228" t="s">
        <v>52</v>
      </c>
      <c r="B49" s="228" t="s">
        <v>1804</v>
      </c>
      <c r="C49" s="258"/>
      <c r="E49" s="230" t="s">
        <v>78</v>
      </c>
      <c r="I49" s="316"/>
    </row>
    <row r="50" customFormat="false" ht="12.75" hidden="false" customHeight="false" outlineLevel="0" collapsed="false">
      <c r="A50" s="228" t="s">
        <v>52</v>
      </c>
      <c r="B50" s="228" t="s">
        <v>1948</v>
      </c>
      <c r="C50" s="258"/>
      <c r="E50" s="230" t="s">
        <v>91</v>
      </c>
      <c r="I50" s="316"/>
    </row>
    <row r="51" customFormat="false" ht="12.75" hidden="false" customHeight="false" outlineLevel="0" collapsed="false">
      <c r="A51" s="228" t="s">
        <v>52</v>
      </c>
      <c r="B51" s="228" t="s">
        <v>124</v>
      </c>
      <c r="C51" s="258"/>
      <c r="E51" s="230" t="s">
        <v>74</v>
      </c>
      <c r="I51" s="316"/>
    </row>
    <row r="52" customFormat="false" ht="12.75" hidden="false" customHeight="false" outlineLevel="0" collapsed="false">
      <c r="A52" s="228" t="s">
        <v>52</v>
      </c>
      <c r="B52" s="228" t="s">
        <v>1961</v>
      </c>
      <c r="C52" s="258"/>
      <c r="E52" s="230" t="s">
        <v>95</v>
      </c>
      <c r="F52" s="317"/>
      <c r="I52" s="316"/>
    </row>
    <row r="53" customFormat="false" ht="12.75" hidden="false" customHeight="false" outlineLevel="0" collapsed="false">
      <c r="A53" s="228" t="s">
        <v>52</v>
      </c>
      <c r="B53" s="228" t="s">
        <v>1590</v>
      </c>
      <c r="C53" s="258"/>
      <c r="E53" s="230" t="s">
        <v>99</v>
      </c>
      <c r="F53" s="317"/>
      <c r="I53" s="316"/>
    </row>
    <row r="54" customFormat="false" ht="12.75" hidden="false" customHeight="false" outlineLevel="0" collapsed="false">
      <c r="A54" s="308" t="s">
        <v>52</v>
      </c>
      <c r="B54" s="308" t="s">
        <v>1495</v>
      </c>
      <c r="C54" s="258"/>
      <c r="E54" s="230" t="s">
        <v>682</v>
      </c>
      <c r="F54" s="317"/>
      <c r="I54" s="316"/>
    </row>
    <row r="55" customFormat="false" ht="12.75" hidden="false" customHeight="false" outlineLevel="0" collapsed="false">
      <c r="A55" s="228" t="s">
        <v>52</v>
      </c>
      <c r="B55" s="228" t="s">
        <v>1862</v>
      </c>
      <c r="C55" s="258"/>
      <c r="E55" s="230" t="s">
        <v>51</v>
      </c>
      <c r="F55" s="317"/>
      <c r="I55" s="316"/>
    </row>
    <row r="56" customFormat="false" ht="12.75" hidden="false" customHeight="false" outlineLevel="0" collapsed="false">
      <c r="A56" s="228" t="s">
        <v>52</v>
      </c>
      <c r="B56" s="228" t="s">
        <v>2077</v>
      </c>
      <c r="C56" s="313"/>
      <c r="D56" s="259" t="n">
        <v>11478.2</v>
      </c>
      <c r="E56" s="303"/>
      <c r="F56" s="317"/>
      <c r="I56" s="316"/>
    </row>
    <row r="57" customFormat="false" ht="12.75" hidden="false" customHeight="false" outlineLevel="0" collapsed="false">
      <c r="A57" s="228" t="s">
        <v>52</v>
      </c>
      <c r="B57" s="228" t="s">
        <v>2082</v>
      </c>
      <c r="C57" s="313"/>
      <c r="D57" s="259" t="n">
        <v>6299.96</v>
      </c>
      <c r="E57" s="303"/>
      <c r="F57" s="317"/>
      <c r="I57" s="316"/>
    </row>
    <row r="58" customFormat="false" ht="12.75" hidden="false" customHeight="false" outlineLevel="0" collapsed="false">
      <c r="A58" s="228" t="s">
        <v>52</v>
      </c>
      <c r="B58" s="228" t="s">
        <v>2090</v>
      </c>
      <c r="C58" s="313"/>
      <c r="D58" s="259" t="n">
        <v>6299.96</v>
      </c>
      <c r="E58" s="303"/>
      <c r="F58" s="317"/>
      <c r="I58" s="316"/>
    </row>
    <row r="59" customFormat="false" ht="12.75" hidden="false" customHeight="false" outlineLevel="0" collapsed="false">
      <c r="A59" s="228" t="s">
        <v>52</v>
      </c>
      <c r="B59" s="228" t="s">
        <v>2102</v>
      </c>
      <c r="C59" s="313"/>
      <c r="D59" s="259" t="n">
        <v>9000.44</v>
      </c>
      <c r="E59" s="303"/>
      <c r="F59" s="317"/>
      <c r="I59" s="316"/>
    </row>
    <row r="60" customFormat="false" ht="12.75" hidden="false" customHeight="false" outlineLevel="0" collapsed="false">
      <c r="A60" s="228" t="s">
        <v>52</v>
      </c>
      <c r="B60" s="228" t="s">
        <v>2107</v>
      </c>
      <c r="C60" s="313"/>
      <c r="D60" s="259" t="n">
        <v>6262.84</v>
      </c>
      <c r="E60" s="303"/>
      <c r="F60" s="317"/>
      <c r="I60" s="316"/>
    </row>
    <row r="61" customFormat="false" ht="12.75" hidden="false" customHeight="false" outlineLevel="0" collapsed="false">
      <c r="A61" s="228" t="s">
        <v>52</v>
      </c>
      <c r="B61" s="228" t="s">
        <v>946</v>
      </c>
      <c r="C61" s="313"/>
      <c r="D61" s="259" t="n">
        <v>17999.72</v>
      </c>
      <c r="E61" s="303"/>
      <c r="F61" s="317"/>
      <c r="I61" s="316"/>
    </row>
    <row r="62" customFormat="false" ht="12.75" hidden="false" customHeight="false" outlineLevel="0" collapsed="false">
      <c r="A62" s="228" t="s">
        <v>52</v>
      </c>
      <c r="B62" s="228" t="s">
        <v>2112</v>
      </c>
      <c r="C62" s="313"/>
      <c r="D62" s="259" t="n">
        <v>12000.2</v>
      </c>
      <c r="E62" s="303"/>
      <c r="F62" s="317"/>
      <c r="I62" s="316"/>
    </row>
    <row r="63" customFormat="false" ht="12.75" hidden="false" customHeight="false" outlineLevel="0" collapsed="false">
      <c r="A63" s="228" t="s">
        <v>52</v>
      </c>
      <c r="B63" s="228" t="s">
        <v>1642</v>
      </c>
      <c r="C63" s="313"/>
      <c r="D63" s="259" t="n">
        <v>6299.96</v>
      </c>
      <c r="E63" s="303"/>
      <c r="F63" s="317"/>
      <c r="I63" s="316"/>
    </row>
    <row r="64" customFormat="false" ht="12.75" hidden="false" customHeight="false" outlineLevel="0" collapsed="false">
      <c r="A64" s="228" t="s">
        <v>52</v>
      </c>
      <c r="B64" s="228" t="s">
        <v>2126</v>
      </c>
      <c r="C64" s="313"/>
      <c r="D64" s="259" t="n">
        <v>26325.04</v>
      </c>
      <c r="E64" s="303"/>
      <c r="F64" s="317"/>
      <c r="I64" s="316"/>
    </row>
    <row r="65" customFormat="false" ht="12.75" hidden="false" customHeight="false" outlineLevel="0" collapsed="false">
      <c r="A65" s="228" t="s">
        <v>52</v>
      </c>
      <c r="B65" s="228" t="s">
        <v>2129</v>
      </c>
      <c r="C65" s="313"/>
      <c r="D65" s="259" t="n">
        <v>6299.96</v>
      </c>
      <c r="E65" s="303"/>
      <c r="F65" s="317"/>
      <c r="I65" s="316"/>
    </row>
    <row r="66" customFormat="false" ht="12.75" hidden="false" customHeight="false" outlineLevel="0" collapsed="false">
      <c r="A66" s="228" t="s">
        <v>52</v>
      </c>
      <c r="B66" s="228" t="s">
        <v>2132</v>
      </c>
      <c r="C66" s="313"/>
      <c r="D66" s="259" t="n">
        <v>14240.16</v>
      </c>
      <c r="E66" s="303"/>
      <c r="F66" s="317"/>
      <c r="I66" s="316"/>
    </row>
    <row r="67" customFormat="false" ht="12.75" hidden="false" customHeight="false" outlineLevel="0" collapsed="false">
      <c r="A67" s="228" t="s">
        <v>52</v>
      </c>
      <c r="B67" s="228" t="s">
        <v>1454</v>
      </c>
      <c r="C67" s="313"/>
      <c r="D67" s="259" t="n">
        <v>11478.2</v>
      </c>
      <c r="E67" s="303"/>
      <c r="F67" s="317"/>
      <c r="I67" s="316"/>
    </row>
    <row r="68" customFormat="false" ht="12.75" hidden="false" customHeight="false" outlineLevel="0" collapsed="false">
      <c r="A68" s="228" t="s">
        <v>52</v>
      </c>
      <c r="B68" s="228" t="s">
        <v>2135</v>
      </c>
      <c r="C68" s="313"/>
      <c r="D68" s="259" t="n">
        <v>6299.96</v>
      </c>
      <c r="E68" s="303"/>
      <c r="F68" s="317"/>
      <c r="I68" s="316"/>
    </row>
    <row r="69" customFormat="false" ht="12.75" hidden="false" customHeight="false" outlineLevel="0" collapsed="false">
      <c r="A69" s="228" t="s">
        <v>52</v>
      </c>
      <c r="B69" s="228" t="s">
        <v>2153</v>
      </c>
      <c r="C69" s="313"/>
      <c r="D69" s="259" t="n">
        <v>6299.96</v>
      </c>
      <c r="E69" s="303"/>
      <c r="F69" s="317"/>
      <c r="I69" s="316"/>
    </row>
    <row r="70" customFormat="false" ht="12.75" hidden="false" customHeight="false" outlineLevel="0" collapsed="false">
      <c r="A70" s="228" t="s">
        <v>52</v>
      </c>
      <c r="B70" s="228" t="s">
        <v>2156</v>
      </c>
      <c r="C70" s="313"/>
      <c r="D70" s="259" t="n">
        <v>4499.64</v>
      </c>
      <c r="E70" s="303"/>
      <c r="F70" s="317"/>
      <c r="I70" s="316"/>
    </row>
    <row r="71" customFormat="false" ht="12.75" hidden="false" customHeight="false" outlineLevel="0" collapsed="false">
      <c r="A71" s="228" t="s">
        <v>52</v>
      </c>
      <c r="B71" s="228" t="s">
        <v>2162</v>
      </c>
      <c r="C71" s="313"/>
      <c r="D71" s="259" t="n">
        <v>9712.68</v>
      </c>
      <c r="E71" s="303"/>
      <c r="F71" s="317"/>
      <c r="I71" s="316"/>
    </row>
    <row r="72" customFormat="false" ht="12.75" hidden="false" customHeight="false" outlineLevel="0" collapsed="false">
      <c r="A72" s="228" t="s">
        <v>52</v>
      </c>
      <c r="B72" s="228" t="s">
        <v>2165</v>
      </c>
      <c r="C72" s="313"/>
      <c r="D72" s="259" t="n">
        <v>19135.36</v>
      </c>
      <c r="E72" s="303"/>
      <c r="F72" s="317"/>
      <c r="I72" s="316"/>
    </row>
    <row r="73" customFormat="false" ht="12.75" hidden="false" customHeight="false" outlineLevel="0" collapsed="false">
      <c r="A73" s="228" t="s">
        <v>52</v>
      </c>
      <c r="B73" s="228" t="s">
        <v>2173</v>
      </c>
      <c r="C73" s="313"/>
      <c r="D73" s="259" t="n">
        <v>6299.96</v>
      </c>
      <c r="E73" s="303"/>
      <c r="F73" s="317"/>
      <c r="I73" s="316"/>
    </row>
    <row r="74" customFormat="false" ht="12.75" hidden="false" customHeight="false" outlineLevel="0" collapsed="false">
      <c r="A74" s="228" t="s">
        <v>52</v>
      </c>
      <c r="B74" s="228" t="s">
        <v>339</v>
      </c>
      <c r="C74" s="313"/>
      <c r="D74" s="259" t="n">
        <v>8604.88</v>
      </c>
      <c r="E74" s="303"/>
      <c r="F74" s="317"/>
      <c r="I74" s="316"/>
    </row>
    <row r="75" customFormat="false" ht="12.75" hidden="false" customHeight="false" outlineLevel="0" collapsed="false">
      <c r="A75" s="228" t="s">
        <v>52</v>
      </c>
      <c r="B75" s="228" t="s">
        <v>2200</v>
      </c>
      <c r="C75" s="313"/>
      <c r="D75" s="259" t="n">
        <v>14725.69</v>
      </c>
      <c r="E75" s="303"/>
      <c r="F75" s="317"/>
      <c r="I75" s="316"/>
    </row>
    <row r="76" customFormat="false" ht="12.75" hidden="false" customHeight="false" outlineLevel="0" collapsed="false">
      <c r="A76" s="228" t="s">
        <v>52</v>
      </c>
      <c r="B76" s="228" t="s">
        <v>2211</v>
      </c>
      <c r="C76" s="313"/>
      <c r="D76" s="259" t="n">
        <v>6299.96</v>
      </c>
      <c r="E76" s="303"/>
      <c r="F76" s="317"/>
      <c r="I76" s="316"/>
    </row>
    <row r="77" customFormat="false" ht="12.75" hidden="false" customHeight="false" outlineLevel="0" collapsed="false">
      <c r="A77" s="228" t="s">
        <v>52</v>
      </c>
      <c r="B77" s="228" t="s">
        <v>2245</v>
      </c>
      <c r="C77" s="313"/>
      <c r="D77" s="259" t="n">
        <v>14240.16</v>
      </c>
      <c r="E77" s="303"/>
      <c r="F77" s="317"/>
      <c r="I77" s="316"/>
    </row>
    <row r="78" customFormat="false" ht="12.75" hidden="false" customHeight="false" outlineLevel="0" collapsed="false">
      <c r="A78" s="228" t="s">
        <v>52</v>
      </c>
      <c r="B78" s="228" t="s">
        <v>2251</v>
      </c>
      <c r="C78" s="313"/>
      <c r="D78" s="259" t="n">
        <v>19135.36</v>
      </c>
      <c r="E78" s="303"/>
      <c r="F78" s="317"/>
      <c r="I78" s="316"/>
    </row>
    <row r="79" customFormat="false" ht="12.75" hidden="false" customHeight="false" outlineLevel="0" collapsed="false">
      <c r="A79" s="228" t="s">
        <v>52</v>
      </c>
      <c r="B79" s="228" t="s">
        <v>1689</v>
      </c>
      <c r="C79" s="313"/>
      <c r="D79" s="259" t="n">
        <v>19135.36</v>
      </c>
      <c r="E79" s="303"/>
      <c r="F79" s="317"/>
      <c r="I79" s="316"/>
    </row>
    <row r="80" customFormat="false" ht="12.75" hidden="false" customHeight="false" outlineLevel="0" collapsed="false">
      <c r="A80" s="228" t="s">
        <v>52</v>
      </c>
      <c r="B80" s="228" t="s">
        <v>2273</v>
      </c>
      <c r="C80" s="313"/>
      <c r="D80" s="259" t="n">
        <v>6299.96</v>
      </c>
      <c r="E80" s="303"/>
      <c r="F80" s="317"/>
      <c r="I80" s="316"/>
    </row>
    <row r="81" customFormat="false" ht="12.75" hidden="false" customHeight="false" outlineLevel="0" collapsed="false">
      <c r="A81" s="228" t="s">
        <v>52</v>
      </c>
      <c r="B81" s="228" t="s">
        <v>83</v>
      </c>
      <c r="C81" s="313"/>
      <c r="D81" s="259" t="n">
        <v>9712.68</v>
      </c>
      <c r="E81" s="303"/>
      <c r="F81" s="317"/>
      <c r="I81" s="316"/>
    </row>
    <row r="82" customFormat="false" ht="12.75" hidden="false" customHeight="false" outlineLevel="0" collapsed="false">
      <c r="A82" s="228" t="s">
        <v>52</v>
      </c>
      <c r="B82" s="228" t="s">
        <v>2278</v>
      </c>
      <c r="C82" s="313"/>
      <c r="D82" s="259" t="n">
        <v>4499.64</v>
      </c>
      <c r="E82" s="303"/>
      <c r="F82" s="317"/>
      <c r="I82" s="316"/>
    </row>
    <row r="83" customFormat="false" ht="12.75" hidden="false" customHeight="false" outlineLevel="0" collapsed="false">
      <c r="A83" s="228" t="s">
        <v>52</v>
      </c>
      <c r="B83" s="228" t="s">
        <v>2291</v>
      </c>
      <c r="C83" s="313"/>
      <c r="D83" s="259" t="n">
        <v>8604.88</v>
      </c>
      <c r="E83" s="303"/>
      <c r="F83" s="317"/>
      <c r="I83" s="316"/>
    </row>
    <row r="84" customFormat="false" ht="12.75" hidden="false" customHeight="false" outlineLevel="0" collapsed="false">
      <c r="A84" s="228" t="s">
        <v>52</v>
      </c>
      <c r="B84" s="228" t="s">
        <v>958</v>
      </c>
      <c r="C84" s="313"/>
      <c r="D84" s="259" t="n">
        <v>14240.16</v>
      </c>
      <c r="E84" s="303"/>
      <c r="F84" s="317"/>
      <c r="I84" s="316"/>
    </row>
    <row r="85" customFormat="false" ht="12.75" hidden="false" customHeight="false" outlineLevel="0" collapsed="false">
      <c r="A85" s="228" t="s">
        <v>52</v>
      </c>
      <c r="B85" s="228" t="s">
        <v>2299</v>
      </c>
      <c r="C85" s="313"/>
      <c r="D85" s="259" t="n">
        <v>19135.36</v>
      </c>
      <c r="E85" s="303"/>
      <c r="F85" s="317"/>
      <c r="I85" s="316"/>
    </row>
    <row r="86" customFormat="false" ht="12.75" hidden="false" customHeight="false" outlineLevel="0" collapsed="false">
      <c r="A86" s="228" t="s">
        <v>52</v>
      </c>
      <c r="B86" s="228" t="s">
        <v>2302</v>
      </c>
      <c r="C86" s="313"/>
      <c r="D86" s="259" t="n">
        <v>10799.6</v>
      </c>
      <c r="E86" s="303"/>
      <c r="F86" s="317"/>
      <c r="I86" s="316"/>
    </row>
    <row r="87" customFormat="false" ht="12.75" hidden="false" customHeight="false" outlineLevel="0" collapsed="false">
      <c r="A87" s="228" t="s">
        <v>52</v>
      </c>
      <c r="B87" s="228" t="s">
        <v>2319</v>
      </c>
      <c r="C87" s="313"/>
      <c r="D87" s="259" t="n">
        <v>6299.96</v>
      </c>
      <c r="E87" s="303"/>
      <c r="F87" s="317"/>
      <c r="I87" s="316"/>
    </row>
    <row r="88" customFormat="false" ht="12.75" hidden="false" customHeight="false" outlineLevel="0" collapsed="false">
      <c r="A88" s="228" t="s">
        <v>52</v>
      </c>
      <c r="B88" s="228" t="s">
        <v>1636</v>
      </c>
      <c r="C88" s="313"/>
      <c r="D88" s="259" t="n">
        <v>6299.96</v>
      </c>
      <c r="E88" s="303"/>
      <c r="F88" s="317"/>
      <c r="I88" s="316"/>
    </row>
    <row r="89" customFormat="false" ht="12.75" hidden="false" customHeight="false" outlineLevel="0" collapsed="false">
      <c r="A89" s="228" t="s">
        <v>52</v>
      </c>
      <c r="B89" s="228" t="s">
        <v>2267</v>
      </c>
      <c r="C89" s="313"/>
      <c r="D89" s="259" t="n">
        <v>6299.96</v>
      </c>
      <c r="E89" s="303"/>
      <c r="F89" s="317"/>
      <c r="I89" s="316"/>
    </row>
    <row r="90" customFormat="false" ht="12.75" hidden="false" customHeight="false" outlineLevel="0" collapsed="false">
      <c r="B90" s="314" t="s">
        <v>43</v>
      </c>
      <c r="D90" s="318" t="n">
        <v>27306.4</v>
      </c>
    </row>
    <row r="91" customFormat="false" ht="12.75" hidden="false" customHeight="false" outlineLevel="0" collapsed="false">
      <c r="C91" s="315" t="n">
        <f aca="false">SUM(C4:C90)</f>
        <v>628811.13</v>
      </c>
      <c r="D91" s="315" t="n">
        <f aca="false">SUM(D4:D90)</f>
        <v>628811.13</v>
      </c>
      <c r="F91" s="315"/>
      <c r="G91" s="3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9" width="10.13"/>
    <col collapsed="false" customWidth="true" hidden="false" outlineLevel="0" max="2" min="2" style="319" width="46.28"/>
    <col collapsed="false" customWidth="true" hidden="false" outlineLevel="0" max="3" min="3" style="319" width="13.41"/>
    <col collapsed="false" customWidth="true" hidden="false" outlineLevel="0" max="4" min="4" style="319" width="12.99"/>
    <col collapsed="false" customWidth="true" hidden="false" outlineLevel="0" max="5" min="5" style="319" width="11.28"/>
    <col collapsed="false" customWidth="true" hidden="false" outlineLevel="0" max="6" min="6" style="319" width="5.13"/>
    <col collapsed="false" customWidth="false" hidden="false" outlineLevel="0" max="7" min="7" style="319" width="11.42"/>
    <col collapsed="false" customWidth="true" hidden="false" outlineLevel="0" max="8" min="8" style="319" width="11.13"/>
    <col collapsed="false" customWidth="false" hidden="false" outlineLevel="0" max="257" min="9" style="319" width="11.42"/>
  </cols>
  <sheetData>
    <row r="1" s="325" customFormat="true" ht="12.75" hidden="false" customHeight="false" outlineLevel="0" collapsed="false">
      <c r="A1" s="320" t="n">
        <v>41692</v>
      </c>
      <c r="B1" s="321" t="s">
        <v>2108</v>
      </c>
      <c r="C1" s="321" t="s">
        <v>2109</v>
      </c>
      <c r="D1" s="322" t="s">
        <v>946</v>
      </c>
      <c r="E1" s="323" t="n">
        <v>17999.72</v>
      </c>
      <c r="F1" s="324" t="s">
        <v>52</v>
      </c>
      <c r="H1" s="324" t="s">
        <v>54</v>
      </c>
      <c r="I1" s="326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327"/>
      <c r="V1" s="327"/>
      <c r="W1" s="327"/>
      <c r="X1" s="327"/>
      <c r="Y1" s="327"/>
      <c r="Z1" s="327"/>
      <c r="AA1" s="327"/>
      <c r="AB1" s="327"/>
      <c r="AC1" s="327"/>
      <c r="AD1" s="327"/>
      <c r="AE1" s="327"/>
      <c r="AF1" s="327"/>
      <c r="AG1" s="327"/>
      <c r="AH1" s="327"/>
      <c r="AI1" s="327"/>
      <c r="AJ1" s="327"/>
      <c r="AK1" s="327"/>
      <c r="AL1" s="327"/>
      <c r="AM1" s="327"/>
      <c r="AN1" s="327"/>
      <c r="AO1" s="327"/>
      <c r="AP1" s="327"/>
      <c r="AQ1" s="327"/>
      <c r="AR1" s="327"/>
      <c r="AS1" s="327"/>
      <c r="AT1" s="327"/>
      <c r="AU1" s="327"/>
      <c r="AV1" s="327"/>
      <c r="AW1" s="327"/>
      <c r="AX1" s="327"/>
      <c r="AY1" s="327"/>
      <c r="AZ1" s="327"/>
      <c r="BA1" s="327"/>
      <c r="BB1" s="327"/>
      <c r="BC1" s="327"/>
      <c r="BD1" s="327"/>
      <c r="BE1" s="327"/>
      <c r="BF1" s="327"/>
      <c r="BG1" s="327"/>
      <c r="BH1" s="327"/>
      <c r="BI1" s="327"/>
      <c r="BJ1" s="327"/>
      <c r="BK1" s="327"/>
      <c r="BL1" s="327"/>
      <c r="BM1" s="327"/>
      <c r="BN1" s="327"/>
      <c r="BO1" s="327"/>
      <c r="BP1" s="327"/>
      <c r="BQ1" s="327"/>
      <c r="BR1" s="327"/>
      <c r="BS1" s="327"/>
      <c r="BT1" s="327"/>
      <c r="BU1" s="327"/>
      <c r="BV1" s="327"/>
      <c r="BW1" s="327"/>
      <c r="BX1" s="327"/>
      <c r="BY1" s="327"/>
      <c r="BZ1" s="327"/>
      <c r="CA1" s="327"/>
      <c r="CB1" s="327"/>
      <c r="CC1" s="327"/>
      <c r="CD1" s="327"/>
      <c r="CE1" s="327"/>
      <c r="CF1" s="327"/>
      <c r="CG1" s="327"/>
      <c r="CH1" s="327"/>
      <c r="CI1" s="327"/>
      <c r="CJ1" s="327"/>
      <c r="CK1" s="327"/>
      <c r="CL1" s="327"/>
      <c r="CM1" s="327"/>
      <c r="CN1" s="327"/>
      <c r="CO1" s="327"/>
      <c r="CP1" s="327"/>
      <c r="CQ1" s="327"/>
      <c r="CR1" s="327"/>
      <c r="CS1" s="327"/>
      <c r="CT1" s="327"/>
      <c r="CU1" s="327"/>
      <c r="CV1" s="327"/>
      <c r="CW1" s="327"/>
      <c r="CX1" s="327"/>
      <c r="CY1" s="327"/>
      <c r="CZ1" s="327"/>
      <c r="DA1" s="327"/>
      <c r="DB1" s="327"/>
      <c r="DC1" s="327"/>
      <c r="DD1" s="327"/>
      <c r="DE1" s="327"/>
      <c r="DF1" s="327"/>
      <c r="DG1" s="327"/>
      <c r="DH1" s="327"/>
      <c r="DI1" s="327"/>
      <c r="DJ1" s="327"/>
      <c r="DK1" s="327"/>
      <c r="DL1" s="327"/>
      <c r="DM1" s="327"/>
      <c r="DN1" s="327"/>
      <c r="DO1" s="327"/>
      <c r="DP1" s="327"/>
      <c r="DQ1" s="327"/>
      <c r="DR1" s="327"/>
      <c r="DS1" s="327"/>
      <c r="DT1" s="327"/>
      <c r="DU1" s="327"/>
      <c r="DV1" s="327"/>
      <c r="DW1" s="327"/>
      <c r="DX1" s="327"/>
      <c r="DY1" s="327"/>
      <c r="DZ1" s="327"/>
      <c r="EA1" s="327"/>
      <c r="EB1" s="327"/>
      <c r="EC1" s="327"/>
      <c r="ED1" s="327"/>
      <c r="EE1" s="327"/>
    </row>
    <row r="2" s="325" customFormat="true" ht="12.75" hidden="false" customHeight="false" outlineLevel="0" collapsed="false">
      <c r="A2" s="320" t="n">
        <v>41695</v>
      </c>
      <c r="B2" s="321" t="s">
        <v>2130</v>
      </c>
      <c r="C2" s="321" t="s">
        <v>2131</v>
      </c>
      <c r="D2" s="322" t="s">
        <v>2132</v>
      </c>
      <c r="E2" s="323" t="n">
        <v>14240.16</v>
      </c>
      <c r="F2" s="324" t="s">
        <v>52</v>
      </c>
      <c r="H2" s="324" t="s">
        <v>71</v>
      </c>
      <c r="I2" s="326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  <c r="AK2" s="327"/>
      <c r="AL2" s="327"/>
      <c r="AM2" s="327"/>
      <c r="AN2" s="327"/>
      <c r="AO2" s="327"/>
      <c r="AP2" s="327"/>
      <c r="AQ2" s="327"/>
      <c r="AR2" s="327"/>
      <c r="AS2" s="327"/>
      <c r="AT2" s="327"/>
      <c r="AU2" s="327"/>
      <c r="AV2" s="327"/>
      <c r="AW2" s="327"/>
      <c r="AX2" s="327"/>
      <c r="AY2" s="327"/>
      <c r="AZ2" s="327"/>
      <c r="BA2" s="327"/>
      <c r="BB2" s="327"/>
      <c r="BC2" s="327"/>
      <c r="BD2" s="327"/>
      <c r="BE2" s="327"/>
      <c r="BF2" s="327"/>
      <c r="BG2" s="327"/>
      <c r="BH2" s="327"/>
      <c r="BI2" s="327"/>
      <c r="BJ2" s="327"/>
      <c r="BK2" s="327"/>
      <c r="BL2" s="327"/>
      <c r="BM2" s="327"/>
      <c r="BN2" s="327"/>
      <c r="BO2" s="327"/>
      <c r="BP2" s="327"/>
      <c r="BQ2" s="327"/>
      <c r="BR2" s="327"/>
      <c r="BS2" s="327"/>
      <c r="BT2" s="327"/>
      <c r="BU2" s="327"/>
      <c r="BV2" s="327"/>
      <c r="BW2" s="327"/>
      <c r="BX2" s="327"/>
      <c r="BY2" s="327"/>
      <c r="BZ2" s="327"/>
      <c r="CA2" s="327"/>
      <c r="CB2" s="327"/>
      <c r="CC2" s="327"/>
      <c r="CD2" s="327"/>
      <c r="CE2" s="327"/>
      <c r="CF2" s="327"/>
      <c r="CG2" s="327"/>
      <c r="CH2" s="327"/>
      <c r="CI2" s="327"/>
      <c r="CJ2" s="327"/>
      <c r="CK2" s="327"/>
      <c r="CL2" s="327"/>
      <c r="CM2" s="327"/>
      <c r="CN2" s="327"/>
      <c r="CO2" s="327"/>
      <c r="CP2" s="327"/>
      <c r="CQ2" s="327"/>
      <c r="CR2" s="327"/>
      <c r="CS2" s="327"/>
      <c r="CT2" s="327"/>
      <c r="CU2" s="327"/>
      <c r="CV2" s="327"/>
      <c r="CW2" s="327"/>
      <c r="CX2" s="327"/>
      <c r="CY2" s="327"/>
      <c r="CZ2" s="327"/>
      <c r="DA2" s="327"/>
      <c r="DB2" s="327"/>
      <c r="DC2" s="327"/>
      <c r="DD2" s="327"/>
      <c r="DE2" s="327"/>
      <c r="DF2" s="327"/>
      <c r="DG2" s="327"/>
      <c r="DH2" s="327"/>
      <c r="DI2" s="327"/>
      <c r="DJ2" s="327"/>
      <c r="DK2" s="327"/>
      <c r="DL2" s="327"/>
      <c r="DM2" s="327"/>
      <c r="DN2" s="327"/>
      <c r="DO2" s="327"/>
      <c r="DP2" s="327"/>
      <c r="DQ2" s="327"/>
      <c r="DR2" s="327"/>
      <c r="DS2" s="327"/>
      <c r="DT2" s="327"/>
      <c r="DU2" s="327"/>
      <c r="DV2" s="327"/>
      <c r="DW2" s="327"/>
      <c r="DX2" s="327"/>
      <c r="DY2" s="327"/>
      <c r="DZ2" s="327"/>
      <c r="EA2" s="327"/>
      <c r="EB2" s="327"/>
      <c r="EC2" s="327"/>
      <c r="ED2" s="327"/>
      <c r="EE2" s="327"/>
    </row>
    <row r="3" s="325" customFormat="true" ht="12.75" hidden="false" customHeight="false" outlineLevel="0" collapsed="false">
      <c r="A3" s="320" t="n">
        <v>41695</v>
      </c>
      <c r="B3" s="321" t="s">
        <v>2149</v>
      </c>
      <c r="C3" s="321" t="s">
        <v>2150</v>
      </c>
      <c r="D3" s="322" t="s">
        <v>2135</v>
      </c>
      <c r="E3" s="323" t="n">
        <v>6299.96</v>
      </c>
      <c r="F3" s="324" t="s">
        <v>52</v>
      </c>
      <c r="H3" s="324" t="s">
        <v>60</v>
      </c>
      <c r="I3" s="326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  <c r="BE3" s="327"/>
      <c r="BF3" s="327"/>
      <c r="BG3" s="327"/>
      <c r="BH3" s="327"/>
      <c r="BI3" s="327"/>
      <c r="BJ3" s="327"/>
      <c r="BK3" s="327"/>
      <c r="BL3" s="327"/>
      <c r="BM3" s="327"/>
      <c r="BN3" s="327"/>
      <c r="BO3" s="327"/>
      <c r="BP3" s="327"/>
      <c r="BQ3" s="327"/>
      <c r="BR3" s="327"/>
      <c r="BS3" s="327"/>
      <c r="BT3" s="327"/>
      <c r="BU3" s="327"/>
      <c r="BV3" s="327"/>
      <c r="BW3" s="327"/>
      <c r="BX3" s="327"/>
      <c r="BY3" s="327"/>
      <c r="BZ3" s="327"/>
      <c r="CA3" s="327"/>
      <c r="CB3" s="327"/>
      <c r="CC3" s="327"/>
      <c r="CD3" s="327"/>
      <c r="CE3" s="327"/>
      <c r="CF3" s="327"/>
      <c r="CG3" s="327"/>
      <c r="CH3" s="327"/>
      <c r="CI3" s="327"/>
      <c r="CJ3" s="327"/>
      <c r="CK3" s="327"/>
      <c r="CL3" s="327"/>
      <c r="CM3" s="327"/>
      <c r="CN3" s="327"/>
      <c r="CO3" s="327"/>
      <c r="CP3" s="327"/>
      <c r="CQ3" s="327"/>
      <c r="CR3" s="327"/>
      <c r="CS3" s="327"/>
      <c r="CT3" s="327"/>
      <c r="CU3" s="327"/>
      <c r="CV3" s="327"/>
      <c r="CW3" s="327"/>
      <c r="CX3" s="327"/>
      <c r="CY3" s="327"/>
      <c r="CZ3" s="327"/>
      <c r="DA3" s="327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327"/>
      <c r="DQ3" s="327"/>
      <c r="DR3" s="327"/>
      <c r="DS3" s="327"/>
      <c r="DT3" s="327"/>
      <c r="DU3" s="327"/>
      <c r="DV3" s="327"/>
      <c r="DW3" s="327"/>
      <c r="DX3" s="327"/>
      <c r="DY3" s="327"/>
      <c r="DZ3" s="327"/>
      <c r="EA3" s="327"/>
      <c r="EB3" s="327"/>
      <c r="EC3" s="327"/>
      <c r="ED3" s="327"/>
      <c r="EE3" s="327"/>
    </row>
    <row r="4" s="325" customFormat="true" ht="12.75" hidden="false" customHeight="false" outlineLevel="0" collapsed="false">
      <c r="A4" s="320" t="n">
        <v>41695</v>
      </c>
      <c r="B4" s="321" t="s">
        <v>2154</v>
      </c>
      <c r="C4" s="321" t="s">
        <v>2155</v>
      </c>
      <c r="D4" s="322" t="s">
        <v>2156</v>
      </c>
      <c r="E4" s="323" t="n">
        <v>4499.64</v>
      </c>
      <c r="F4" s="324" t="s">
        <v>52</v>
      </c>
      <c r="H4" s="324" t="s">
        <v>209</v>
      </c>
      <c r="I4" s="326"/>
      <c r="J4" s="327"/>
      <c r="K4" s="327"/>
      <c r="L4" s="327"/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  <c r="AG4" s="327"/>
      <c r="AH4" s="327"/>
      <c r="AI4" s="327"/>
      <c r="AJ4" s="327"/>
      <c r="AK4" s="327"/>
      <c r="AL4" s="327"/>
      <c r="AM4" s="327"/>
      <c r="AN4" s="327"/>
      <c r="AO4" s="327"/>
      <c r="AP4" s="327"/>
      <c r="AQ4" s="327"/>
      <c r="AR4" s="327"/>
      <c r="AS4" s="327"/>
      <c r="AT4" s="327"/>
      <c r="AU4" s="327"/>
      <c r="AV4" s="327"/>
      <c r="AW4" s="327"/>
      <c r="AX4" s="327"/>
      <c r="AY4" s="327"/>
      <c r="AZ4" s="327"/>
      <c r="BA4" s="327"/>
      <c r="BB4" s="327"/>
      <c r="BC4" s="327"/>
      <c r="BD4" s="327"/>
      <c r="BE4" s="327"/>
      <c r="BF4" s="327"/>
      <c r="BG4" s="327"/>
      <c r="BH4" s="327"/>
      <c r="BI4" s="327"/>
      <c r="BJ4" s="327"/>
      <c r="BK4" s="327"/>
      <c r="BL4" s="327"/>
      <c r="BM4" s="327"/>
      <c r="BN4" s="327"/>
      <c r="BO4" s="327"/>
      <c r="BP4" s="327"/>
      <c r="BQ4" s="327"/>
      <c r="BR4" s="327"/>
      <c r="BS4" s="327"/>
      <c r="BT4" s="327"/>
      <c r="BU4" s="327"/>
      <c r="BV4" s="327"/>
      <c r="BW4" s="327"/>
      <c r="BX4" s="327"/>
      <c r="BY4" s="327"/>
      <c r="BZ4" s="327"/>
      <c r="CA4" s="327"/>
      <c r="CB4" s="327"/>
      <c r="CC4" s="327"/>
      <c r="CD4" s="327"/>
      <c r="CE4" s="327"/>
      <c r="CF4" s="327"/>
      <c r="CG4" s="327"/>
      <c r="CH4" s="327"/>
      <c r="CI4" s="327"/>
      <c r="CJ4" s="327"/>
      <c r="CK4" s="327"/>
      <c r="CL4" s="327"/>
      <c r="CM4" s="327"/>
      <c r="CN4" s="327"/>
      <c r="CO4" s="327"/>
      <c r="CP4" s="327"/>
      <c r="CQ4" s="327"/>
      <c r="CR4" s="327"/>
      <c r="CS4" s="327"/>
      <c r="CT4" s="327"/>
      <c r="CU4" s="327"/>
      <c r="CV4" s="327"/>
      <c r="CW4" s="327"/>
      <c r="CX4" s="327"/>
      <c r="CY4" s="327"/>
      <c r="CZ4" s="327"/>
      <c r="DA4" s="327"/>
      <c r="DB4" s="327"/>
      <c r="DC4" s="327"/>
      <c r="DD4" s="327"/>
      <c r="DE4" s="327"/>
      <c r="DF4" s="327"/>
      <c r="DG4" s="327"/>
      <c r="DH4" s="327"/>
      <c r="DI4" s="327"/>
      <c r="DJ4" s="327"/>
      <c r="DK4" s="327"/>
      <c r="DL4" s="327"/>
      <c r="DM4" s="327"/>
      <c r="DN4" s="327"/>
      <c r="DO4" s="327"/>
      <c r="DP4" s="327"/>
      <c r="DQ4" s="327"/>
      <c r="DR4" s="327"/>
      <c r="DS4" s="327"/>
      <c r="DT4" s="327"/>
      <c r="DU4" s="327"/>
      <c r="DV4" s="327"/>
      <c r="DW4" s="327"/>
      <c r="DX4" s="327"/>
      <c r="DY4" s="327"/>
      <c r="DZ4" s="327"/>
      <c r="EA4" s="327"/>
      <c r="EB4" s="327"/>
      <c r="EC4" s="327"/>
      <c r="ED4" s="327"/>
      <c r="EE4" s="327"/>
    </row>
    <row r="5" s="325" customFormat="true" ht="12.75" hidden="false" customHeight="false" outlineLevel="0" collapsed="false">
      <c r="A5" s="320" t="n">
        <v>41695</v>
      </c>
      <c r="B5" s="321" t="s">
        <v>2177</v>
      </c>
      <c r="C5" s="321" t="s">
        <v>2178</v>
      </c>
      <c r="D5" s="322" t="s">
        <v>339</v>
      </c>
      <c r="E5" s="323" t="n">
        <v>8604.88</v>
      </c>
      <c r="F5" s="324" t="s">
        <v>52</v>
      </c>
      <c r="H5" s="324" t="s">
        <v>80</v>
      </c>
      <c r="I5" s="326"/>
      <c r="J5" s="327"/>
      <c r="K5" s="327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327"/>
      <c r="Y5" s="327"/>
      <c r="Z5" s="327"/>
      <c r="AA5" s="327"/>
      <c r="AB5" s="327"/>
      <c r="AC5" s="327"/>
      <c r="AD5" s="327"/>
      <c r="AE5" s="327"/>
      <c r="AF5" s="327"/>
      <c r="AG5" s="327"/>
      <c r="AH5" s="327"/>
      <c r="AI5" s="327"/>
      <c r="AJ5" s="327"/>
      <c r="AK5" s="327"/>
      <c r="AL5" s="327"/>
      <c r="AM5" s="327"/>
      <c r="AN5" s="327"/>
      <c r="AO5" s="327"/>
      <c r="AP5" s="327"/>
      <c r="AQ5" s="327"/>
      <c r="AR5" s="327"/>
      <c r="AS5" s="327"/>
      <c r="AT5" s="327"/>
      <c r="AU5" s="327"/>
      <c r="AV5" s="327"/>
      <c r="AW5" s="327"/>
      <c r="AX5" s="327"/>
      <c r="AY5" s="327"/>
      <c r="AZ5" s="327"/>
      <c r="BA5" s="327"/>
      <c r="BB5" s="327"/>
      <c r="BC5" s="327"/>
      <c r="BD5" s="327"/>
      <c r="BE5" s="327"/>
      <c r="BF5" s="327"/>
      <c r="BG5" s="327"/>
      <c r="BH5" s="327"/>
      <c r="BI5" s="327"/>
      <c r="BJ5" s="327"/>
      <c r="BK5" s="327"/>
      <c r="BL5" s="327"/>
      <c r="BM5" s="327"/>
      <c r="BN5" s="327"/>
      <c r="BO5" s="327"/>
      <c r="BP5" s="327"/>
      <c r="BQ5" s="327"/>
      <c r="BR5" s="327"/>
      <c r="BS5" s="327"/>
      <c r="BT5" s="327"/>
      <c r="BU5" s="327"/>
      <c r="BV5" s="327"/>
      <c r="BW5" s="327"/>
      <c r="BX5" s="327"/>
      <c r="BY5" s="327"/>
      <c r="BZ5" s="327"/>
      <c r="CA5" s="327"/>
      <c r="CB5" s="327"/>
      <c r="CC5" s="327"/>
      <c r="CD5" s="327"/>
      <c r="CE5" s="327"/>
      <c r="CF5" s="327"/>
      <c r="CG5" s="327"/>
      <c r="CH5" s="327"/>
      <c r="CI5" s="327"/>
      <c r="CJ5" s="327"/>
      <c r="CK5" s="327"/>
      <c r="CL5" s="327"/>
      <c r="CM5" s="327"/>
      <c r="CN5" s="327"/>
      <c r="CO5" s="327"/>
      <c r="CP5" s="327"/>
      <c r="CQ5" s="327"/>
      <c r="CR5" s="327"/>
      <c r="CS5" s="327"/>
      <c r="CT5" s="327"/>
      <c r="CU5" s="327"/>
      <c r="CV5" s="327"/>
      <c r="CW5" s="327"/>
      <c r="CX5" s="327"/>
      <c r="CY5" s="327"/>
      <c r="CZ5" s="327"/>
      <c r="DA5" s="327"/>
      <c r="DB5" s="327"/>
      <c r="DC5" s="327"/>
      <c r="DD5" s="327"/>
      <c r="DE5" s="327"/>
      <c r="DF5" s="327"/>
      <c r="DG5" s="327"/>
      <c r="DH5" s="327"/>
      <c r="DI5" s="327"/>
      <c r="DJ5" s="327"/>
      <c r="DK5" s="327"/>
      <c r="DL5" s="327"/>
      <c r="DM5" s="327"/>
      <c r="DN5" s="327"/>
      <c r="DO5" s="327"/>
      <c r="DP5" s="327"/>
      <c r="DQ5" s="327"/>
      <c r="DR5" s="327"/>
      <c r="DS5" s="327"/>
      <c r="DT5" s="327"/>
      <c r="DU5" s="327"/>
      <c r="DV5" s="327"/>
      <c r="DW5" s="327"/>
      <c r="DX5" s="327"/>
      <c r="DY5" s="327"/>
      <c r="DZ5" s="327"/>
      <c r="EA5" s="327"/>
      <c r="EB5" s="327"/>
      <c r="EC5" s="327"/>
      <c r="ED5" s="327"/>
      <c r="EE5" s="327"/>
    </row>
    <row r="6" s="325" customFormat="true" ht="12.75" hidden="false" customHeight="false" outlineLevel="0" collapsed="false">
      <c r="A6" s="320" t="n">
        <v>41696</v>
      </c>
      <c r="B6" s="321" t="s">
        <v>2198</v>
      </c>
      <c r="C6" s="321" t="s">
        <v>2199</v>
      </c>
      <c r="D6" s="322" t="s">
        <v>2200</v>
      </c>
      <c r="E6" s="323" t="n">
        <v>14725.69</v>
      </c>
      <c r="F6" s="324" t="s">
        <v>52</v>
      </c>
      <c r="H6" s="324" t="s">
        <v>71</v>
      </c>
      <c r="I6" s="326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327"/>
      <c r="Y6" s="327"/>
      <c r="Z6" s="327"/>
      <c r="AA6" s="327"/>
      <c r="AB6" s="327"/>
      <c r="AC6" s="327"/>
      <c r="AD6" s="327"/>
      <c r="AE6" s="327"/>
      <c r="AF6" s="327"/>
      <c r="AG6" s="327"/>
      <c r="AH6" s="327"/>
      <c r="AI6" s="327"/>
      <c r="AJ6" s="327"/>
      <c r="AK6" s="327"/>
      <c r="AL6" s="327"/>
      <c r="AM6" s="327"/>
      <c r="AN6" s="327"/>
      <c r="AO6" s="327"/>
      <c r="AP6" s="327"/>
      <c r="AQ6" s="327"/>
      <c r="AR6" s="327"/>
      <c r="AS6" s="327"/>
      <c r="AT6" s="327"/>
      <c r="AU6" s="327"/>
      <c r="AV6" s="327"/>
      <c r="AW6" s="327"/>
      <c r="AX6" s="327"/>
      <c r="AY6" s="327"/>
      <c r="AZ6" s="327"/>
      <c r="BA6" s="327"/>
      <c r="BB6" s="327"/>
      <c r="BC6" s="327"/>
      <c r="BD6" s="327"/>
      <c r="BE6" s="327"/>
      <c r="BF6" s="327"/>
      <c r="BG6" s="327"/>
      <c r="BH6" s="327"/>
      <c r="BI6" s="327"/>
      <c r="BJ6" s="327"/>
      <c r="BK6" s="327"/>
      <c r="BL6" s="327"/>
      <c r="BM6" s="327"/>
      <c r="BN6" s="327"/>
      <c r="BO6" s="327"/>
      <c r="BP6" s="327"/>
      <c r="BQ6" s="327"/>
      <c r="BR6" s="327"/>
      <c r="BS6" s="327"/>
      <c r="BT6" s="327"/>
      <c r="BU6" s="327"/>
      <c r="BV6" s="327"/>
      <c r="BW6" s="327"/>
      <c r="BX6" s="327"/>
      <c r="BY6" s="327"/>
      <c r="BZ6" s="327"/>
      <c r="CA6" s="327"/>
      <c r="CB6" s="327"/>
      <c r="CC6" s="327"/>
      <c r="CD6" s="327"/>
      <c r="CE6" s="327"/>
      <c r="CF6" s="327"/>
      <c r="CG6" s="327"/>
      <c r="CH6" s="327"/>
      <c r="CI6" s="327"/>
      <c r="CJ6" s="327"/>
      <c r="CK6" s="327"/>
      <c r="CL6" s="327"/>
      <c r="CM6" s="327"/>
      <c r="CN6" s="327"/>
      <c r="CO6" s="327"/>
      <c r="CP6" s="327"/>
      <c r="CQ6" s="327"/>
      <c r="CR6" s="327"/>
      <c r="CS6" s="327"/>
      <c r="CT6" s="327"/>
      <c r="CU6" s="327"/>
      <c r="CV6" s="327"/>
      <c r="CW6" s="327"/>
      <c r="CX6" s="327"/>
      <c r="CY6" s="327"/>
      <c r="CZ6" s="327"/>
      <c r="DA6" s="327"/>
      <c r="DB6" s="327"/>
      <c r="DC6" s="327"/>
      <c r="DD6" s="327"/>
      <c r="DE6" s="327"/>
      <c r="DF6" s="327"/>
      <c r="DG6" s="327"/>
      <c r="DH6" s="327"/>
      <c r="DI6" s="327"/>
      <c r="DJ6" s="327"/>
      <c r="DK6" s="327"/>
      <c r="DL6" s="327"/>
      <c r="DM6" s="327"/>
      <c r="DN6" s="327"/>
      <c r="DO6" s="327"/>
      <c r="DP6" s="327"/>
      <c r="DQ6" s="327"/>
      <c r="DR6" s="327"/>
      <c r="DS6" s="327"/>
      <c r="DT6" s="327"/>
      <c r="DU6" s="327"/>
      <c r="DV6" s="327"/>
      <c r="DW6" s="327"/>
      <c r="DX6" s="327"/>
      <c r="DY6" s="327"/>
      <c r="DZ6" s="327"/>
      <c r="EA6" s="327"/>
      <c r="EB6" s="327"/>
      <c r="EC6" s="327"/>
      <c r="ED6" s="327"/>
      <c r="EE6" s="327"/>
    </row>
    <row r="7" s="325" customFormat="true" ht="12.75" hidden="false" customHeight="false" outlineLevel="0" collapsed="false">
      <c r="A7" s="320" t="n">
        <v>41697</v>
      </c>
      <c r="B7" s="321" t="s">
        <v>2249</v>
      </c>
      <c r="C7" s="321" t="s">
        <v>2250</v>
      </c>
      <c r="D7" s="322" t="s">
        <v>2251</v>
      </c>
      <c r="E7" s="323" t="n">
        <v>19135.36</v>
      </c>
      <c r="F7" s="324" t="s">
        <v>52</v>
      </c>
      <c r="H7" s="324" t="s">
        <v>71</v>
      </c>
      <c r="I7" s="326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  <c r="AA7" s="327"/>
      <c r="AB7" s="327"/>
      <c r="AC7" s="327"/>
      <c r="AD7" s="327"/>
      <c r="AE7" s="327"/>
      <c r="AF7" s="327"/>
      <c r="AG7" s="327"/>
      <c r="AH7" s="327"/>
      <c r="AI7" s="327"/>
      <c r="AJ7" s="327"/>
      <c r="AK7" s="327"/>
      <c r="AL7" s="327"/>
      <c r="AM7" s="327"/>
      <c r="AN7" s="327"/>
      <c r="AO7" s="327"/>
      <c r="AP7" s="327"/>
      <c r="AQ7" s="327"/>
      <c r="AR7" s="327"/>
      <c r="AS7" s="327"/>
      <c r="AT7" s="327"/>
      <c r="AU7" s="327"/>
      <c r="AV7" s="327"/>
      <c r="AW7" s="327"/>
      <c r="AX7" s="327"/>
      <c r="AY7" s="327"/>
      <c r="AZ7" s="327"/>
      <c r="BA7" s="327"/>
      <c r="BB7" s="327"/>
      <c r="BC7" s="327"/>
      <c r="BD7" s="327"/>
      <c r="BE7" s="327"/>
      <c r="BF7" s="327"/>
      <c r="BG7" s="327"/>
      <c r="BH7" s="327"/>
      <c r="BI7" s="327"/>
      <c r="BJ7" s="327"/>
      <c r="BK7" s="327"/>
      <c r="BL7" s="327"/>
      <c r="BM7" s="327"/>
      <c r="BN7" s="327"/>
      <c r="BO7" s="327"/>
      <c r="BP7" s="327"/>
      <c r="BQ7" s="327"/>
      <c r="BR7" s="327"/>
      <c r="BS7" s="327"/>
      <c r="BT7" s="327"/>
      <c r="BU7" s="327"/>
      <c r="BV7" s="327"/>
      <c r="BW7" s="327"/>
      <c r="BX7" s="327"/>
      <c r="BY7" s="327"/>
      <c r="BZ7" s="327"/>
      <c r="CA7" s="327"/>
      <c r="CB7" s="327"/>
      <c r="CC7" s="327"/>
      <c r="CD7" s="327"/>
      <c r="CE7" s="327"/>
      <c r="CF7" s="327"/>
      <c r="CG7" s="327"/>
      <c r="CH7" s="327"/>
      <c r="CI7" s="327"/>
      <c r="CJ7" s="327"/>
      <c r="CK7" s="327"/>
      <c r="CL7" s="327"/>
      <c r="CM7" s="327"/>
      <c r="CN7" s="327"/>
      <c r="CO7" s="327"/>
      <c r="CP7" s="327"/>
      <c r="CQ7" s="327"/>
      <c r="CR7" s="327"/>
      <c r="CS7" s="327"/>
      <c r="CT7" s="327"/>
      <c r="CU7" s="327"/>
      <c r="CV7" s="327"/>
      <c r="CW7" s="327"/>
      <c r="CX7" s="327"/>
      <c r="CY7" s="327"/>
      <c r="CZ7" s="327"/>
      <c r="DA7" s="327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7"/>
      <c r="DO7" s="327"/>
      <c r="DP7" s="327"/>
      <c r="DQ7" s="327"/>
      <c r="DR7" s="327"/>
      <c r="DS7" s="327"/>
      <c r="DT7" s="327"/>
      <c r="DU7" s="327"/>
      <c r="DV7" s="327"/>
      <c r="DW7" s="327"/>
      <c r="DX7" s="327"/>
      <c r="DY7" s="327"/>
      <c r="DZ7" s="327"/>
      <c r="EA7" s="327"/>
      <c r="EB7" s="327"/>
      <c r="EC7" s="327"/>
      <c r="ED7" s="327"/>
      <c r="EE7" s="327"/>
    </row>
    <row r="8" s="325" customFormat="true" ht="12.75" hidden="false" customHeight="false" outlineLevel="0" collapsed="false">
      <c r="A8" s="320" t="n">
        <v>41697</v>
      </c>
      <c r="B8" s="321" t="s">
        <v>2263</v>
      </c>
      <c r="C8" s="321" t="s">
        <v>2264</v>
      </c>
      <c r="D8" s="322" t="s">
        <v>1689</v>
      </c>
      <c r="E8" s="323" t="n">
        <v>19135.36</v>
      </c>
      <c r="F8" s="324" t="s">
        <v>52</v>
      </c>
      <c r="H8" s="324" t="s">
        <v>71</v>
      </c>
      <c r="I8" s="326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7"/>
      <c r="V8" s="327"/>
      <c r="W8" s="327"/>
      <c r="X8" s="327"/>
      <c r="Y8" s="327"/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7"/>
      <c r="AM8" s="327"/>
      <c r="AN8" s="327"/>
      <c r="AO8" s="327"/>
      <c r="AP8" s="327"/>
      <c r="AQ8" s="327"/>
      <c r="AR8" s="327"/>
      <c r="AS8" s="327"/>
      <c r="AT8" s="327"/>
      <c r="AU8" s="327"/>
      <c r="AV8" s="327"/>
      <c r="AW8" s="327"/>
      <c r="AX8" s="327"/>
      <c r="AY8" s="327"/>
      <c r="AZ8" s="327"/>
      <c r="BA8" s="327"/>
      <c r="BB8" s="327"/>
      <c r="BC8" s="327"/>
      <c r="BD8" s="327"/>
      <c r="BE8" s="327"/>
      <c r="BF8" s="327"/>
      <c r="BG8" s="327"/>
      <c r="BH8" s="327"/>
      <c r="BI8" s="327"/>
      <c r="BJ8" s="327"/>
      <c r="BK8" s="327"/>
      <c r="BL8" s="327"/>
      <c r="BM8" s="327"/>
      <c r="BN8" s="327"/>
      <c r="BO8" s="327"/>
      <c r="BP8" s="327"/>
      <c r="BQ8" s="327"/>
      <c r="BR8" s="327"/>
      <c r="BS8" s="327"/>
      <c r="BT8" s="327"/>
      <c r="BU8" s="327"/>
      <c r="BV8" s="327"/>
      <c r="BW8" s="327"/>
      <c r="BX8" s="327"/>
      <c r="BY8" s="327"/>
      <c r="BZ8" s="327"/>
      <c r="CA8" s="327"/>
      <c r="CB8" s="327"/>
      <c r="CC8" s="327"/>
      <c r="CD8" s="327"/>
      <c r="CE8" s="327"/>
      <c r="CF8" s="327"/>
      <c r="CG8" s="327"/>
      <c r="CH8" s="327"/>
      <c r="CI8" s="327"/>
      <c r="CJ8" s="327"/>
      <c r="CK8" s="327"/>
      <c r="CL8" s="327"/>
      <c r="CM8" s="327"/>
      <c r="CN8" s="327"/>
      <c r="CO8" s="327"/>
      <c r="CP8" s="327"/>
      <c r="CQ8" s="327"/>
      <c r="CR8" s="327"/>
      <c r="CS8" s="327"/>
      <c r="CT8" s="327"/>
      <c r="CU8" s="327"/>
      <c r="CV8" s="327"/>
      <c r="CW8" s="327"/>
      <c r="CX8" s="327"/>
      <c r="CY8" s="327"/>
      <c r="CZ8" s="327"/>
      <c r="DA8" s="32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7"/>
      <c r="DO8" s="327"/>
      <c r="DP8" s="327"/>
      <c r="DQ8" s="327"/>
      <c r="DR8" s="327"/>
      <c r="DS8" s="327"/>
      <c r="DT8" s="327"/>
      <c r="DU8" s="327"/>
      <c r="DV8" s="327"/>
      <c r="DW8" s="327"/>
      <c r="DX8" s="327"/>
      <c r="DY8" s="327"/>
      <c r="DZ8" s="327"/>
      <c r="EA8" s="327"/>
      <c r="EB8" s="327"/>
      <c r="EC8" s="327"/>
      <c r="ED8" s="327"/>
      <c r="EE8" s="327"/>
    </row>
    <row r="9" s="325" customFormat="true" ht="12.75" hidden="false" customHeight="false" outlineLevel="0" collapsed="false">
      <c r="A9" s="320" t="n">
        <v>41697</v>
      </c>
      <c r="B9" s="321" t="s">
        <v>2271</v>
      </c>
      <c r="C9" s="321" t="s">
        <v>2272</v>
      </c>
      <c r="D9" s="322" t="s">
        <v>2273</v>
      </c>
      <c r="E9" s="323" t="n">
        <v>6299.96</v>
      </c>
      <c r="F9" s="324" t="s">
        <v>52</v>
      </c>
      <c r="H9" s="324" t="s">
        <v>60</v>
      </c>
      <c r="I9" s="326"/>
      <c r="J9" s="327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327"/>
      <c r="V9" s="327"/>
      <c r="W9" s="327"/>
      <c r="X9" s="327"/>
      <c r="Y9" s="327"/>
      <c r="Z9" s="327"/>
      <c r="AA9" s="327"/>
      <c r="AB9" s="327"/>
      <c r="AC9" s="327"/>
      <c r="AD9" s="327"/>
      <c r="AE9" s="327"/>
      <c r="AF9" s="327"/>
      <c r="AG9" s="327"/>
      <c r="AH9" s="327"/>
      <c r="AI9" s="327"/>
      <c r="AJ9" s="327"/>
      <c r="AK9" s="327"/>
      <c r="AL9" s="327"/>
      <c r="AM9" s="327"/>
      <c r="AN9" s="327"/>
      <c r="AO9" s="327"/>
      <c r="AP9" s="327"/>
      <c r="AQ9" s="327"/>
      <c r="AR9" s="327"/>
      <c r="AS9" s="327"/>
      <c r="AT9" s="327"/>
      <c r="AU9" s="327"/>
      <c r="AV9" s="327"/>
      <c r="AW9" s="327"/>
      <c r="AX9" s="327"/>
      <c r="AY9" s="327"/>
      <c r="AZ9" s="327"/>
      <c r="BA9" s="327"/>
      <c r="BB9" s="327"/>
      <c r="BC9" s="327"/>
      <c r="BD9" s="327"/>
      <c r="BE9" s="327"/>
      <c r="BF9" s="327"/>
      <c r="BG9" s="327"/>
      <c r="BH9" s="327"/>
      <c r="BI9" s="327"/>
      <c r="BJ9" s="327"/>
      <c r="BK9" s="327"/>
      <c r="BL9" s="327"/>
      <c r="BM9" s="327"/>
      <c r="BN9" s="327"/>
      <c r="BO9" s="327"/>
      <c r="BP9" s="327"/>
      <c r="BQ9" s="327"/>
      <c r="BR9" s="327"/>
      <c r="BS9" s="327"/>
      <c r="BT9" s="327"/>
      <c r="BU9" s="327"/>
      <c r="BV9" s="327"/>
      <c r="BW9" s="327"/>
      <c r="BX9" s="327"/>
      <c r="BY9" s="327"/>
      <c r="BZ9" s="327"/>
      <c r="CA9" s="327"/>
      <c r="CB9" s="327"/>
      <c r="CC9" s="327"/>
      <c r="CD9" s="327"/>
      <c r="CE9" s="327"/>
      <c r="CF9" s="327"/>
      <c r="CG9" s="327"/>
      <c r="CH9" s="327"/>
      <c r="CI9" s="327"/>
      <c r="CJ9" s="327"/>
      <c r="CK9" s="327"/>
      <c r="CL9" s="327"/>
      <c r="CM9" s="327"/>
      <c r="CN9" s="327"/>
      <c r="CO9" s="327"/>
      <c r="CP9" s="327"/>
      <c r="CQ9" s="327"/>
      <c r="CR9" s="327"/>
      <c r="CS9" s="327"/>
      <c r="CT9" s="327"/>
      <c r="CU9" s="327"/>
      <c r="CV9" s="327"/>
      <c r="CW9" s="327"/>
      <c r="CX9" s="327"/>
      <c r="CY9" s="327"/>
      <c r="CZ9" s="327"/>
      <c r="DA9" s="327"/>
      <c r="DB9" s="327"/>
      <c r="DC9" s="327"/>
      <c r="DD9" s="327"/>
      <c r="DE9" s="327"/>
      <c r="DF9" s="327"/>
      <c r="DG9" s="327"/>
      <c r="DH9" s="327"/>
      <c r="DI9" s="327"/>
      <c r="DJ9" s="327"/>
      <c r="DK9" s="327"/>
      <c r="DL9" s="327"/>
      <c r="DM9" s="327"/>
      <c r="DN9" s="327"/>
      <c r="DO9" s="327"/>
      <c r="DP9" s="327"/>
      <c r="DQ9" s="327"/>
      <c r="DR9" s="327"/>
      <c r="DS9" s="327"/>
      <c r="DT9" s="327"/>
      <c r="DU9" s="327"/>
      <c r="DV9" s="327"/>
      <c r="DW9" s="327"/>
      <c r="DX9" s="327"/>
      <c r="DY9" s="327"/>
      <c r="DZ9" s="327"/>
      <c r="EA9" s="327"/>
      <c r="EB9" s="327"/>
      <c r="EC9" s="327"/>
      <c r="ED9" s="327"/>
      <c r="EE9" s="327"/>
    </row>
    <row r="10" s="325" customFormat="true" ht="12.75" hidden="false" customHeight="false" outlineLevel="0" collapsed="false">
      <c r="A10" s="320" t="n">
        <v>41697</v>
      </c>
      <c r="B10" s="321" t="s">
        <v>2274</v>
      </c>
      <c r="C10" s="321" t="s">
        <v>2275</v>
      </c>
      <c r="D10" s="322" t="s">
        <v>83</v>
      </c>
      <c r="E10" s="323" t="n">
        <v>9712.68</v>
      </c>
      <c r="F10" s="324" t="s">
        <v>52</v>
      </c>
      <c r="H10" s="324" t="s">
        <v>80</v>
      </c>
      <c r="I10" s="326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7"/>
      <c r="AL10" s="327"/>
      <c r="AM10" s="327"/>
      <c r="AN10" s="327"/>
      <c r="AO10" s="327"/>
      <c r="AP10" s="327"/>
      <c r="AQ10" s="327"/>
      <c r="AR10" s="327"/>
      <c r="AS10" s="327"/>
      <c r="AT10" s="327"/>
      <c r="AU10" s="327"/>
      <c r="AV10" s="327"/>
      <c r="AW10" s="327"/>
      <c r="AX10" s="327"/>
      <c r="AY10" s="327"/>
      <c r="AZ10" s="327"/>
      <c r="BA10" s="327"/>
      <c r="BB10" s="327"/>
      <c r="BC10" s="327"/>
      <c r="BD10" s="327"/>
      <c r="BE10" s="327"/>
      <c r="BF10" s="327"/>
      <c r="BG10" s="327"/>
      <c r="BH10" s="327"/>
      <c r="BI10" s="327"/>
      <c r="BJ10" s="327"/>
      <c r="BK10" s="327"/>
      <c r="BL10" s="327"/>
      <c r="BM10" s="327"/>
      <c r="BN10" s="327"/>
      <c r="BO10" s="327"/>
      <c r="BP10" s="327"/>
      <c r="BQ10" s="327"/>
      <c r="BR10" s="327"/>
      <c r="BS10" s="327"/>
      <c r="BT10" s="327"/>
      <c r="BU10" s="327"/>
      <c r="BV10" s="327"/>
      <c r="BW10" s="327"/>
      <c r="BX10" s="327"/>
      <c r="BY10" s="327"/>
      <c r="BZ10" s="327"/>
      <c r="CA10" s="327"/>
      <c r="CB10" s="327"/>
      <c r="CC10" s="327"/>
      <c r="CD10" s="327"/>
      <c r="CE10" s="327"/>
      <c r="CF10" s="327"/>
      <c r="CG10" s="327"/>
      <c r="CH10" s="327"/>
      <c r="CI10" s="327"/>
      <c r="CJ10" s="327"/>
      <c r="CK10" s="327"/>
      <c r="CL10" s="327"/>
      <c r="CM10" s="327"/>
      <c r="CN10" s="327"/>
      <c r="CO10" s="327"/>
      <c r="CP10" s="327"/>
      <c r="CQ10" s="327"/>
      <c r="CR10" s="327"/>
      <c r="CS10" s="327"/>
      <c r="CT10" s="327"/>
      <c r="CU10" s="327"/>
      <c r="CV10" s="327"/>
      <c r="CW10" s="327"/>
      <c r="CX10" s="327"/>
      <c r="CY10" s="327"/>
      <c r="CZ10" s="327"/>
      <c r="DA10" s="327"/>
      <c r="DB10" s="327"/>
      <c r="DC10" s="327"/>
      <c r="DD10" s="327"/>
      <c r="DE10" s="327"/>
      <c r="DF10" s="327"/>
      <c r="DG10" s="327"/>
      <c r="DH10" s="327"/>
      <c r="DI10" s="327"/>
      <c r="DJ10" s="327"/>
      <c r="DK10" s="327"/>
      <c r="DL10" s="327"/>
      <c r="DM10" s="327"/>
      <c r="DN10" s="327"/>
      <c r="DO10" s="327"/>
      <c r="DP10" s="327"/>
      <c r="DQ10" s="327"/>
      <c r="DR10" s="327"/>
      <c r="DS10" s="327"/>
      <c r="DT10" s="327"/>
      <c r="DU10" s="327"/>
      <c r="DV10" s="327"/>
      <c r="DW10" s="327"/>
      <c r="DX10" s="327"/>
      <c r="DY10" s="327"/>
      <c r="DZ10" s="327"/>
      <c r="EA10" s="327"/>
      <c r="EB10" s="327"/>
      <c r="EC10" s="327"/>
      <c r="ED10" s="327"/>
      <c r="EE10" s="327"/>
    </row>
    <row r="11" s="325" customFormat="true" ht="12.75" hidden="false" customHeight="false" outlineLevel="0" collapsed="false">
      <c r="A11" s="320" t="n">
        <v>41697</v>
      </c>
      <c r="B11" s="321" t="s">
        <v>2276</v>
      </c>
      <c r="C11" s="321" t="s">
        <v>2277</v>
      </c>
      <c r="D11" s="322" t="s">
        <v>2278</v>
      </c>
      <c r="E11" s="323" t="n">
        <v>4499.64</v>
      </c>
      <c r="F11" s="324" t="s">
        <v>52</v>
      </c>
      <c r="H11" s="324" t="s">
        <v>209</v>
      </c>
      <c r="I11" s="326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7"/>
      <c r="AK11" s="327"/>
      <c r="AL11" s="327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  <c r="BC11" s="327"/>
      <c r="BD11" s="327"/>
      <c r="BE11" s="327"/>
      <c r="BF11" s="327"/>
      <c r="BG11" s="327"/>
      <c r="BH11" s="327"/>
      <c r="BI11" s="327"/>
      <c r="BJ11" s="327"/>
      <c r="BK11" s="327"/>
      <c r="BL11" s="327"/>
      <c r="BM11" s="327"/>
      <c r="BN11" s="327"/>
      <c r="BO11" s="327"/>
      <c r="BP11" s="327"/>
      <c r="BQ11" s="327"/>
      <c r="BR11" s="327"/>
      <c r="BS11" s="327"/>
      <c r="BT11" s="327"/>
      <c r="BU11" s="327"/>
      <c r="BV11" s="327"/>
      <c r="BW11" s="327"/>
      <c r="BX11" s="327"/>
      <c r="BY11" s="327"/>
      <c r="BZ11" s="327"/>
      <c r="CA11" s="327"/>
      <c r="CB11" s="327"/>
      <c r="CC11" s="327"/>
      <c r="CD11" s="327"/>
      <c r="CE11" s="327"/>
      <c r="CF11" s="327"/>
      <c r="CG11" s="327"/>
      <c r="CH11" s="327"/>
      <c r="CI11" s="327"/>
      <c r="CJ11" s="327"/>
      <c r="CK11" s="327"/>
      <c r="CL11" s="327"/>
      <c r="CM11" s="327"/>
      <c r="CN11" s="327"/>
      <c r="CO11" s="327"/>
      <c r="CP11" s="327"/>
      <c r="CQ11" s="327"/>
      <c r="CR11" s="327"/>
      <c r="CS11" s="327"/>
      <c r="CT11" s="327"/>
      <c r="CU11" s="327"/>
      <c r="CV11" s="327"/>
      <c r="CW11" s="327"/>
      <c r="CX11" s="327"/>
      <c r="CY11" s="327"/>
      <c r="CZ11" s="327"/>
      <c r="DA11" s="327"/>
      <c r="DB11" s="327"/>
      <c r="DC11" s="327"/>
      <c r="DD11" s="327"/>
      <c r="DE11" s="327"/>
      <c r="DF11" s="327"/>
      <c r="DG11" s="327"/>
      <c r="DH11" s="327"/>
      <c r="DI11" s="327"/>
      <c r="DJ11" s="327"/>
      <c r="DK11" s="327"/>
      <c r="DL11" s="327"/>
      <c r="DM11" s="327"/>
      <c r="DN11" s="327"/>
      <c r="DO11" s="327"/>
      <c r="DP11" s="327"/>
      <c r="DQ11" s="327"/>
      <c r="DR11" s="327"/>
      <c r="DS11" s="327"/>
      <c r="DT11" s="327"/>
      <c r="DU11" s="327"/>
      <c r="DV11" s="327"/>
      <c r="DW11" s="327"/>
      <c r="DX11" s="327"/>
      <c r="DY11" s="327"/>
      <c r="DZ11" s="327"/>
      <c r="EA11" s="327"/>
      <c r="EB11" s="327"/>
      <c r="EC11" s="327"/>
      <c r="ED11" s="327"/>
      <c r="EE11" s="327"/>
    </row>
    <row r="12" s="325" customFormat="true" ht="12.75" hidden="false" customHeight="false" outlineLevel="0" collapsed="false">
      <c r="A12" s="320" t="n">
        <v>41697</v>
      </c>
      <c r="B12" s="321" t="s">
        <v>2289</v>
      </c>
      <c r="C12" s="321" t="s">
        <v>2290</v>
      </c>
      <c r="D12" s="322" t="s">
        <v>2291</v>
      </c>
      <c r="E12" s="323" t="n">
        <v>8604.88</v>
      </c>
      <c r="F12" s="324" t="s">
        <v>52</v>
      </c>
      <c r="H12" s="324" t="s">
        <v>80</v>
      </c>
      <c r="I12" s="328"/>
      <c r="J12" s="327"/>
      <c r="K12" s="327"/>
      <c r="L12" s="327"/>
      <c r="M12" s="327"/>
      <c r="N12" s="327"/>
      <c r="O12" s="327"/>
      <c r="P12" s="327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  <c r="AD12" s="327"/>
      <c r="AE12" s="327"/>
      <c r="AF12" s="327"/>
      <c r="AG12" s="327"/>
      <c r="AH12" s="327"/>
      <c r="AI12" s="327"/>
      <c r="AJ12" s="327"/>
      <c r="AK12" s="327"/>
      <c r="AL12" s="327"/>
      <c r="AM12" s="327"/>
      <c r="AN12" s="327"/>
      <c r="AO12" s="327"/>
      <c r="AP12" s="327"/>
      <c r="AQ12" s="327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7"/>
      <c r="BC12" s="327"/>
      <c r="BD12" s="327"/>
      <c r="BE12" s="327"/>
      <c r="BF12" s="327"/>
      <c r="BG12" s="327"/>
      <c r="BH12" s="327"/>
      <c r="BI12" s="327"/>
      <c r="BJ12" s="327"/>
      <c r="BK12" s="327"/>
      <c r="BL12" s="327"/>
      <c r="BM12" s="327"/>
      <c r="BN12" s="327"/>
      <c r="BO12" s="327"/>
      <c r="BP12" s="327"/>
      <c r="BQ12" s="327"/>
      <c r="BR12" s="327"/>
      <c r="BS12" s="327"/>
      <c r="BT12" s="327"/>
      <c r="BU12" s="327"/>
      <c r="BV12" s="327"/>
      <c r="BW12" s="327"/>
      <c r="BX12" s="327"/>
      <c r="BY12" s="327"/>
      <c r="BZ12" s="327"/>
      <c r="CA12" s="327"/>
      <c r="CB12" s="327"/>
      <c r="CC12" s="327"/>
      <c r="CD12" s="327"/>
      <c r="CE12" s="327"/>
      <c r="CF12" s="327"/>
      <c r="CG12" s="327"/>
      <c r="CH12" s="327"/>
      <c r="CI12" s="327"/>
      <c r="CJ12" s="327"/>
      <c r="CK12" s="327"/>
      <c r="CL12" s="327"/>
      <c r="CM12" s="327"/>
      <c r="CN12" s="327"/>
      <c r="CO12" s="327"/>
      <c r="CP12" s="327"/>
      <c r="CQ12" s="327"/>
      <c r="CR12" s="327"/>
      <c r="CS12" s="327"/>
      <c r="CT12" s="327"/>
      <c r="CU12" s="327"/>
      <c r="CV12" s="327"/>
      <c r="CW12" s="327"/>
      <c r="CX12" s="327"/>
      <c r="CY12" s="327"/>
      <c r="CZ12" s="327"/>
      <c r="DA12" s="327"/>
      <c r="DB12" s="327"/>
      <c r="DC12" s="327"/>
      <c r="DD12" s="327"/>
      <c r="DE12" s="327"/>
      <c r="DF12" s="327"/>
      <c r="DG12" s="327"/>
      <c r="DH12" s="327"/>
      <c r="DI12" s="327"/>
      <c r="DJ12" s="327"/>
      <c r="DK12" s="327"/>
      <c r="DL12" s="327"/>
      <c r="DM12" s="327"/>
      <c r="DN12" s="327"/>
      <c r="DO12" s="327"/>
      <c r="DP12" s="327"/>
      <c r="DQ12" s="327"/>
      <c r="DR12" s="327"/>
      <c r="DS12" s="327"/>
      <c r="DT12" s="327"/>
      <c r="DU12" s="327"/>
      <c r="DV12" s="327"/>
      <c r="DW12" s="327"/>
      <c r="DX12" s="327"/>
      <c r="DY12" s="327"/>
      <c r="DZ12" s="327"/>
      <c r="EA12" s="327"/>
      <c r="EB12" s="327"/>
      <c r="EC12" s="327"/>
      <c r="ED12" s="327"/>
      <c r="EE12" s="327"/>
    </row>
    <row r="13" s="325" customFormat="true" ht="12.75" hidden="false" customHeight="false" outlineLevel="0" collapsed="false">
      <c r="A13" s="320" t="n">
        <v>41697</v>
      </c>
      <c r="B13" s="321" t="s">
        <v>2295</v>
      </c>
      <c r="C13" s="321" t="s">
        <v>2296</v>
      </c>
      <c r="D13" s="322" t="s">
        <v>958</v>
      </c>
      <c r="E13" s="323" t="n">
        <v>14240.16</v>
      </c>
      <c r="F13" s="324" t="s">
        <v>52</v>
      </c>
      <c r="H13" s="324" t="s">
        <v>71</v>
      </c>
      <c r="I13" s="329"/>
      <c r="J13" s="327"/>
      <c r="K13" s="327"/>
      <c r="L13" s="327"/>
      <c r="M13" s="327"/>
      <c r="N13" s="327"/>
      <c r="O13" s="327"/>
      <c r="P13" s="327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  <c r="AD13" s="327"/>
      <c r="AE13" s="327"/>
      <c r="AF13" s="327"/>
      <c r="AG13" s="327"/>
      <c r="AH13" s="327"/>
      <c r="AI13" s="327"/>
      <c r="AJ13" s="327"/>
      <c r="AK13" s="327"/>
      <c r="AL13" s="327"/>
      <c r="AM13" s="327"/>
      <c r="AN13" s="327"/>
      <c r="AO13" s="327"/>
      <c r="AP13" s="327"/>
      <c r="AQ13" s="327"/>
      <c r="AR13" s="327"/>
      <c r="AS13" s="327"/>
      <c r="AT13" s="327"/>
      <c r="AU13" s="327"/>
      <c r="AV13" s="327"/>
      <c r="AW13" s="327"/>
      <c r="AX13" s="327"/>
      <c r="AY13" s="327"/>
      <c r="AZ13" s="327"/>
      <c r="BA13" s="327"/>
      <c r="BB13" s="327"/>
      <c r="BC13" s="327"/>
      <c r="BD13" s="327"/>
      <c r="BE13" s="327"/>
      <c r="BF13" s="327"/>
      <c r="BG13" s="327"/>
      <c r="BH13" s="327"/>
      <c r="BI13" s="327"/>
      <c r="BJ13" s="327"/>
      <c r="BK13" s="327"/>
      <c r="BL13" s="327"/>
      <c r="BM13" s="327"/>
      <c r="BN13" s="327"/>
      <c r="BO13" s="327"/>
      <c r="BP13" s="327"/>
      <c r="BQ13" s="327"/>
      <c r="BR13" s="327"/>
      <c r="BS13" s="327"/>
      <c r="BT13" s="327"/>
      <c r="BU13" s="327"/>
      <c r="BV13" s="327"/>
      <c r="BW13" s="327"/>
      <c r="BX13" s="327"/>
      <c r="BY13" s="327"/>
      <c r="BZ13" s="327"/>
      <c r="CA13" s="327"/>
      <c r="CB13" s="327"/>
      <c r="CC13" s="327"/>
      <c r="CD13" s="327"/>
      <c r="CE13" s="327"/>
      <c r="CF13" s="327"/>
      <c r="CG13" s="327"/>
      <c r="CH13" s="327"/>
      <c r="CI13" s="327"/>
      <c r="CJ13" s="327"/>
      <c r="CK13" s="327"/>
      <c r="CL13" s="327"/>
      <c r="CM13" s="327"/>
      <c r="CN13" s="327"/>
      <c r="CO13" s="327"/>
      <c r="CP13" s="327"/>
      <c r="CQ13" s="327"/>
      <c r="CR13" s="327"/>
      <c r="CS13" s="327"/>
      <c r="CT13" s="327"/>
      <c r="CU13" s="327"/>
      <c r="CV13" s="327"/>
      <c r="CW13" s="327"/>
      <c r="CX13" s="327"/>
      <c r="CY13" s="327"/>
      <c r="CZ13" s="327"/>
      <c r="DA13" s="327"/>
      <c r="DB13" s="327"/>
      <c r="DC13" s="327"/>
      <c r="DD13" s="327"/>
      <c r="DE13" s="327"/>
      <c r="DF13" s="327"/>
      <c r="DG13" s="327"/>
      <c r="DH13" s="327"/>
      <c r="DI13" s="327"/>
      <c r="DJ13" s="327"/>
      <c r="DK13" s="327"/>
      <c r="DL13" s="327"/>
      <c r="DM13" s="327"/>
      <c r="DN13" s="327"/>
      <c r="DO13" s="327"/>
      <c r="DP13" s="327"/>
      <c r="DQ13" s="327"/>
      <c r="DR13" s="327"/>
      <c r="DS13" s="327"/>
      <c r="DT13" s="327"/>
      <c r="DU13" s="327"/>
      <c r="DV13" s="327"/>
      <c r="DW13" s="327"/>
      <c r="DX13" s="327"/>
      <c r="DY13" s="327"/>
      <c r="DZ13" s="327"/>
      <c r="EA13" s="327"/>
      <c r="EB13" s="327"/>
      <c r="EC13" s="327"/>
      <c r="ED13" s="327"/>
      <c r="EE13" s="327"/>
    </row>
    <row r="14" s="325" customFormat="true" ht="12.75" hidden="false" customHeight="false" outlineLevel="0" collapsed="false">
      <c r="A14" s="320" t="n">
        <v>41698</v>
      </c>
      <c r="B14" s="321" t="s">
        <v>2300</v>
      </c>
      <c r="C14" s="321" t="s">
        <v>2301</v>
      </c>
      <c r="D14" s="322" t="s">
        <v>2302</v>
      </c>
      <c r="E14" s="323" t="n">
        <v>10799.6</v>
      </c>
      <c r="F14" s="324" t="s">
        <v>52</v>
      </c>
      <c r="H14" s="324" t="s">
        <v>187</v>
      </c>
      <c r="I14" s="328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7"/>
      <c r="BC14" s="327"/>
      <c r="BD14" s="327"/>
      <c r="BE14" s="327"/>
      <c r="BF14" s="327"/>
      <c r="BG14" s="327"/>
      <c r="BH14" s="327"/>
      <c r="BI14" s="327"/>
      <c r="BJ14" s="327"/>
      <c r="BK14" s="327"/>
      <c r="BL14" s="327"/>
      <c r="BM14" s="327"/>
      <c r="BN14" s="327"/>
      <c r="BO14" s="327"/>
      <c r="BP14" s="327"/>
      <c r="BQ14" s="327"/>
      <c r="BR14" s="327"/>
      <c r="BS14" s="327"/>
      <c r="BT14" s="327"/>
      <c r="BU14" s="327"/>
      <c r="BV14" s="327"/>
      <c r="BW14" s="327"/>
      <c r="BX14" s="327"/>
      <c r="BY14" s="327"/>
      <c r="BZ14" s="327"/>
      <c r="CA14" s="327"/>
      <c r="CB14" s="327"/>
      <c r="CC14" s="327"/>
      <c r="CD14" s="327"/>
      <c r="CE14" s="327"/>
      <c r="CF14" s="327"/>
      <c r="CG14" s="327"/>
      <c r="CH14" s="327"/>
      <c r="CI14" s="327"/>
      <c r="CJ14" s="327"/>
      <c r="CK14" s="327"/>
      <c r="CL14" s="327"/>
      <c r="CM14" s="327"/>
      <c r="CN14" s="327"/>
      <c r="CO14" s="327"/>
      <c r="CP14" s="327"/>
      <c r="CQ14" s="327"/>
      <c r="CR14" s="327"/>
      <c r="CS14" s="327"/>
      <c r="CT14" s="327"/>
      <c r="CU14" s="327"/>
      <c r="CV14" s="327"/>
      <c r="CW14" s="327"/>
      <c r="CX14" s="327"/>
      <c r="CY14" s="327"/>
      <c r="CZ14" s="327"/>
      <c r="DA14" s="327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/>
      <c r="DN14" s="327"/>
      <c r="DO14" s="327"/>
      <c r="DP14" s="327"/>
      <c r="DQ14" s="327"/>
      <c r="DR14" s="327"/>
      <c r="DS14" s="327"/>
      <c r="DT14" s="327"/>
      <c r="DU14" s="327"/>
      <c r="DV14" s="327"/>
      <c r="DW14" s="327"/>
      <c r="DX14" s="327"/>
      <c r="DY14" s="327"/>
      <c r="DZ14" s="327"/>
      <c r="EA14" s="327"/>
      <c r="EB14" s="327"/>
      <c r="EC14" s="327"/>
      <c r="ED14" s="327"/>
      <c r="EE14" s="327"/>
    </row>
    <row r="15" s="325" customFormat="true" ht="12.75" hidden="false" customHeight="false" outlineLevel="0" collapsed="false">
      <c r="A15" s="320" t="n">
        <v>41698</v>
      </c>
      <c r="B15" s="321" t="s">
        <v>2317</v>
      </c>
      <c r="C15" s="321" t="s">
        <v>2318</v>
      </c>
      <c r="D15" s="322" t="s">
        <v>2319</v>
      </c>
      <c r="E15" s="323" t="n">
        <v>6299.96</v>
      </c>
      <c r="F15" s="324" t="s">
        <v>52</v>
      </c>
      <c r="H15" s="324" t="s">
        <v>60</v>
      </c>
      <c r="I15" s="329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  <c r="AM15" s="327"/>
      <c r="AN15" s="327"/>
      <c r="AO15" s="327"/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7"/>
      <c r="BI15" s="327"/>
      <c r="BJ15" s="327"/>
      <c r="BK15" s="327"/>
      <c r="BL15" s="327"/>
      <c r="BM15" s="327"/>
      <c r="BN15" s="327"/>
      <c r="BO15" s="327"/>
      <c r="BP15" s="327"/>
      <c r="BQ15" s="327"/>
      <c r="BR15" s="327"/>
      <c r="BS15" s="327"/>
      <c r="BT15" s="327"/>
      <c r="BU15" s="327"/>
      <c r="BV15" s="327"/>
      <c r="BW15" s="327"/>
      <c r="BX15" s="327"/>
      <c r="BY15" s="327"/>
      <c r="BZ15" s="327"/>
      <c r="CA15" s="327"/>
      <c r="CB15" s="327"/>
      <c r="CC15" s="327"/>
      <c r="CD15" s="327"/>
      <c r="CE15" s="327"/>
      <c r="CF15" s="327"/>
      <c r="CG15" s="327"/>
      <c r="CH15" s="327"/>
      <c r="CI15" s="327"/>
      <c r="CJ15" s="327"/>
      <c r="CK15" s="327"/>
      <c r="CL15" s="327"/>
      <c r="CM15" s="327"/>
      <c r="CN15" s="327"/>
      <c r="CO15" s="327"/>
      <c r="CP15" s="327"/>
      <c r="CQ15" s="327"/>
      <c r="CR15" s="327"/>
      <c r="CS15" s="327"/>
      <c r="CT15" s="327"/>
      <c r="CU15" s="327"/>
      <c r="CV15" s="327"/>
      <c r="CW15" s="327"/>
      <c r="CX15" s="327"/>
      <c r="CY15" s="327"/>
      <c r="CZ15" s="327"/>
      <c r="DA15" s="327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/>
      <c r="DN15" s="327"/>
      <c r="DO15" s="327"/>
      <c r="DP15" s="327"/>
      <c r="DQ15" s="327"/>
      <c r="DR15" s="327"/>
      <c r="DS15" s="327"/>
      <c r="DT15" s="327"/>
      <c r="DU15" s="327"/>
      <c r="DV15" s="327"/>
      <c r="DW15" s="327"/>
      <c r="DX15" s="327"/>
      <c r="DY15" s="327"/>
      <c r="DZ15" s="327"/>
      <c r="EA15" s="327"/>
      <c r="EB15" s="327"/>
      <c r="EC15" s="327"/>
      <c r="ED15" s="327"/>
      <c r="EE15" s="327"/>
    </row>
    <row r="16" s="325" customFormat="true" ht="12.75" hidden="false" customHeight="false" outlineLevel="0" collapsed="false">
      <c r="A16" s="320" t="n">
        <v>41698</v>
      </c>
      <c r="B16" s="321" t="s">
        <v>2320</v>
      </c>
      <c r="C16" s="321" t="s">
        <v>2321</v>
      </c>
      <c r="D16" s="322" t="s">
        <v>1636</v>
      </c>
      <c r="E16" s="323" t="n">
        <v>6299.96</v>
      </c>
      <c r="F16" s="324" t="s">
        <v>52</v>
      </c>
      <c r="H16" s="324" t="s">
        <v>60</v>
      </c>
      <c r="I16" s="329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  <c r="AM16" s="327"/>
      <c r="AN16" s="327"/>
      <c r="AO16" s="327"/>
      <c r="AP16" s="327"/>
      <c r="AQ16" s="327"/>
      <c r="AR16" s="327"/>
      <c r="AS16" s="327"/>
      <c r="AT16" s="327"/>
      <c r="AU16" s="327"/>
      <c r="AV16" s="327"/>
      <c r="AW16" s="327"/>
      <c r="AX16" s="327"/>
      <c r="AY16" s="327"/>
      <c r="AZ16" s="327"/>
      <c r="BA16" s="327"/>
      <c r="BB16" s="327"/>
      <c r="BC16" s="327"/>
      <c r="BD16" s="327"/>
      <c r="BE16" s="327"/>
      <c r="BF16" s="327"/>
      <c r="BG16" s="327"/>
      <c r="BH16" s="327"/>
      <c r="BI16" s="327"/>
      <c r="BJ16" s="327"/>
      <c r="BK16" s="327"/>
      <c r="BL16" s="327"/>
      <c r="BM16" s="327"/>
      <c r="BN16" s="327"/>
      <c r="BO16" s="327"/>
      <c r="BP16" s="327"/>
      <c r="BQ16" s="327"/>
      <c r="BR16" s="327"/>
      <c r="BS16" s="327"/>
      <c r="BT16" s="327"/>
      <c r="BU16" s="327"/>
      <c r="BV16" s="327"/>
      <c r="BW16" s="327"/>
      <c r="BX16" s="327"/>
      <c r="BY16" s="327"/>
      <c r="BZ16" s="327"/>
      <c r="CA16" s="327"/>
      <c r="CB16" s="327"/>
      <c r="CC16" s="327"/>
      <c r="CD16" s="327"/>
      <c r="CE16" s="327"/>
      <c r="CF16" s="327"/>
      <c r="CG16" s="327"/>
      <c r="CH16" s="327"/>
      <c r="CI16" s="327"/>
      <c r="CJ16" s="327"/>
      <c r="CK16" s="327"/>
      <c r="CL16" s="327"/>
      <c r="CM16" s="327"/>
      <c r="CN16" s="327"/>
      <c r="CO16" s="327"/>
      <c r="CP16" s="327"/>
      <c r="CQ16" s="327"/>
      <c r="CR16" s="327"/>
      <c r="CS16" s="327"/>
      <c r="CT16" s="327"/>
      <c r="CU16" s="327"/>
      <c r="CV16" s="327"/>
      <c r="CW16" s="327"/>
      <c r="CX16" s="327"/>
      <c r="CY16" s="327"/>
      <c r="CZ16" s="327"/>
      <c r="DA16" s="327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/>
      <c r="DN16" s="327"/>
      <c r="DO16" s="327"/>
      <c r="DP16" s="327"/>
      <c r="DQ16" s="327"/>
      <c r="DR16" s="327"/>
      <c r="DS16" s="327"/>
      <c r="DT16" s="327"/>
      <c r="DU16" s="327"/>
      <c r="DV16" s="327"/>
      <c r="DW16" s="327"/>
      <c r="DX16" s="327"/>
      <c r="DY16" s="327"/>
      <c r="DZ16" s="327"/>
      <c r="EA16" s="327"/>
      <c r="EB16" s="327"/>
      <c r="EC16" s="327"/>
      <c r="ED16" s="327"/>
      <c r="EE16" s="327"/>
    </row>
    <row r="17" s="325" customFormat="true" ht="12.75" hidden="false" customHeight="false" outlineLevel="0" collapsed="false">
      <c r="A17" s="320" t="n">
        <v>41698</v>
      </c>
      <c r="B17" s="321" t="s">
        <v>2322</v>
      </c>
      <c r="C17" s="321" t="s">
        <v>2323</v>
      </c>
      <c r="D17" s="322" t="s">
        <v>2267</v>
      </c>
      <c r="E17" s="323" t="n">
        <v>6299.96</v>
      </c>
      <c r="F17" s="324" t="s">
        <v>52</v>
      </c>
      <c r="H17" s="324" t="s">
        <v>60</v>
      </c>
      <c r="I17" s="328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  <c r="AM17" s="327"/>
      <c r="AN17" s="327"/>
      <c r="AO17" s="327"/>
      <c r="AP17" s="327"/>
      <c r="AQ17" s="327"/>
      <c r="AR17" s="327"/>
      <c r="AS17" s="327"/>
      <c r="AT17" s="327"/>
      <c r="AU17" s="327"/>
      <c r="AV17" s="327"/>
      <c r="AW17" s="327"/>
      <c r="AX17" s="327"/>
      <c r="AY17" s="327"/>
      <c r="AZ17" s="327"/>
      <c r="BA17" s="327"/>
      <c r="BB17" s="327"/>
      <c r="BC17" s="327"/>
      <c r="BD17" s="327"/>
      <c r="BE17" s="327"/>
      <c r="BF17" s="327"/>
      <c r="BG17" s="327"/>
      <c r="BH17" s="327"/>
      <c r="BI17" s="327"/>
      <c r="BJ17" s="327"/>
      <c r="BK17" s="327"/>
      <c r="BL17" s="327"/>
      <c r="BM17" s="327"/>
      <c r="BN17" s="327"/>
      <c r="BO17" s="327"/>
      <c r="BP17" s="327"/>
      <c r="BQ17" s="327"/>
      <c r="BR17" s="327"/>
      <c r="BS17" s="327"/>
      <c r="BT17" s="327"/>
      <c r="BU17" s="327"/>
      <c r="BV17" s="327"/>
      <c r="BW17" s="327"/>
      <c r="BX17" s="327"/>
      <c r="BY17" s="327"/>
      <c r="BZ17" s="327"/>
      <c r="CA17" s="327"/>
      <c r="CB17" s="327"/>
      <c r="CC17" s="327"/>
      <c r="CD17" s="327"/>
      <c r="CE17" s="327"/>
      <c r="CF17" s="327"/>
      <c r="CG17" s="327"/>
      <c r="CH17" s="327"/>
      <c r="CI17" s="327"/>
      <c r="CJ17" s="327"/>
      <c r="CK17" s="327"/>
      <c r="CL17" s="327"/>
      <c r="CM17" s="327"/>
      <c r="CN17" s="327"/>
      <c r="CO17" s="327"/>
      <c r="CP17" s="327"/>
      <c r="CQ17" s="327"/>
      <c r="CR17" s="327"/>
      <c r="CS17" s="327"/>
      <c r="CT17" s="327"/>
      <c r="CU17" s="327"/>
      <c r="CV17" s="327"/>
      <c r="CW17" s="327"/>
      <c r="CX17" s="327"/>
      <c r="CY17" s="327"/>
      <c r="CZ17" s="327"/>
      <c r="DA17" s="327"/>
      <c r="DB17" s="327"/>
      <c r="DC17" s="327"/>
      <c r="DD17" s="327"/>
      <c r="DE17" s="327"/>
      <c r="DF17" s="327"/>
      <c r="DG17" s="327"/>
      <c r="DH17" s="327"/>
      <c r="DI17" s="327"/>
      <c r="DJ17" s="327"/>
      <c r="DK17" s="327"/>
      <c r="DL17" s="327"/>
      <c r="DM17" s="327"/>
      <c r="DN17" s="327"/>
      <c r="DO17" s="327"/>
      <c r="DP17" s="327"/>
      <c r="DQ17" s="327"/>
      <c r="DR17" s="327"/>
      <c r="DS17" s="327"/>
      <c r="DT17" s="327"/>
      <c r="DU17" s="327"/>
      <c r="DV17" s="327"/>
      <c r="DW17" s="327"/>
      <c r="DX17" s="327"/>
      <c r="DY17" s="327"/>
      <c r="DZ17" s="327"/>
      <c r="EA17" s="327"/>
      <c r="EB17" s="327"/>
      <c r="EC17" s="327"/>
      <c r="ED17" s="327"/>
      <c r="EE17" s="327"/>
    </row>
    <row r="18" customFormat="false" ht="12.75" hidden="false" customHeight="false" outlineLevel="0" collapsed="false">
      <c r="E18" s="330" t="n">
        <f aca="false">SUM(E1:E17)</f>
        <v>177697.57</v>
      </c>
    </row>
    <row r="19" customFormat="false" ht="12.75" hidden="false" customHeight="false" outlineLevel="0" collapsed="false">
      <c r="E19" s="331" t="n">
        <v>207238.13</v>
      </c>
    </row>
    <row r="20" customFormat="false" ht="12.75" hidden="false" customHeight="false" outlineLevel="0" collapsed="false">
      <c r="E20" s="330" t="n">
        <f aca="false">+E18-E19</f>
        <v>-29540.56</v>
      </c>
    </row>
    <row r="21" customFormat="false" ht="12.75" hidden="false" customHeight="false" outlineLevel="0" collapsed="false">
      <c r="E21" s="3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I1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86" activeCellId="0" sqref="A1:EI146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1" width="44.13"/>
    <col collapsed="false" customWidth="true" hidden="false" outlineLevel="0" max="3" min="3" style="1" width="15.85"/>
    <col collapsed="false" customWidth="true" hidden="false" outlineLevel="0" max="5" min="4" style="1" width="13.56"/>
    <col collapsed="false" customWidth="true" hidden="false" outlineLevel="0" max="6" min="6" style="1" width="10.71"/>
    <col collapsed="false" customWidth="true" hidden="false" outlineLevel="0" max="7" min="7" style="30" width="3.28"/>
    <col collapsed="false" customWidth="true" hidden="false" outlineLevel="0" max="8" min="8" style="1" width="15.13"/>
    <col collapsed="false" customWidth="true" hidden="false" outlineLevel="0" max="9" min="9" style="4" width="16.99"/>
    <col collapsed="false" customWidth="true" hidden="false" outlineLevel="0" max="10" min="10" style="31" width="8.7"/>
    <col collapsed="false" customWidth="true" hidden="false" outlineLevel="0" max="11" min="11" style="31" width="12.56"/>
    <col collapsed="false" customWidth="true" hidden="false" outlineLevel="0" max="12" min="12" style="31" width="12.42"/>
    <col collapsed="false" customWidth="true" hidden="false" outlineLevel="0" max="13" min="13" style="32" width="19.41"/>
    <col collapsed="false" customWidth="true" hidden="false" outlineLevel="0" max="14" min="14" style="33" width="3.56"/>
    <col collapsed="false" customWidth="true" hidden="false" outlineLevel="0" max="15" min="15" style="33" width="11.42"/>
    <col collapsed="false" customWidth="true" hidden="false" outlineLevel="0" max="16" min="16" style="1" width="6.99"/>
    <col collapsed="false" customWidth="true" hidden="false" outlineLevel="0" max="17" min="17" style="1" width="23.41"/>
    <col collapsed="false" customWidth="false" hidden="false" outlineLevel="0" max="257" min="18" style="1" width="15.99"/>
  </cols>
  <sheetData>
    <row r="1" s="35" customFormat="true" ht="12" hidden="false" customHeight="false" outlineLevel="0" collapsed="false">
      <c r="A1" s="34"/>
      <c r="G1" s="30"/>
      <c r="I1" s="36"/>
      <c r="J1" s="37"/>
      <c r="K1" s="37"/>
      <c r="L1" s="37"/>
      <c r="M1" s="38"/>
      <c r="N1" s="33"/>
      <c r="O1" s="33"/>
    </row>
    <row r="2" s="35" customFormat="true" ht="12" hidden="false" customHeight="true" outlineLevel="0" collapsed="false">
      <c r="A2" s="39" t="s">
        <v>3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3"/>
      <c r="O2" s="33"/>
    </row>
    <row r="3" s="35" customFormat="true" ht="12.75" hidden="false" customHeight="false" outlineLevel="0" collapsed="false">
      <c r="A3" s="40"/>
      <c r="B3" s="39"/>
      <c r="C3" s="39"/>
      <c r="D3" s="39"/>
      <c r="E3" s="39"/>
      <c r="F3" s="39"/>
      <c r="G3" s="41"/>
      <c r="H3" s="39"/>
      <c r="I3" s="39"/>
      <c r="J3" s="39"/>
      <c r="K3" s="39"/>
      <c r="L3" s="39"/>
      <c r="M3" s="39"/>
      <c r="N3" s="33"/>
      <c r="O3" s="33"/>
    </row>
    <row r="4" s="48" customFormat="true" ht="24.75" hidden="false" customHeight="false" outlineLevel="0" collapsed="false">
      <c r="A4" s="42" t="s">
        <v>36</v>
      </c>
      <c r="B4" s="43" t="s">
        <v>37</v>
      </c>
      <c r="C4" s="43" t="s">
        <v>38</v>
      </c>
      <c r="D4" s="43" t="s">
        <v>39</v>
      </c>
      <c r="E4" s="43" t="s">
        <v>40</v>
      </c>
      <c r="F4" s="43" t="s">
        <v>41</v>
      </c>
      <c r="G4" s="44"/>
      <c r="H4" s="45" t="s">
        <v>42</v>
      </c>
      <c r="I4" s="45" t="s">
        <v>43</v>
      </c>
      <c r="J4" s="43" t="s">
        <v>44</v>
      </c>
      <c r="K4" s="43" t="s">
        <v>45</v>
      </c>
      <c r="L4" s="43" t="s">
        <v>46</v>
      </c>
      <c r="M4" s="46" t="s">
        <v>47</v>
      </c>
      <c r="N4" s="47"/>
      <c r="O4" s="47"/>
    </row>
    <row r="5" s="56" customFormat="true" ht="12" hidden="true" customHeight="false" outlineLevel="0" collapsed="false">
      <c r="A5" s="49" t="n">
        <v>41642</v>
      </c>
      <c r="B5" s="50" t="s">
        <v>48</v>
      </c>
      <c r="C5" s="50" t="n">
        <v>96775226</v>
      </c>
      <c r="D5" s="51" t="n">
        <v>908795.31</v>
      </c>
      <c r="E5" s="52"/>
      <c r="F5" s="52"/>
      <c r="G5" s="53"/>
      <c r="H5" s="52"/>
      <c r="I5" s="52"/>
      <c r="J5" s="54"/>
      <c r="K5" s="54"/>
      <c r="L5" s="54"/>
      <c r="M5" s="5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</row>
    <row r="6" s="56" customFormat="true" ht="12" hidden="true" customHeight="false" outlineLevel="0" collapsed="false">
      <c r="A6" s="57" t="n">
        <v>41643</v>
      </c>
      <c r="B6" s="58" t="s">
        <v>49</v>
      </c>
      <c r="C6" s="58" t="s">
        <v>50</v>
      </c>
      <c r="D6" s="59"/>
      <c r="E6" s="60"/>
      <c r="F6" s="61" t="n">
        <v>-15844.44</v>
      </c>
      <c r="G6" s="62" t="s">
        <v>51</v>
      </c>
      <c r="H6" s="60"/>
      <c r="I6" s="60"/>
      <c r="J6" s="63" t="s">
        <v>52</v>
      </c>
      <c r="K6" s="63" t="s">
        <v>53</v>
      </c>
      <c r="L6" s="63" t="s">
        <v>54</v>
      </c>
      <c r="M6" s="64"/>
      <c r="N6" s="23"/>
      <c r="O6" s="23"/>
      <c r="P6" s="23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</row>
    <row r="7" s="56" customFormat="true" ht="12" hidden="true" customHeight="false" outlineLevel="0" collapsed="false">
      <c r="A7" s="65" t="n">
        <v>41645</v>
      </c>
      <c r="B7" s="66" t="s">
        <v>55</v>
      </c>
      <c r="C7" s="66" t="n">
        <v>4000206924</v>
      </c>
      <c r="D7" s="67" t="n">
        <v>787022</v>
      </c>
      <c r="E7" s="60"/>
      <c r="F7" s="68"/>
      <c r="G7" s="62"/>
      <c r="H7" s="60"/>
      <c r="I7" s="60"/>
      <c r="J7" s="69"/>
      <c r="K7" s="69"/>
      <c r="L7" s="69"/>
      <c r="M7" s="64"/>
      <c r="N7" s="23"/>
      <c r="O7" s="23"/>
      <c r="P7" s="23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</row>
    <row r="8" s="56" customFormat="true" ht="12" hidden="true" customHeight="false" outlineLevel="0" collapsed="false">
      <c r="A8" s="57" t="n">
        <v>41647</v>
      </c>
      <c r="B8" s="58" t="s">
        <v>56</v>
      </c>
      <c r="C8" s="58" t="s">
        <v>57</v>
      </c>
      <c r="D8" s="59"/>
      <c r="E8" s="59"/>
      <c r="F8" s="70" t="n">
        <v>-6299.96</v>
      </c>
      <c r="G8" s="71" t="s">
        <v>58</v>
      </c>
      <c r="H8" s="60"/>
      <c r="I8" s="60"/>
      <c r="J8" s="63" t="s">
        <v>52</v>
      </c>
      <c r="K8" s="63" t="s">
        <v>59</v>
      </c>
      <c r="L8" s="63" t="s">
        <v>60</v>
      </c>
      <c r="M8" s="64"/>
      <c r="N8" s="23"/>
      <c r="O8" s="23"/>
      <c r="P8" s="23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</row>
    <row r="9" s="56" customFormat="true" ht="12" hidden="true" customHeight="false" outlineLevel="0" collapsed="false">
      <c r="A9" s="57" t="n">
        <v>41647</v>
      </c>
      <c r="B9" s="58" t="s">
        <v>61</v>
      </c>
      <c r="C9" s="58" t="s">
        <v>62</v>
      </c>
      <c r="D9" s="59"/>
      <c r="E9" s="68"/>
      <c r="F9" s="61" t="n">
        <v>-6299.96</v>
      </c>
      <c r="G9" s="62"/>
      <c r="H9" s="60"/>
      <c r="I9" s="60"/>
      <c r="J9" s="63" t="s">
        <v>52</v>
      </c>
      <c r="K9" s="63" t="s">
        <v>63</v>
      </c>
      <c r="L9" s="63" t="s">
        <v>60</v>
      </c>
      <c r="M9" s="64"/>
      <c r="N9" s="23"/>
      <c r="O9" s="23"/>
      <c r="P9" s="23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</row>
    <row r="10" s="56" customFormat="true" ht="12" hidden="true" customHeight="false" outlineLevel="0" collapsed="false">
      <c r="A10" s="57" t="n">
        <v>41647</v>
      </c>
      <c r="B10" s="58" t="s">
        <v>64</v>
      </c>
      <c r="C10" s="58" t="s">
        <v>65</v>
      </c>
      <c r="D10" s="59"/>
      <c r="E10" s="68"/>
      <c r="F10" s="61" t="n">
        <v>-17512.52</v>
      </c>
      <c r="G10" s="62"/>
      <c r="H10" s="60"/>
      <c r="I10" s="60"/>
      <c r="J10" s="63" t="s">
        <v>52</v>
      </c>
      <c r="K10" s="63" t="s">
        <v>66</v>
      </c>
      <c r="L10" s="63" t="s">
        <v>54</v>
      </c>
      <c r="M10" s="64"/>
      <c r="N10" s="23"/>
      <c r="O10" s="23"/>
      <c r="P10" s="23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</row>
    <row r="11" s="56" customFormat="true" ht="12" hidden="true" customHeight="false" outlineLevel="0" collapsed="false">
      <c r="A11" s="57" t="n">
        <v>41647</v>
      </c>
      <c r="B11" s="58" t="s">
        <v>67</v>
      </c>
      <c r="C11" s="58" t="s">
        <v>68</v>
      </c>
      <c r="D11" s="59"/>
      <c r="E11" s="68"/>
      <c r="F11" s="61" t="n">
        <v>-12459.56</v>
      </c>
      <c r="G11" s="62" t="s">
        <v>69</v>
      </c>
      <c r="H11" s="60"/>
      <c r="I11" s="60"/>
      <c r="J11" s="63" t="s">
        <v>52</v>
      </c>
      <c r="K11" s="63" t="s">
        <v>70</v>
      </c>
      <c r="L11" s="63" t="s">
        <v>71</v>
      </c>
      <c r="M11" s="64"/>
      <c r="N11" s="23"/>
      <c r="O11" s="23"/>
      <c r="P11" s="23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</row>
    <row r="12" s="56" customFormat="true" ht="12" hidden="true" customHeight="false" outlineLevel="0" collapsed="false">
      <c r="A12" s="57" t="n">
        <v>41647</v>
      </c>
      <c r="B12" s="58" t="s">
        <v>72</v>
      </c>
      <c r="C12" s="58" t="s">
        <v>73</v>
      </c>
      <c r="D12" s="59"/>
      <c r="E12" s="68"/>
      <c r="F12" s="61" t="n">
        <v>-12599.92</v>
      </c>
      <c r="G12" s="62" t="s">
        <v>74</v>
      </c>
      <c r="H12" s="60"/>
      <c r="I12" s="60"/>
      <c r="J12" s="63" t="s">
        <v>52</v>
      </c>
      <c r="K12" s="63" t="s">
        <v>75</v>
      </c>
      <c r="L12" s="63" t="s">
        <v>71</v>
      </c>
      <c r="M12" s="64"/>
      <c r="N12" s="23"/>
      <c r="O12" s="23"/>
      <c r="P12" s="23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</row>
    <row r="13" s="56" customFormat="true" ht="12" hidden="true" customHeight="false" outlineLevel="0" collapsed="false">
      <c r="A13" s="57" t="n">
        <v>41648</v>
      </c>
      <c r="B13" s="58" t="s">
        <v>76</v>
      </c>
      <c r="C13" s="58" t="s">
        <v>77</v>
      </c>
      <c r="D13" s="59"/>
      <c r="E13" s="68"/>
      <c r="F13" s="61" t="n">
        <v>-8508.6</v>
      </c>
      <c r="G13" s="62" t="s">
        <v>78</v>
      </c>
      <c r="H13" s="60"/>
      <c r="I13" s="60"/>
      <c r="J13" s="63" t="s">
        <v>52</v>
      </c>
      <c r="K13" s="63" t="s">
        <v>79</v>
      </c>
      <c r="L13" s="63" t="s">
        <v>80</v>
      </c>
      <c r="M13" s="64"/>
      <c r="N13" s="23"/>
      <c r="O13" s="23"/>
      <c r="P13" s="23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</row>
    <row r="14" s="56" customFormat="true" ht="12" hidden="true" customHeight="false" outlineLevel="0" collapsed="false">
      <c r="A14" s="57" t="n">
        <v>41648</v>
      </c>
      <c r="B14" s="58" t="s">
        <v>81</v>
      </c>
      <c r="C14" s="58" t="s">
        <v>82</v>
      </c>
      <c r="D14" s="59"/>
      <c r="E14" s="68"/>
      <c r="F14" s="61" t="n">
        <v>-9008.56</v>
      </c>
      <c r="G14" s="62"/>
      <c r="H14" s="60"/>
      <c r="I14" s="60"/>
      <c r="J14" s="63" t="s">
        <v>52</v>
      </c>
      <c r="K14" s="63" t="s">
        <v>83</v>
      </c>
      <c r="L14" s="63" t="s">
        <v>80</v>
      </c>
      <c r="M14" s="64"/>
      <c r="N14" s="23"/>
      <c r="O14" s="23"/>
      <c r="P14" s="23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</row>
    <row r="15" s="56" customFormat="true" ht="12" hidden="true" customHeight="false" outlineLevel="0" collapsed="false">
      <c r="A15" s="57" t="n">
        <v>41649</v>
      </c>
      <c r="B15" s="58" t="s">
        <v>84</v>
      </c>
      <c r="C15" s="58" t="s">
        <v>85</v>
      </c>
      <c r="D15" s="59"/>
      <c r="E15" s="68"/>
      <c r="F15" s="70" t="n">
        <v>-4499.64</v>
      </c>
      <c r="G15" s="71" t="s">
        <v>86</v>
      </c>
      <c r="H15" s="60"/>
      <c r="I15" s="60"/>
      <c r="J15" s="72" t="s">
        <v>87</v>
      </c>
      <c r="K15" s="72" t="s">
        <v>88</v>
      </c>
      <c r="L15" s="72" t="s">
        <v>60</v>
      </c>
      <c r="M15" s="64"/>
      <c r="N15" s="23"/>
      <c r="O15" s="23"/>
      <c r="P15" s="2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</row>
    <row r="16" s="56" customFormat="true" ht="12" hidden="true" customHeight="false" outlineLevel="0" collapsed="false">
      <c r="A16" s="57" t="n">
        <v>41649</v>
      </c>
      <c r="B16" s="58" t="s">
        <v>89</v>
      </c>
      <c r="C16" s="58" t="s">
        <v>90</v>
      </c>
      <c r="D16" s="59"/>
      <c r="E16" s="68"/>
      <c r="F16" s="70" t="n">
        <v>-5649.2</v>
      </c>
      <c r="G16" s="71" t="s">
        <v>91</v>
      </c>
      <c r="H16" s="60"/>
      <c r="I16" s="60"/>
      <c r="J16" s="72" t="s">
        <v>87</v>
      </c>
      <c r="K16" s="72" t="s">
        <v>92</v>
      </c>
      <c r="L16" s="72" t="s">
        <v>80</v>
      </c>
      <c r="M16" s="64"/>
      <c r="N16" s="23"/>
      <c r="O16" s="23"/>
      <c r="P16" s="23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</row>
    <row r="17" s="56" customFormat="true" ht="12" hidden="true" customHeight="false" outlineLevel="0" collapsed="false">
      <c r="A17" s="57" t="n">
        <v>41649</v>
      </c>
      <c r="B17" s="58" t="s">
        <v>93</v>
      </c>
      <c r="C17" s="58" t="s">
        <v>94</v>
      </c>
      <c r="D17" s="59"/>
      <c r="E17" s="59"/>
      <c r="F17" s="70" t="n">
        <v>-15300.4</v>
      </c>
      <c r="G17" s="71" t="s">
        <v>95</v>
      </c>
      <c r="H17" s="60"/>
      <c r="I17" s="60"/>
      <c r="J17" s="72" t="s">
        <v>87</v>
      </c>
      <c r="K17" s="72" t="s">
        <v>96</v>
      </c>
      <c r="L17" s="72" t="s">
        <v>71</v>
      </c>
      <c r="M17" s="64"/>
      <c r="N17" s="23"/>
      <c r="O17" s="23"/>
      <c r="P17" s="23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</row>
    <row r="18" s="56" customFormat="true" ht="12" hidden="true" customHeight="false" outlineLevel="0" collapsed="false">
      <c r="A18" s="57" t="n">
        <v>41649</v>
      </c>
      <c r="B18" s="58" t="s">
        <v>97</v>
      </c>
      <c r="C18" s="58" t="s">
        <v>98</v>
      </c>
      <c r="D18" s="59"/>
      <c r="E18" s="60"/>
      <c r="F18" s="70" t="n">
        <v>-21634</v>
      </c>
      <c r="G18" s="71" t="s">
        <v>99</v>
      </c>
      <c r="H18" s="60"/>
      <c r="I18" s="60"/>
      <c r="J18" s="72" t="s">
        <v>87</v>
      </c>
      <c r="K18" s="72" t="s">
        <v>100</v>
      </c>
      <c r="L18" s="72" t="s">
        <v>54</v>
      </c>
      <c r="M18" s="64"/>
      <c r="N18" s="23"/>
      <c r="O18" s="23"/>
      <c r="P18" s="23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</row>
    <row r="19" s="56" customFormat="true" ht="12" hidden="true" customHeight="false" outlineLevel="0" collapsed="false">
      <c r="A19" s="65" t="n">
        <v>41643</v>
      </c>
      <c r="B19" s="66" t="s">
        <v>101</v>
      </c>
      <c r="C19" s="66" t="s">
        <v>102</v>
      </c>
      <c r="D19" s="59"/>
      <c r="E19" s="60"/>
      <c r="F19" s="68"/>
      <c r="G19" s="62"/>
      <c r="H19" s="73" t="n">
        <v>12459.56</v>
      </c>
      <c r="I19" s="60"/>
      <c r="J19" s="72" t="s">
        <v>87</v>
      </c>
      <c r="K19" s="72" t="s">
        <v>103</v>
      </c>
      <c r="L19" s="72" t="s">
        <v>71</v>
      </c>
      <c r="M19" s="64"/>
      <c r="N19" s="23"/>
      <c r="O19" s="23"/>
      <c r="P19" s="23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</row>
    <row r="20" s="56" customFormat="true" ht="12" hidden="true" customHeight="false" outlineLevel="0" collapsed="false">
      <c r="A20" s="65" t="n">
        <v>41643</v>
      </c>
      <c r="B20" s="66" t="s">
        <v>104</v>
      </c>
      <c r="C20" s="66" t="s">
        <v>105</v>
      </c>
      <c r="D20" s="59"/>
      <c r="E20" s="60"/>
      <c r="F20" s="68"/>
      <c r="G20" s="62"/>
      <c r="H20" s="73" t="n">
        <v>6299.96</v>
      </c>
      <c r="I20" s="60"/>
      <c r="J20" s="72" t="s">
        <v>87</v>
      </c>
      <c r="K20" s="72" t="s">
        <v>106</v>
      </c>
      <c r="L20" s="72" t="s">
        <v>60</v>
      </c>
      <c r="M20" s="64"/>
      <c r="N20" s="23"/>
      <c r="O20" s="23"/>
      <c r="P20" s="23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</row>
    <row r="21" s="56" customFormat="true" ht="12" hidden="true" customHeight="false" outlineLevel="0" collapsed="false">
      <c r="A21" s="65" t="n">
        <v>41643</v>
      </c>
      <c r="B21" s="66" t="s">
        <v>107</v>
      </c>
      <c r="C21" s="66" t="s">
        <v>108</v>
      </c>
      <c r="D21" s="59"/>
      <c r="E21" s="60"/>
      <c r="F21" s="68"/>
      <c r="G21" s="62"/>
      <c r="H21" s="73" t="n">
        <v>21892.68</v>
      </c>
      <c r="I21" s="60"/>
      <c r="J21" s="72" t="s">
        <v>87</v>
      </c>
      <c r="K21" s="72" t="s">
        <v>109</v>
      </c>
      <c r="L21" s="72" t="s">
        <v>54</v>
      </c>
      <c r="M21" s="64"/>
      <c r="N21" s="23"/>
      <c r="O21" s="23"/>
      <c r="P21" s="23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</row>
    <row r="22" s="56" customFormat="true" ht="12" hidden="true" customHeight="false" outlineLevel="0" collapsed="false">
      <c r="A22" s="65" t="n">
        <v>41643</v>
      </c>
      <c r="B22" s="66" t="s">
        <v>110</v>
      </c>
      <c r="C22" s="66" t="s">
        <v>111</v>
      </c>
      <c r="D22" s="59"/>
      <c r="E22" s="60"/>
      <c r="F22" s="68"/>
      <c r="G22" s="62"/>
      <c r="H22" s="73" t="n">
        <v>8604.88</v>
      </c>
      <c r="I22" s="60"/>
      <c r="J22" s="72" t="s">
        <v>87</v>
      </c>
      <c r="K22" s="72" t="s">
        <v>112</v>
      </c>
      <c r="L22" s="72" t="s">
        <v>80</v>
      </c>
      <c r="M22" s="64"/>
      <c r="N22" s="23"/>
      <c r="O22" s="23"/>
      <c r="P22" s="23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</row>
    <row r="23" s="56" customFormat="true" ht="12" hidden="true" customHeight="false" outlineLevel="0" collapsed="false">
      <c r="A23" s="65" t="n">
        <v>41643</v>
      </c>
      <c r="B23" s="66" t="s">
        <v>113</v>
      </c>
      <c r="C23" s="66" t="s">
        <v>114</v>
      </c>
      <c r="D23" s="59"/>
      <c r="E23" s="60"/>
      <c r="F23" s="68"/>
      <c r="G23" s="62"/>
      <c r="H23" s="73" t="n">
        <v>11851.72</v>
      </c>
      <c r="I23" s="60"/>
      <c r="J23" s="63" t="s">
        <v>52</v>
      </c>
      <c r="K23" s="63" t="s">
        <v>115</v>
      </c>
      <c r="L23" s="63" t="s">
        <v>80</v>
      </c>
      <c r="M23" s="64"/>
      <c r="N23" s="23"/>
      <c r="O23" s="23"/>
      <c r="P23" s="23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</row>
    <row r="24" s="56" customFormat="true" ht="12" hidden="true" customHeight="false" outlineLevel="0" collapsed="false">
      <c r="A24" s="65" t="n">
        <v>41643</v>
      </c>
      <c r="B24" s="66" t="s">
        <v>116</v>
      </c>
      <c r="C24" s="66" t="s">
        <v>117</v>
      </c>
      <c r="D24" s="59"/>
      <c r="E24" s="60"/>
      <c r="F24" s="68"/>
      <c r="G24" s="62"/>
      <c r="H24" s="73" t="n">
        <v>6299.96</v>
      </c>
      <c r="I24" s="60"/>
      <c r="J24" s="63" t="s">
        <v>52</v>
      </c>
      <c r="K24" s="63" t="s">
        <v>118</v>
      </c>
      <c r="L24" s="63" t="s">
        <v>60</v>
      </c>
      <c r="M24" s="64"/>
      <c r="N24" s="23"/>
      <c r="O24" s="23"/>
      <c r="P24" s="23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</row>
    <row r="25" s="56" customFormat="true" ht="12" hidden="true" customHeight="false" outlineLevel="0" collapsed="false">
      <c r="A25" s="65" t="n">
        <v>41643</v>
      </c>
      <c r="B25" s="66" t="s">
        <v>119</v>
      </c>
      <c r="C25" s="66" t="s">
        <v>120</v>
      </c>
      <c r="D25" s="59"/>
      <c r="E25" s="60"/>
      <c r="F25" s="68"/>
      <c r="G25" s="62"/>
      <c r="H25" s="73" t="n">
        <v>6299.96</v>
      </c>
      <c r="I25" s="60"/>
      <c r="J25" s="63" t="s">
        <v>52</v>
      </c>
      <c r="K25" s="63" t="s">
        <v>121</v>
      </c>
      <c r="L25" s="63" t="s">
        <v>60</v>
      </c>
      <c r="M25" s="64"/>
      <c r="N25" s="23"/>
      <c r="O25" s="23"/>
      <c r="P25" s="23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</row>
    <row r="26" s="56" customFormat="true" ht="12" hidden="true" customHeight="false" outlineLevel="0" collapsed="false">
      <c r="A26" s="65" t="n">
        <v>41643</v>
      </c>
      <c r="B26" s="66" t="s">
        <v>122</v>
      </c>
      <c r="C26" s="66" t="s">
        <v>123</v>
      </c>
      <c r="D26" s="59"/>
      <c r="E26" s="60"/>
      <c r="F26" s="68"/>
      <c r="G26" s="62"/>
      <c r="H26" s="73" t="n">
        <v>12459.56</v>
      </c>
      <c r="I26" s="60"/>
      <c r="J26" s="63" t="s">
        <v>52</v>
      </c>
      <c r="K26" s="63" t="s">
        <v>124</v>
      </c>
      <c r="L26" s="63" t="s">
        <v>71</v>
      </c>
      <c r="M26" s="64"/>
      <c r="N26" s="23"/>
      <c r="O26" s="23"/>
      <c r="P26" s="23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</row>
    <row r="27" s="56" customFormat="true" ht="12" hidden="true" customHeight="false" outlineLevel="0" collapsed="false">
      <c r="A27" s="65" t="n">
        <v>41643</v>
      </c>
      <c r="B27" s="66" t="s">
        <v>125</v>
      </c>
      <c r="C27" s="66" t="s">
        <v>126</v>
      </c>
      <c r="D27" s="59"/>
      <c r="E27" s="60"/>
      <c r="F27" s="68"/>
      <c r="G27" s="62"/>
      <c r="H27" s="73" t="n">
        <v>9539.84</v>
      </c>
      <c r="I27" s="60"/>
      <c r="J27" s="63" t="s">
        <v>52</v>
      </c>
      <c r="K27" s="63" t="s">
        <v>127</v>
      </c>
      <c r="L27" s="63" t="s">
        <v>60</v>
      </c>
      <c r="M27" s="64"/>
      <c r="N27" s="23"/>
      <c r="O27" s="23"/>
      <c r="P27" s="23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</row>
    <row r="28" s="56" customFormat="true" ht="12" hidden="true" customHeight="false" outlineLevel="0" collapsed="false">
      <c r="A28" s="65" t="n">
        <v>41643</v>
      </c>
      <c r="B28" s="66" t="s">
        <v>128</v>
      </c>
      <c r="C28" s="66" t="s">
        <v>129</v>
      </c>
      <c r="D28" s="59"/>
      <c r="E28" s="60"/>
      <c r="F28" s="68"/>
      <c r="G28" s="62"/>
      <c r="H28" s="73" t="n">
        <v>8604.88</v>
      </c>
      <c r="I28" s="60"/>
      <c r="J28" s="72" t="s">
        <v>87</v>
      </c>
      <c r="K28" s="72" t="s">
        <v>130</v>
      </c>
      <c r="L28" s="72" t="s">
        <v>80</v>
      </c>
      <c r="M28" s="64"/>
      <c r="N28" s="23"/>
      <c r="O28" s="23"/>
      <c r="P28" s="23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</row>
    <row r="29" s="56" customFormat="true" ht="12" hidden="true" customHeight="false" outlineLevel="0" collapsed="false">
      <c r="A29" s="65" t="n">
        <v>41643</v>
      </c>
      <c r="B29" s="66" t="s">
        <v>131</v>
      </c>
      <c r="C29" s="66" t="s">
        <v>132</v>
      </c>
      <c r="D29" s="59"/>
      <c r="E29" s="60"/>
      <c r="F29" s="68"/>
      <c r="G29" s="62"/>
      <c r="H29" s="73" t="n">
        <v>41465.36</v>
      </c>
      <c r="I29" s="60"/>
      <c r="J29" s="63" t="s">
        <v>52</v>
      </c>
      <c r="K29" s="63" t="s">
        <v>133</v>
      </c>
      <c r="L29" s="63" t="s">
        <v>134</v>
      </c>
      <c r="M29" s="64"/>
      <c r="N29" s="23"/>
      <c r="O29" s="23"/>
      <c r="P29" s="23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</row>
    <row r="30" s="56" customFormat="true" ht="12" hidden="true" customHeight="false" outlineLevel="0" collapsed="false">
      <c r="A30" s="65" t="n">
        <v>41643</v>
      </c>
      <c r="B30" s="66" t="s">
        <v>135</v>
      </c>
      <c r="C30" s="66" t="s">
        <v>57</v>
      </c>
      <c r="D30" s="59"/>
      <c r="E30" s="60"/>
      <c r="F30" s="74" t="n">
        <v>6299.96</v>
      </c>
      <c r="G30" s="71" t="s">
        <v>58</v>
      </c>
      <c r="I30" s="60"/>
      <c r="J30" s="63" t="s">
        <v>52</v>
      </c>
      <c r="K30" s="63" t="s">
        <v>59</v>
      </c>
      <c r="L30" s="63" t="s">
        <v>60</v>
      </c>
      <c r="M30" s="64"/>
      <c r="N30" s="23"/>
      <c r="O30" s="23"/>
      <c r="P30" s="23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</row>
    <row r="31" s="56" customFormat="true" ht="12" hidden="false" customHeight="false" outlineLevel="0" collapsed="false">
      <c r="A31" s="65" t="n">
        <v>41646</v>
      </c>
      <c r="B31" s="66" t="s">
        <v>136</v>
      </c>
      <c r="C31" s="66" t="s">
        <v>137</v>
      </c>
      <c r="D31" s="59"/>
      <c r="E31" s="60"/>
      <c r="F31" s="68"/>
      <c r="G31" s="62"/>
      <c r="H31" s="59"/>
      <c r="I31" s="75" t="n">
        <v>1241.2</v>
      </c>
      <c r="J31" s="63" t="s">
        <v>52</v>
      </c>
      <c r="K31" s="63" t="s">
        <v>138</v>
      </c>
      <c r="L31" s="63" t="s">
        <v>139</v>
      </c>
      <c r="M31" s="64"/>
      <c r="N31" s="23"/>
      <c r="O31" s="23"/>
      <c r="P31" s="23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</row>
    <row r="32" s="56" customFormat="true" ht="12" hidden="false" customHeight="false" outlineLevel="0" collapsed="false">
      <c r="A32" s="65" t="n">
        <v>41646</v>
      </c>
      <c r="B32" s="66" t="s">
        <v>140</v>
      </c>
      <c r="C32" s="66" t="s">
        <v>141</v>
      </c>
      <c r="D32" s="59"/>
      <c r="E32" s="60"/>
      <c r="F32" s="68"/>
      <c r="G32" s="62"/>
      <c r="H32" s="59"/>
      <c r="I32" s="75" t="n">
        <v>1241.2</v>
      </c>
      <c r="J32" s="72" t="s">
        <v>87</v>
      </c>
      <c r="K32" s="72" t="s">
        <v>142</v>
      </c>
      <c r="L32" s="72" t="s">
        <v>60</v>
      </c>
      <c r="M32" s="64" t="s">
        <v>143</v>
      </c>
      <c r="N32" s="23"/>
      <c r="O32" s="23"/>
      <c r="P32" s="23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</row>
    <row r="33" s="56" customFormat="true" ht="12" hidden="false" customHeight="false" outlineLevel="0" collapsed="false">
      <c r="A33" s="65" t="n">
        <v>41646</v>
      </c>
      <c r="B33" s="66" t="s">
        <v>144</v>
      </c>
      <c r="C33" s="66" t="s">
        <v>145</v>
      </c>
      <c r="D33" s="59"/>
      <c r="E33" s="60"/>
      <c r="F33" s="68"/>
      <c r="G33" s="62"/>
      <c r="H33" s="59"/>
      <c r="I33" s="75" t="n">
        <v>1241.2</v>
      </c>
      <c r="J33" s="63" t="s">
        <v>52</v>
      </c>
      <c r="K33" s="63" t="s">
        <v>146</v>
      </c>
      <c r="L33" s="63" t="s">
        <v>60</v>
      </c>
      <c r="M33" s="76"/>
      <c r="N33" s="23"/>
      <c r="O33" s="23"/>
      <c r="P33" s="23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</row>
    <row r="34" s="56" customFormat="true" ht="12" hidden="true" customHeight="false" outlineLevel="0" collapsed="false">
      <c r="A34" s="65" t="n">
        <v>41647</v>
      </c>
      <c r="B34" s="66" t="s">
        <v>147</v>
      </c>
      <c r="C34" s="66" t="s">
        <v>148</v>
      </c>
      <c r="D34" s="59"/>
      <c r="E34" s="60"/>
      <c r="F34" s="68"/>
      <c r="G34" s="62"/>
      <c r="H34" s="73" t="n">
        <v>6299.96</v>
      </c>
      <c r="I34" s="60"/>
      <c r="J34" s="63" t="s">
        <v>52</v>
      </c>
      <c r="K34" s="63" t="s">
        <v>146</v>
      </c>
      <c r="L34" s="63" t="s">
        <v>60</v>
      </c>
      <c r="M34" s="64"/>
      <c r="N34" s="23"/>
      <c r="O34" s="23"/>
      <c r="P34" s="23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</row>
    <row r="35" s="56" customFormat="true" ht="12" hidden="true" customHeight="false" outlineLevel="0" collapsed="false">
      <c r="A35" s="65" t="n">
        <v>41647</v>
      </c>
      <c r="B35" s="66" t="s">
        <v>149</v>
      </c>
      <c r="C35" s="66" t="s">
        <v>150</v>
      </c>
      <c r="D35" s="59"/>
      <c r="E35" s="60"/>
      <c r="F35" s="68"/>
      <c r="G35" s="62"/>
      <c r="H35" s="73" t="n">
        <v>6299.96</v>
      </c>
      <c r="I35" s="60"/>
      <c r="J35" s="72" t="s">
        <v>87</v>
      </c>
      <c r="K35" s="72" t="s">
        <v>151</v>
      </c>
      <c r="L35" s="72" t="s">
        <v>60</v>
      </c>
      <c r="M35" s="64"/>
      <c r="N35" s="23"/>
      <c r="O35" s="23"/>
      <c r="P35" s="23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</row>
    <row r="36" s="56" customFormat="true" ht="12" hidden="false" customHeight="false" outlineLevel="0" collapsed="false">
      <c r="A36" s="65" t="n">
        <v>41647</v>
      </c>
      <c r="B36" s="66" t="s">
        <v>152</v>
      </c>
      <c r="C36" s="66" t="s">
        <v>153</v>
      </c>
      <c r="D36" s="59"/>
      <c r="E36" s="60"/>
      <c r="F36" s="68"/>
      <c r="G36" s="62"/>
      <c r="H36" s="59"/>
      <c r="I36" s="75" t="n">
        <v>1241.2</v>
      </c>
      <c r="J36" s="72" t="s">
        <v>87</v>
      </c>
      <c r="K36" s="72" t="s">
        <v>154</v>
      </c>
      <c r="L36" s="72" t="s">
        <v>60</v>
      </c>
      <c r="M36" s="64" t="s">
        <v>143</v>
      </c>
      <c r="N36" s="23"/>
      <c r="O36" s="23"/>
      <c r="P36" s="23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</row>
    <row r="37" s="56" customFormat="true" ht="12" hidden="false" customHeight="false" outlineLevel="0" collapsed="false">
      <c r="A37" s="65" t="n">
        <v>41647</v>
      </c>
      <c r="B37" s="66" t="s">
        <v>155</v>
      </c>
      <c r="C37" s="66" t="s">
        <v>156</v>
      </c>
      <c r="D37" s="59"/>
      <c r="E37" s="60"/>
      <c r="F37" s="68"/>
      <c r="G37" s="62" t="s">
        <v>86</v>
      </c>
      <c r="H37" s="59"/>
      <c r="I37" s="75" t="n">
        <v>1241.2</v>
      </c>
      <c r="J37" s="72" t="s">
        <v>87</v>
      </c>
      <c r="K37" s="72" t="s">
        <v>88</v>
      </c>
      <c r="L37" s="72" t="s">
        <v>60</v>
      </c>
      <c r="M37" s="64" t="s">
        <v>143</v>
      </c>
      <c r="N37" s="23"/>
      <c r="O37" s="23"/>
      <c r="P37" s="23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</row>
    <row r="38" s="56" customFormat="true" ht="12" hidden="true" customHeight="false" outlineLevel="0" collapsed="false">
      <c r="A38" s="65" t="n">
        <v>41647</v>
      </c>
      <c r="B38" s="66" t="s">
        <v>157</v>
      </c>
      <c r="C38" s="66" t="s">
        <v>158</v>
      </c>
      <c r="D38" s="59"/>
      <c r="E38" s="60"/>
      <c r="F38" s="68"/>
      <c r="G38" s="62" t="s">
        <v>58</v>
      </c>
      <c r="H38" s="73" t="n">
        <v>6299.96</v>
      </c>
      <c r="I38" s="60"/>
      <c r="J38" s="63" t="s">
        <v>52</v>
      </c>
      <c r="K38" s="63" t="s">
        <v>59</v>
      </c>
      <c r="L38" s="63" t="s">
        <v>60</v>
      </c>
      <c r="M38" s="77"/>
      <c r="N38" s="23"/>
      <c r="O38" s="23"/>
      <c r="P38" s="23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</row>
    <row r="39" s="56" customFormat="true" ht="12" hidden="true" customHeight="false" outlineLevel="0" collapsed="false">
      <c r="A39" s="65" t="n">
        <v>41647</v>
      </c>
      <c r="B39" s="66" t="s">
        <v>159</v>
      </c>
      <c r="C39" s="66" t="s">
        <v>160</v>
      </c>
      <c r="D39" s="59"/>
      <c r="E39" s="60"/>
      <c r="F39" s="68"/>
      <c r="G39" s="62" t="s">
        <v>74</v>
      </c>
      <c r="H39" s="73" t="n">
        <v>15300.4</v>
      </c>
      <c r="I39" s="60"/>
      <c r="J39" s="63" t="s">
        <v>52</v>
      </c>
      <c r="K39" s="63" t="s">
        <v>75</v>
      </c>
      <c r="L39" s="63" t="s">
        <v>71</v>
      </c>
      <c r="M39" s="64"/>
      <c r="N39" s="23"/>
      <c r="O39" s="23"/>
      <c r="P39" s="23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</row>
    <row r="40" s="56" customFormat="true" ht="12" hidden="false" customHeight="false" outlineLevel="0" collapsed="false">
      <c r="A40" s="65" t="n">
        <v>41647</v>
      </c>
      <c r="B40" s="66" t="s">
        <v>161</v>
      </c>
      <c r="C40" s="66" t="s">
        <v>162</v>
      </c>
      <c r="D40" s="59"/>
      <c r="E40" s="60"/>
      <c r="F40" s="68"/>
      <c r="G40" s="62"/>
      <c r="H40" s="59"/>
      <c r="I40" s="75" t="n">
        <v>1241.2</v>
      </c>
      <c r="J40" s="63" t="s">
        <v>52</v>
      </c>
      <c r="K40" s="63" t="s">
        <v>163</v>
      </c>
      <c r="L40" s="63" t="s">
        <v>164</v>
      </c>
      <c r="M40" s="64"/>
      <c r="N40" s="23"/>
      <c r="O40" s="23"/>
      <c r="P40" s="23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</row>
    <row r="41" s="56" customFormat="true" ht="12" hidden="true" customHeight="false" outlineLevel="0" collapsed="false">
      <c r="A41" s="65" t="n">
        <v>41647</v>
      </c>
      <c r="B41" s="66" t="s">
        <v>165</v>
      </c>
      <c r="C41" s="66" t="s">
        <v>166</v>
      </c>
      <c r="D41" s="59"/>
      <c r="E41" s="60"/>
      <c r="F41" s="68"/>
      <c r="G41" s="62"/>
      <c r="H41" s="73" t="n">
        <v>5649.2</v>
      </c>
      <c r="I41" s="60"/>
      <c r="J41" s="63" t="s">
        <v>52</v>
      </c>
      <c r="K41" s="63" t="s">
        <v>167</v>
      </c>
      <c r="L41" s="63" t="s">
        <v>80</v>
      </c>
      <c r="M41" s="64"/>
      <c r="N41" s="23"/>
      <c r="O41" s="23"/>
      <c r="P41" s="23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</row>
    <row r="42" s="56" customFormat="true" ht="12" hidden="true" customHeight="false" outlineLevel="0" collapsed="false">
      <c r="A42" s="65" t="n">
        <v>41647</v>
      </c>
      <c r="B42" s="66" t="s">
        <v>168</v>
      </c>
      <c r="C42" s="66" t="s">
        <v>169</v>
      </c>
      <c r="D42" s="59"/>
      <c r="E42" s="60"/>
      <c r="F42" s="68"/>
      <c r="G42" s="62"/>
      <c r="H42" s="73" t="n">
        <v>16910.48</v>
      </c>
      <c r="I42" s="60"/>
      <c r="J42" s="72" t="s">
        <v>87</v>
      </c>
      <c r="K42" s="72" t="s">
        <v>170</v>
      </c>
      <c r="L42" s="72" t="s">
        <v>71</v>
      </c>
      <c r="M42" s="64"/>
      <c r="N42" s="23"/>
      <c r="O42" s="23"/>
      <c r="P42" s="23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</row>
    <row r="43" s="56" customFormat="true" ht="12" hidden="false" customHeight="false" outlineLevel="0" collapsed="false">
      <c r="A43" s="65" t="n">
        <v>41647</v>
      </c>
      <c r="B43" s="66" t="s">
        <v>171</v>
      </c>
      <c r="C43" s="66" t="s">
        <v>172</v>
      </c>
      <c r="D43" s="59"/>
      <c r="E43" s="60"/>
      <c r="F43" s="68"/>
      <c r="G43" s="62"/>
      <c r="H43" s="59"/>
      <c r="I43" s="75" t="n">
        <v>1241.2</v>
      </c>
      <c r="J43" s="63" t="s">
        <v>52</v>
      </c>
      <c r="K43" s="63" t="s">
        <v>173</v>
      </c>
      <c r="L43" s="63" t="s">
        <v>134</v>
      </c>
      <c r="M43" s="64"/>
      <c r="N43" s="23"/>
      <c r="O43" s="23"/>
      <c r="P43" s="23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</row>
    <row r="44" s="56" customFormat="true" ht="12" hidden="true" customHeight="false" outlineLevel="0" collapsed="false">
      <c r="A44" s="65" t="n">
        <v>41647</v>
      </c>
      <c r="B44" s="66" t="s">
        <v>174</v>
      </c>
      <c r="C44" s="66" t="s">
        <v>175</v>
      </c>
      <c r="D44" s="59"/>
      <c r="E44" s="60"/>
      <c r="F44" s="68"/>
      <c r="G44" s="62" t="s">
        <v>51</v>
      </c>
      <c r="H44" s="73" t="n">
        <v>17999.72</v>
      </c>
      <c r="I44" s="60"/>
      <c r="J44" s="72" t="s">
        <v>87</v>
      </c>
      <c r="K44" s="72" t="s">
        <v>176</v>
      </c>
      <c r="L44" s="72" t="s">
        <v>54</v>
      </c>
      <c r="M44" s="64"/>
      <c r="N44" s="23"/>
      <c r="O44" s="23"/>
      <c r="P44" s="23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</row>
    <row r="45" s="56" customFormat="true" ht="12" hidden="true" customHeight="false" outlineLevel="0" collapsed="false">
      <c r="A45" s="65" t="n">
        <v>41647</v>
      </c>
      <c r="B45" s="66" t="s">
        <v>177</v>
      </c>
      <c r="C45" s="66" t="s">
        <v>178</v>
      </c>
      <c r="D45" s="59"/>
      <c r="E45" s="60"/>
      <c r="F45" s="68"/>
      <c r="G45" s="62"/>
      <c r="H45" s="73" t="n">
        <v>6299.96</v>
      </c>
      <c r="I45" s="60"/>
      <c r="J45" s="72" t="s">
        <v>87</v>
      </c>
      <c r="K45" s="72" t="s">
        <v>179</v>
      </c>
      <c r="L45" s="72" t="s">
        <v>60</v>
      </c>
      <c r="M45" s="64"/>
      <c r="N45" s="23"/>
      <c r="O45" s="23"/>
      <c r="P45" s="23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</row>
    <row r="46" s="56" customFormat="true" ht="12" hidden="true" customHeight="false" outlineLevel="0" collapsed="false">
      <c r="A46" s="65" t="n">
        <v>41647</v>
      </c>
      <c r="B46" s="66" t="s">
        <v>180</v>
      </c>
      <c r="C46" s="66" t="s">
        <v>181</v>
      </c>
      <c r="D46" s="59"/>
      <c r="E46" s="60"/>
      <c r="F46" s="60"/>
      <c r="G46" s="62"/>
      <c r="H46" s="73" t="n">
        <v>6299.96</v>
      </c>
      <c r="I46" s="68"/>
      <c r="J46" s="72" t="s">
        <v>87</v>
      </c>
      <c r="K46" s="72" t="s">
        <v>142</v>
      </c>
      <c r="L46" s="72" t="s">
        <v>60</v>
      </c>
      <c r="M46" s="64"/>
      <c r="N46" s="23"/>
      <c r="O46" s="23"/>
      <c r="P46" s="23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</row>
    <row r="47" s="56" customFormat="true" ht="12" hidden="true" customHeight="false" outlineLevel="0" collapsed="false">
      <c r="A47" s="65" t="n">
        <v>41648</v>
      </c>
      <c r="B47" s="66" t="s">
        <v>182</v>
      </c>
      <c r="C47" s="66" t="s">
        <v>90</v>
      </c>
      <c r="D47" s="59"/>
      <c r="E47" s="60"/>
      <c r="F47" s="74" t="n">
        <v>5649.2</v>
      </c>
      <c r="G47" s="71" t="s">
        <v>91</v>
      </c>
      <c r="I47" s="60"/>
      <c r="J47" s="72" t="s">
        <v>87</v>
      </c>
      <c r="K47" s="72" t="s">
        <v>92</v>
      </c>
      <c r="L47" s="72" t="s">
        <v>80</v>
      </c>
      <c r="M47" s="64"/>
      <c r="N47" s="23"/>
      <c r="O47" s="23"/>
      <c r="P47" s="23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</row>
    <row r="48" s="56" customFormat="true" ht="12" hidden="true" customHeight="false" outlineLevel="0" collapsed="false">
      <c r="A48" s="65" t="n">
        <v>41648</v>
      </c>
      <c r="B48" s="66" t="s">
        <v>183</v>
      </c>
      <c r="C48" s="66" t="s">
        <v>85</v>
      </c>
      <c r="D48" s="59"/>
      <c r="E48" s="60"/>
      <c r="F48" s="74" t="n">
        <v>4499.64</v>
      </c>
      <c r="G48" s="71" t="s">
        <v>86</v>
      </c>
      <c r="I48" s="68"/>
      <c r="J48" s="72" t="s">
        <v>87</v>
      </c>
      <c r="K48" s="72" t="s">
        <v>88</v>
      </c>
      <c r="L48" s="72" t="s">
        <v>60</v>
      </c>
      <c r="M48" s="64"/>
      <c r="N48" s="23"/>
      <c r="O48" s="23"/>
      <c r="P48" s="23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</row>
    <row r="49" s="56" customFormat="true" ht="12" hidden="true" customHeight="false" outlineLevel="0" collapsed="false">
      <c r="A49" s="65" t="n">
        <v>41648</v>
      </c>
      <c r="B49" s="66" t="s">
        <v>184</v>
      </c>
      <c r="C49" s="66" t="s">
        <v>185</v>
      </c>
      <c r="D49" s="59"/>
      <c r="E49" s="60"/>
      <c r="F49" s="68"/>
      <c r="G49" s="62"/>
      <c r="H49" s="73" t="n">
        <v>13884.04</v>
      </c>
      <c r="I49" s="60"/>
      <c r="J49" s="63" t="s">
        <v>52</v>
      </c>
      <c r="K49" s="63" t="s">
        <v>186</v>
      </c>
      <c r="L49" s="63" t="s">
        <v>187</v>
      </c>
      <c r="M49" s="76"/>
      <c r="N49" s="23"/>
      <c r="O49" s="23"/>
      <c r="P49" s="23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</row>
    <row r="50" s="56" customFormat="true" ht="12" hidden="true" customHeight="false" outlineLevel="0" collapsed="false">
      <c r="A50" s="65" t="n">
        <v>41648</v>
      </c>
      <c r="B50" s="66" t="s">
        <v>188</v>
      </c>
      <c r="C50" s="66" t="s">
        <v>189</v>
      </c>
      <c r="D50" s="59"/>
      <c r="E50" s="60"/>
      <c r="F50" s="68"/>
      <c r="G50" s="62"/>
      <c r="H50" s="73" t="n">
        <v>6299.96</v>
      </c>
      <c r="I50" s="60"/>
      <c r="J50" s="63" t="s">
        <v>52</v>
      </c>
      <c r="K50" s="63" t="s">
        <v>190</v>
      </c>
      <c r="L50" s="63" t="s">
        <v>60</v>
      </c>
      <c r="M50" s="64"/>
      <c r="N50" s="23"/>
      <c r="O50" s="23"/>
      <c r="P50" s="23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</row>
    <row r="51" s="56" customFormat="true" ht="12" hidden="true" customHeight="false" outlineLevel="0" collapsed="false">
      <c r="A51" s="65" t="n">
        <v>41648</v>
      </c>
      <c r="B51" s="66" t="s">
        <v>191</v>
      </c>
      <c r="C51" s="66" t="s">
        <v>192</v>
      </c>
      <c r="D51" s="59"/>
      <c r="E51" s="60"/>
      <c r="F51" s="60"/>
      <c r="G51" s="62"/>
      <c r="H51" s="73" t="n">
        <v>41465.36</v>
      </c>
      <c r="I51" s="68"/>
      <c r="J51" s="63" t="s">
        <v>52</v>
      </c>
      <c r="K51" s="63" t="s">
        <v>193</v>
      </c>
      <c r="L51" s="63" t="s">
        <v>134</v>
      </c>
      <c r="M51" s="64"/>
      <c r="N51" s="23"/>
      <c r="O51" s="23"/>
      <c r="P51" s="23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</row>
    <row r="52" s="56" customFormat="true" ht="12" hidden="true" customHeight="false" outlineLevel="0" collapsed="false">
      <c r="A52" s="65" t="n">
        <v>41648</v>
      </c>
      <c r="B52" s="66" t="s">
        <v>194</v>
      </c>
      <c r="C52" s="66" t="s">
        <v>195</v>
      </c>
      <c r="D52" s="59"/>
      <c r="E52" s="60"/>
      <c r="F52" s="68"/>
      <c r="G52" s="62"/>
      <c r="H52" s="73" t="n">
        <v>6299.96</v>
      </c>
      <c r="I52" s="60"/>
      <c r="J52" s="63" t="s">
        <v>52</v>
      </c>
      <c r="K52" s="63" t="s">
        <v>196</v>
      </c>
      <c r="L52" s="63" t="s">
        <v>60</v>
      </c>
      <c r="M52" s="64"/>
      <c r="N52" s="23"/>
      <c r="O52" s="23"/>
      <c r="P52" s="23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</row>
    <row r="53" s="56" customFormat="true" ht="12" hidden="true" customHeight="false" outlineLevel="0" collapsed="false">
      <c r="A53" s="65" t="n">
        <v>41648</v>
      </c>
      <c r="B53" s="66" t="s">
        <v>197</v>
      </c>
      <c r="C53" s="66" t="s">
        <v>198</v>
      </c>
      <c r="D53" s="59"/>
      <c r="E53" s="60"/>
      <c r="F53" s="68"/>
      <c r="G53" s="62"/>
      <c r="H53" s="73" t="n">
        <v>16910.48</v>
      </c>
      <c r="I53" s="60"/>
      <c r="J53" s="63" t="s">
        <v>52</v>
      </c>
      <c r="K53" s="63" t="s">
        <v>199</v>
      </c>
      <c r="L53" s="63" t="s">
        <v>71</v>
      </c>
      <c r="M53" s="77"/>
      <c r="N53" s="23"/>
      <c r="O53" s="23"/>
      <c r="P53" s="23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</row>
    <row r="54" s="56" customFormat="true" ht="12" hidden="false" customHeight="false" outlineLevel="0" collapsed="false">
      <c r="A54" s="65" t="n">
        <v>41648</v>
      </c>
      <c r="B54" s="66" t="s">
        <v>200</v>
      </c>
      <c r="C54" s="66" t="s">
        <v>201</v>
      </c>
      <c r="D54" s="59"/>
      <c r="E54" s="60"/>
      <c r="F54" s="68"/>
      <c r="G54" s="62"/>
      <c r="H54" s="59"/>
      <c r="I54" s="75" t="n">
        <v>1241.2</v>
      </c>
      <c r="J54" s="72" t="s">
        <v>87</v>
      </c>
      <c r="K54" s="72" t="s">
        <v>202</v>
      </c>
      <c r="L54" s="72" t="s">
        <v>60</v>
      </c>
      <c r="M54" s="64" t="s">
        <v>143</v>
      </c>
      <c r="N54" s="23"/>
      <c r="O54" s="23"/>
      <c r="P54" s="23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</row>
    <row r="55" s="56" customFormat="true" ht="12" hidden="false" customHeight="false" outlineLevel="0" collapsed="false">
      <c r="A55" s="65" t="n">
        <v>41648</v>
      </c>
      <c r="B55" s="66" t="s">
        <v>203</v>
      </c>
      <c r="C55" s="66" t="s">
        <v>204</v>
      </c>
      <c r="D55" s="59"/>
      <c r="E55" s="60"/>
      <c r="F55" s="68"/>
      <c r="G55" s="62"/>
      <c r="H55" s="59"/>
      <c r="I55" s="75" t="n">
        <v>1241.2</v>
      </c>
      <c r="J55" s="72" t="s">
        <v>87</v>
      </c>
      <c r="K55" s="72" t="s">
        <v>205</v>
      </c>
      <c r="L55" s="72" t="s">
        <v>60</v>
      </c>
      <c r="M55" s="76" t="s">
        <v>143</v>
      </c>
      <c r="N55" s="23"/>
      <c r="O55" s="23"/>
      <c r="P55" s="23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</row>
    <row r="56" s="56" customFormat="true" ht="12" hidden="true" customHeight="false" outlineLevel="0" collapsed="false">
      <c r="A56" s="65" t="n">
        <v>41648</v>
      </c>
      <c r="B56" s="66" t="s">
        <v>206</v>
      </c>
      <c r="C56" s="66" t="s">
        <v>207</v>
      </c>
      <c r="D56" s="59"/>
      <c r="E56" s="60"/>
      <c r="F56" s="68"/>
      <c r="G56" s="62"/>
      <c r="H56" s="73" t="n">
        <v>4499.64</v>
      </c>
      <c r="I56" s="60"/>
      <c r="J56" s="63" t="s">
        <v>52</v>
      </c>
      <c r="K56" s="63" t="s">
        <v>208</v>
      </c>
      <c r="L56" s="63" t="s">
        <v>209</v>
      </c>
      <c r="M56" s="64"/>
      <c r="N56" s="23"/>
      <c r="O56" s="23"/>
      <c r="P56" s="23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</row>
    <row r="57" s="56" customFormat="true" ht="12" hidden="false" customHeight="false" outlineLevel="0" collapsed="false">
      <c r="A57" s="65" t="n">
        <v>41648</v>
      </c>
      <c r="B57" s="66" t="s">
        <v>210</v>
      </c>
      <c r="C57" s="66" t="s">
        <v>211</v>
      </c>
      <c r="D57" s="59"/>
      <c r="E57" s="60"/>
      <c r="F57" s="68"/>
      <c r="G57" s="62"/>
      <c r="I57" s="75" t="n">
        <v>1241.2</v>
      </c>
      <c r="J57" s="72" t="s">
        <v>87</v>
      </c>
      <c r="K57" s="72" t="s">
        <v>212</v>
      </c>
      <c r="L57" s="72" t="s">
        <v>213</v>
      </c>
      <c r="M57" s="64" t="s">
        <v>143</v>
      </c>
      <c r="N57" s="23"/>
      <c r="O57" s="23"/>
      <c r="P57" s="23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</row>
    <row r="58" s="56" customFormat="true" ht="12" hidden="true" customHeight="false" outlineLevel="0" collapsed="false">
      <c r="A58" s="65" t="n">
        <v>41648</v>
      </c>
      <c r="B58" s="66" t="s">
        <v>214</v>
      </c>
      <c r="C58" s="66" t="s">
        <v>94</v>
      </c>
      <c r="D58" s="59"/>
      <c r="E58" s="60"/>
      <c r="F58" s="74" t="n">
        <v>15300.4</v>
      </c>
      <c r="G58" s="71" t="s">
        <v>95</v>
      </c>
      <c r="I58" s="60"/>
      <c r="J58" s="72" t="s">
        <v>87</v>
      </c>
      <c r="K58" s="72" t="s">
        <v>96</v>
      </c>
      <c r="L58" s="72" t="s">
        <v>71</v>
      </c>
      <c r="M58" s="64"/>
      <c r="N58" s="23"/>
      <c r="O58" s="23"/>
      <c r="P58" s="23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</row>
    <row r="59" s="56" customFormat="true" ht="12" hidden="true" customHeight="false" outlineLevel="0" collapsed="false">
      <c r="A59" s="65" t="n">
        <v>41648</v>
      </c>
      <c r="B59" s="66" t="s">
        <v>215</v>
      </c>
      <c r="C59" s="66" t="s">
        <v>216</v>
      </c>
      <c r="D59" s="59"/>
      <c r="E59" s="60"/>
      <c r="F59" s="60"/>
      <c r="G59" s="62" t="s">
        <v>78</v>
      </c>
      <c r="H59" s="78" t="n">
        <v>5649.2</v>
      </c>
      <c r="I59" s="68"/>
      <c r="J59" s="63" t="s">
        <v>52</v>
      </c>
      <c r="K59" s="63" t="s">
        <v>79</v>
      </c>
      <c r="L59" s="63" t="s">
        <v>80</v>
      </c>
      <c r="M59" s="64"/>
      <c r="N59" s="23"/>
      <c r="O59" s="23"/>
      <c r="P59" s="23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</row>
    <row r="60" s="56" customFormat="true" ht="12" hidden="false" customHeight="false" outlineLevel="0" collapsed="false">
      <c r="A60" s="65" t="n">
        <v>41648</v>
      </c>
      <c r="B60" s="66" t="s">
        <v>217</v>
      </c>
      <c r="C60" s="66" t="s">
        <v>218</v>
      </c>
      <c r="D60" s="59"/>
      <c r="E60" s="60"/>
      <c r="F60" s="60"/>
      <c r="G60" s="62"/>
      <c r="H60" s="59"/>
      <c r="I60" s="75" t="n">
        <v>1241.2</v>
      </c>
      <c r="J60" s="72" t="s">
        <v>87</v>
      </c>
      <c r="K60" s="72" t="s">
        <v>219</v>
      </c>
      <c r="L60" s="72" t="s">
        <v>213</v>
      </c>
      <c r="M60" s="64"/>
      <c r="N60" s="23"/>
      <c r="O60" s="23"/>
      <c r="P60" s="23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</row>
    <row r="61" s="56" customFormat="true" ht="12" hidden="true" customHeight="false" outlineLevel="0" collapsed="false">
      <c r="A61" s="65" t="n">
        <v>41648</v>
      </c>
      <c r="B61" s="66" t="s">
        <v>220</v>
      </c>
      <c r="C61" s="66" t="s">
        <v>221</v>
      </c>
      <c r="D61" s="59"/>
      <c r="E61" s="60"/>
      <c r="F61" s="60"/>
      <c r="G61" s="62"/>
      <c r="H61" s="73" t="n">
        <v>4499.64</v>
      </c>
      <c r="I61" s="68"/>
      <c r="J61" s="63" t="s">
        <v>52</v>
      </c>
      <c r="K61" s="63" t="s">
        <v>222</v>
      </c>
      <c r="L61" s="63" t="s">
        <v>209</v>
      </c>
      <c r="M61" s="64"/>
      <c r="N61" s="23"/>
      <c r="O61" s="23"/>
      <c r="P61" s="23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</row>
    <row r="62" s="56" customFormat="true" ht="12" hidden="true" customHeight="false" outlineLevel="0" collapsed="false">
      <c r="A62" s="65" t="n">
        <v>41648</v>
      </c>
      <c r="B62" s="66" t="s">
        <v>223</v>
      </c>
      <c r="C62" s="66" t="s">
        <v>98</v>
      </c>
      <c r="D62" s="59"/>
      <c r="E62" s="60"/>
      <c r="F62" s="74" t="n">
        <v>21634</v>
      </c>
      <c r="G62" s="71" t="s">
        <v>99</v>
      </c>
      <c r="I62" s="60"/>
      <c r="J62" s="72" t="s">
        <v>87</v>
      </c>
      <c r="K62" s="72" t="s">
        <v>100</v>
      </c>
      <c r="L62" s="72" t="s">
        <v>54</v>
      </c>
      <c r="M62" s="64"/>
      <c r="N62" s="23"/>
      <c r="O62" s="23"/>
      <c r="P62" s="23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</row>
    <row r="63" s="56" customFormat="true" ht="12" hidden="true" customHeight="false" outlineLevel="0" collapsed="false">
      <c r="A63" s="65" t="n">
        <v>41648</v>
      </c>
      <c r="B63" s="66" t="s">
        <v>224</v>
      </c>
      <c r="C63" s="66" t="s">
        <v>225</v>
      </c>
      <c r="D63" s="59"/>
      <c r="E63" s="60"/>
      <c r="F63" s="68"/>
      <c r="G63" s="62"/>
      <c r="H63" s="73" t="n">
        <v>6299.96</v>
      </c>
      <c r="I63" s="68"/>
      <c r="J63" s="63" t="s">
        <v>52</v>
      </c>
      <c r="K63" s="63" t="s">
        <v>226</v>
      </c>
      <c r="L63" s="63" t="s">
        <v>60</v>
      </c>
      <c r="M63" s="64"/>
      <c r="N63" s="23"/>
      <c r="O63" s="23"/>
      <c r="P63" s="23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</row>
    <row r="64" s="56" customFormat="true" ht="12" hidden="true" customHeight="false" outlineLevel="0" collapsed="false">
      <c r="A64" s="65" t="n">
        <v>41649</v>
      </c>
      <c r="B64" s="66" t="s">
        <v>227</v>
      </c>
      <c r="C64" s="66" t="s">
        <v>228</v>
      </c>
      <c r="D64" s="59"/>
      <c r="E64" s="60"/>
      <c r="F64" s="68"/>
      <c r="G64" s="62"/>
      <c r="H64" s="73" t="n">
        <v>15300.4</v>
      </c>
      <c r="I64" s="60"/>
      <c r="J64" s="63" t="s">
        <v>52</v>
      </c>
      <c r="K64" s="63" t="s">
        <v>229</v>
      </c>
      <c r="L64" s="63" t="s">
        <v>71</v>
      </c>
      <c r="M64" s="64"/>
      <c r="N64" s="23"/>
      <c r="O64" s="23"/>
      <c r="P64" s="23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</row>
    <row r="65" s="56" customFormat="true" ht="12" hidden="true" customHeight="false" outlineLevel="0" collapsed="false">
      <c r="A65" s="65" t="n">
        <v>41649</v>
      </c>
      <c r="B65" s="66" t="s">
        <v>214</v>
      </c>
      <c r="C65" s="66" t="s">
        <v>94</v>
      </c>
      <c r="D65" s="59"/>
      <c r="E65" s="60"/>
      <c r="F65" s="68"/>
      <c r="G65" s="62" t="s">
        <v>95</v>
      </c>
      <c r="H65" s="73" t="n">
        <v>15300.4</v>
      </c>
      <c r="I65" s="60"/>
      <c r="J65" s="72" t="s">
        <v>87</v>
      </c>
      <c r="K65" s="72" t="s">
        <v>96</v>
      </c>
      <c r="L65" s="72" t="s">
        <v>71</v>
      </c>
      <c r="M65" s="64"/>
      <c r="N65" s="23"/>
      <c r="O65" s="23"/>
      <c r="P65" s="23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</row>
    <row r="66" s="56" customFormat="true" ht="12" hidden="false" customHeight="false" outlineLevel="0" collapsed="false">
      <c r="A66" s="65" t="n">
        <v>41649</v>
      </c>
      <c r="B66" s="66" t="s">
        <v>230</v>
      </c>
      <c r="C66" s="66" t="s">
        <v>231</v>
      </c>
      <c r="D66" s="59"/>
      <c r="E66" s="60"/>
      <c r="F66" s="68"/>
      <c r="G66" s="62"/>
      <c r="H66" s="59"/>
      <c r="I66" s="75" t="n">
        <v>1241.2</v>
      </c>
      <c r="J66" s="63" t="s">
        <v>52</v>
      </c>
      <c r="K66" s="63" t="s">
        <v>232</v>
      </c>
      <c r="L66" s="63" t="s">
        <v>164</v>
      </c>
      <c r="M66" s="64"/>
      <c r="N66" s="23"/>
      <c r="O66" s="23"/>
      <c r="P66" s="23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</row>
    <row r="67" s="56" customFormat="true" ht="12" hidden="false" customHeight="false" outlineLevel="0" collapsed="false">
      <c r="A67" s="65" t="n">
        <v>41649</v>
      </c>
      <c r="B67" s="66" t="s">
        <v>233</v>
      </c>
      <c r="C67" s="66" t="s">
        <v>234</v>
      </c>
      <c r="D67" s="59"/>
      <c r="E67" s="60"/>
      <c r="F67" s="68"/>
      <c r="G67" s="62"/>
      <c r="H67" s="59"/>
      <c r="I67" s="75" t="n">
        <v>1241.2</v>
      </c>
      <c r="J67" s="63" t="s">
        <v>52</v>
      </c>
      <c r="K67" s="63" t="s">
        <v>235</v>
      </c>
      <c r="L67" s="63" t="s">
        <v>54</v>
      </c>
      <c r="M67" s="64"/>
      <c r="N67" s="23"/>
      <c r="O67" s="23"/>
      <c r="P67" s="23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</row>
    <row r="68" s="56" customFormat="true" ht="12" hidden="true" customHeight="false" outlineLevel="0" collapsed="false">
      <c r="A68" s="65" t="n">
        <v>41649</v>
      </c>
      <c r="B68" s="66" t="s">
        <v>236</v>
      </c>
      <c r="C68" s="66" t="s">
        <v>237</v>
      </c>
      <c r="D68" s="59"/>
      <c r="E68" s="60"/>
      <c r="F68" s="68"/>
      <c r="G68" s="62"/>
      <c r="H68" s="73" t="n">
        <v>6299.96</v>
      </c>
      <c r="I68" s="60"/>
      <c r="J68" s="63" t="s">
        <v>52</v>
      </c>
      <c r="K68" s="63" t="s">
        <v>238</v>
      </c>
      <c r="L68" s="63" t="s">
        <v>60</v>
      </c>
      <c r="M68" s="64"/>
      <c r="N68" s="23"/>
      <c r="O68" s="23"/>
      <c r="P68" s="23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</row>
    <row r="69" s="56" customFormat="true" ht="12" hidden="true" customHeight="false" outlineLevel="0" collapsed="false">
      <c r="A69" s="65" t="n">
        <v>41649</v>
      </c>
      <c r="B69" s="66" t="s">
        <v>239</v>
      </c>
      <c r="C69" s="66" t="s">
        <v>240</v>
      </c>
      <c r="D69" s="59"/>
      <c r="E69" s="60"/>
      <c r="F69" s="68"/>
      <c r="G69" s="62" t="s">
        <v>69</v>
      </c>
      <c r="H69" s="78" t="n">
        <v>16910.48</v>
      </c>
      <c r="I69" s="68"/>
      <c r="J69" s="63" t="s">
        <v>52</v>
      </c>
      <c r="K69" s="63" t="s">
        <v>70</v>
      </c>
      <c r="L69" s="63" t="s">
        <v>71</v>
      </c>
      <c r="M69" s="64"/>
      <c r="N69" s="23"/>
      <c r="O69" s="23"/>
      <c r="P69" s="23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</row>
    <row r="70" s="56" customFormat="true" ht="12" hidden="false" customHeight="false" outlineLevel="0" collapsed="false">
      <c r="A70" s="65" t="n">
        <v>41649</v>
      </c>
      <c r="B70" s="66" t="s">
        <v>241</v>
      </c>
      <c r="C70" s="66" t="s">
        <v>242</v>
      </c>
      <c r="D70" s="59"/>
      <c r="E70" s="60"/>
      <c r="F70" s="68"/>
      <c r="G70" s="62"/>
      <c r="H70" s="59"/>
      <c r="I70" s="75" t="n">
        <v>1241.2</v>
      </c>
      <c r="J70" s="63" t="s">
        <v>52</v>
      </c>
      <c r="K70" s="63" t="s">
        <v>243</v>
      </c>
      <c r="L70" s="63" t="s">
        <v>244</v>
      </c>
      <c r="M70" s="64"/>
      <c r="N70" s="23"/>
      <c r="O70" s="23"/>
      <c r="P70" s="23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</row>
    <row r="71" s="56" customFormat="true" ht="12" hidden="false" customHeight="false" outlineLevel="0" collapsed="false">
      <c r="A71" s="65" t="n">
        <v>41649</v>
      </c>
      <c r="B71" s="66" t="s">
        <v>245</v>
      </c>
      <c r="C71" s="66" t="s">
        <v>246</v>
      </c>
      <c r="D71" s="59"/>
      <c r="E71" s="60"/>
      <c r="F71" s="68"/>
      <c r="G71" s="62"/>
      <c r="H71" s="59"/>
      <c r="I71" s="75" t="n">
        <v>1241.2</v>
      </c>
      <c r="J71" s="63" t="s">
        <v>52</v>
      </c>
      <c r="K71" s="63" t="s">
        <v>247</v>
      </c>
      <c r="L71" s="63" t="s">
        <v>244</v>
      </c>
      <c r="M71" s="64"/>
      <c r="N71" s="23"/>
      <c r="O71" s="23"/>
      <c r="P71" s="23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</row>
    <row r="72" s="56" customFormat="true" ht="12" hidden="false" customHeight="false" outlineLevel="0" collapsed="false">
      <c r="A72" s="65" t="n">
        <v>41649</v>
      </c>
      <c r="B72" s="66" t="s">
        <v>248</v>
      </c>
      <c r="C72" s="66" t="s">
        <v>249</v>
      </c>
      <c r="D72" s="59"/>
      <c r="E72" s="60"/>
      <c r="F72" s="68"/>
      <c r="G72" s="62"/>
      <c r="H72" s="59"/>
      <c r="I72" s="75" t="n">
        <v>1241.2</v>
      </c>
      <c r="J72" s="63" t="s">
        <v>52</v>
      </c>
      <c r="K72" s="63" t="s">
        <v>250</v>
      </c>
      <c r="L72" s="63" t="s">
        <v>244</v>
      </c>
      <c r="M72" s="64"/>
      <c r="N72" s="23"/>
      <c r="O72" s="23"/>
      <c r="P72" s="23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</row>
    <row r="73" s="56" customFormat="true" ht="12" hidden="false" customHeight="false" outlineLevel="0" collapsed="false">
      <c r="A73" s="65" t="n">
        <v>41649</v>
      </c>
      <c r="B73" s="66" t="s">
        <v>251</v>
      </c>
      <c r="C73" s="66" t="s">
        <v>252</v>
      </c>
      <c r="D73" s="59"/>
      <c r="E73" s="60"/>
      <c r="F73" s="68"/>
      <c r="G73" s="62"/>
      <c r="H73" s="59"/>
      <c r="I73" s="75" t="n">
        <v>1241.2</v>
      </c>
      <c r="J73" s="63" t="s">
        <v>52</v>
      </c>
      <c r="K73" s="63" t="s">
        <v>253</v>
      </c>
      <c r="L73" s="63" t="s">
        <v>244</v>
      </c>
      <c r="M73" s="64"/>
      <c r="N73" s="23"/>
      <c r="O73" s="23"/>
      <c r="P73" s="23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</row>
    <row r="74" s="56" customFormat="true" ht="12" hidden="false" customHeight="false" outlineLevel="0" collapsed="false">
      <c r="A74" s="65" t="n">
        <v>41649</v>
      </c>
      <c r="B74" s="66" t="s">
        <v>254</v>
      </c>
      <c r="C74" s="66" t="s">
        <v>255</v>
      </c>
      <c r="D74" s="59"/>
      <c r="E74" s="60"/>
      <c r="F74" s="68"/>
      <c r="G74" s="62"/>
      <c r="H74" s="59"/>
      <c r="I74" s="75" t="n">
        <v>1241.2</v>
      </c>
      <c r="J74" s="63" t="s">
        <v>52</v>
      </c>
      <c r="K74" s="63" t="s">
        <v>256</v>
      </c>
      <c r="L74" s="63" t="s">
        <v>244</v>
      </c>
      <c r="M74" s="64"/>
      <c r="N74" s="23"/>
      <c r="O74" s="23"/>
      <c r="P74" s="23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</row>
    <row r="75" s="56" customFormat="true" ht="12" hidden="false" customHeight="false" outlineLevel="0" collapsed="false">
      <c r="A75" s="65" t="n">
        <v>41649</v>
      </c>
      <c r="B75" s="66" t="s">
        <v>257</v>
      </c>
      <c r="C75" s="66" t="s">
        <v>258</v>
      </c>
      <c r="D75" s="59"/>
      <c r="E75" s="60"/>
      <c r="F75" s="68"/>
      <c r="G75" s="62"/>
      <c r="H75" s="59"/>
      <c r="I75" s="75" t="n">
        <v>1241.2</v>
      </c>
      <c r="J75" s="63" t="s">
        <v>52</v>
      </c>
      <c r="K75" s="63" t="s">
        <v>259</v>
      </c>
      <c r="L75" s="63" t="s">
        <v>244</v>
      </c>
      <c r="M75" s="64"/>
      <c r="N75" s="23"/>
      <c r="O75" s="23"/>
      <c r="P75" s="23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</row>
    <row r="76" s="56" customFormat="true" ht="12" hidden="true" customHeight="false" outlineLevel="0" collapsed="false">
      <c r="A76" s="65" t="n">
        <v>41649</v>
      </c>
      <c r="B76" s="66" t="s">
        <v>183</v>
      </c>
      <c r="C76" s="66" t="s">
        <v>85</v>
      </c>
      <c r="D76" s="59"/>
      <c r="E76" s="60"/>
      <c r="F76" s="68"/>
      <c r="G76" s="62" t="s">
        <v>86</v>
      </c>
      <c r="H76" s="73" t="n">
        <v>4499.64</v>
      </c>
      <c r="I76" s="60"/>
      <c r="J76" s="72" t="s">
        <v>87</v>
      </c>
      <c r="K76" s="72" t="s">
        <v>88</v>
      </c>
      <c r="L76" s="72" t="s">
        <v>60</v>
      </c>
      <c r="M76" s="64"/>
      <c r="N76" s="23"/>
      <c r="O76" s="23"/>
      <c r="P76" s="23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</row>
    <row r="77" s="56" customFormat="true" ht="12" hidden="true" customHeight="false" outlineLevel="0" collapsed="false">
      <c r="A77" s="65" t="n">
        <v>41649</v>
      </c>
      <c r="B77" s="66" t="s">
        <v>223</v>
      </c>
      <c r="C77" s="66" t="s">
        <v>98</v>
      </c>
      <c r="D77" s="59"/>
      <c r="E77" s="60"/>
      <c r="F77" s="68"/>
      <c r="G77" s="62" t="s">
        <v>99</v>
      </c>
      <c r="H77" s="73" t="n">
        <v>21634</v>
      </c>
      <c r="I77" s="68"/>
      <c r="J77" s="72" t="s">
        <v>87</v>
      </c>
      <c r="K77" s="72" t="s">
        <v>100</v>
      </c>
      <c r="L77" s="72" t="s">
        <v>54</v>
      </c>
      <c r="M77" s="64"/>
      <c r="N77" s="23"/>
      <c r="O77" s="23"/>
      <c r="P77" s="23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</row>
    <row r="78" s="56" customFormat="true" ht="12" hidden="false" customHeight="false" outlineLevel="0" collapsed="false">
      <c r="A78" s="65" t="n">
        <v>41649</v>
      </c>
      <c r="B78" s="66" t="s">
        <v>260</v>
      </c>
      <c r="C78" s="66" t="s">
        <v>261</v>
      </c>
      <c r="D78" s="59"/>
      <c r="E78" s="60"/>
      <c r="F78" s="68"/>
      <c r="G78" s="62"/>
      <c r="H78" s="59"/>
      <c r="I78" s="75" t="n">
        <v>1241.2</v>
      </c>
      <c r="J78" s="63" t="s">
        <v>52</v>
      </c>
      <c r="K78" s="63" t="s">
        <v>262</v>
      </c>
      <c r="L78" s="63" t="s">
        <v>209</v>
      </c>
      <c r="M78" s="64"/>
      <c r="N78" s="23"/>
      <c r="O78" s="23"/>
      <c r="P78" s="23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</row>
    <row r="79" s="56" customFormat="true" ht="12" hidden="false" customHeight="false" outlineLevel="0" collapsed="false">
      <c r="A79" s="65" t="n">
        <v>41649</v>
      </c>
      <c r="B79" s="66" t="s">
        <v>263</v>
      </c>
      <c r="C79" s="66" t="s">
        <v>264</v>
      </c>
      <c r="D79" s="59"/>
      <c r="E79" s="60"/>
      <c r="F79" s="68"/>
      <c r="G79" s="62"/>
      <c r="H79" s="59"/>
      <c r="I79" s="75" t="n">
        <v>1241.2</v>
      </c>
      <c r="J79" s="72" t="s">
        <v>87</v>
      </c>
      <c r="K79" s="72" t="s">
        <v>265</v>
      </c>
      <c r="L79" s="72" t="s">
        <v>209</v>
      </c>
      <c r="M79" s="64"/>
      <c r="N79" s="23"/>
      <c r="O79" s="23"/>
      <c r="P79" s="23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</row>
    <row r="80" s="56" customFormat="true" ht="12" hidden="false" customHeight="false" outlineLevel="0" collapsed="false">
      <c r="A80" s="65" t="n">
        <v>41649</v>
      </c>
      <c r="B80" s="66" t="s">
        <v>266</v>
      </c>
      <c r="C80" s="66" t="s">
        <v>267</v>
      </c>
      <c r="D80" s="59"/>
      <c r="E80" s="60"/>
      <c r="F80" s="68"/>
      <c r="G80" s="62"/>
      <c r="H80" s="59"/>
      <c r="I80" s="75" t="n">
        <v>1241.2</v>
      </c>
      <c r="J80" s="63" t="s">
        <v>52</v>
      </c>
      <c r="K80" s="63" t="s">
        <v>268</v>
      </c>
      <c r="L80" s="63" t="s">
        <v>209</v>
      </c>
      <c r="M80" s="64"/>
      <c r="N80" s="23"/>
      <c r="O80" s="23"/>
      <c r="P80" s="23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</row>
    <row r="81" s="56" customFormat="true" ht="12" hidden="true" customHeight="false" outlineLevel="0" collapsed="false">
      <c r="A81" s="65" t="n">
        <v>41649</v>
      </c>
      <c r="B81" s="66" t="s">
        <v>182</v>
      </c>
      <c r="C81" s="66" t="s">
        <v>90</v>
      </c>
      <c r="D81" s="59"/>
      <c r="E81" s="60"/>
      <c r="F81" s="68"/>
      <c r="G81" s="62" t="s">
        <v>91</v>
      </c>
      <c r="H81" s="73" t="n">
        <v>5649.2</v>
      </c>
      <c r="I81" s="68"/>
      <c r="J81" s="72" t="s">
        <v>87</v>
      </c>
      <c r="K81" s="72" t="s">
        <v>92</v>
      </c>
      <c r="L81" s="72" t="s">
        <v>80</v>
      </c>
      <c r="M81" s="64"/>
      <c r="N81" s="23"/>
      <c r="O81" s="23"/>
      <c r="P81" s="23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</row>
    <row r="82" s="56" customFormat="true" ht="12.75" hidden="false" customHeight="false" outlineLevel="0" collapsed="false">
      <c r="A82" s="79" t="n">
        <v>41649</v>
      </c>
      <c r="B82" s="80" t="s">
        <v>269</v>
      </c>
      <c r="C82" s="80" t="s">
        <v>270</v>
      </c>
      <c r="D82" s="81"/>
      <c r="E82" s="82"/>
      <c r="F82" s="83"/>
      <c r="G82" s="84"/>
      <c r="H82" s="81"/>
      <c r="I82" s="85" t="n">
        <v>1241.2</v>
      </c>
      <c r="J82" s="86" t="s">
        <v>87</v>
      </c>
      <c r="K82" s="86" t="s">
        <v>271</v>
      </c>
      <c r="L82" s="86" t="s">
        <v>213</v>
      </c>
      <c r="M82" s="87"/>
      <c r="N82" s="23"/>
      <c r="O82" s="23"/>
      <c r="P82" s="23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</row>
    <row r="83" s="56" customFormat="true" ht="12.75" hidden="false" customHeight="false" outlineLevel="0" collapsed="false">
      <c r="A83" s="88"/>
      <c r="C83" s="89"/>
      <c r="D83" s="90"/>
      <c r="E83" s="90"/>
      <c r="F83" s="91"/>
      <c r="G83" s="10"/>
      <c r="H83" s="92"/>
      <c r="I83" s="93"/>
      <c r="J83" s="94"/>
      <c r="K83" s="94"/>
      <c r="L83" s="94"/>
      <c r="M83" s="95"/>
      <c r="N83" s="96"/>
      <c r="O83" s="96"/>
    </row>
    <row r="84" s="56" customFormat="true" ht="12.75" hidden="false" customHeight="false" outlineLevel="0" collapsed="false">
      <c r="A84" s="88"/>
      <c r="C84" s="89"/>
      <c r="D84" s="90"/>
      <c r="E84" s="97" t="n">
        <f aca="false">SUM(E8:E83)</f>
        <v>0</v>
      </c>
      <c r="F84" s="98" t="n">
        <f aca="false">SUM(F5:F82)</f>
        <v>-82233.56</v>
      </c>
      <c r="G84" s="97"/>
      <c r="H84" s="97" t="n">
        <f aca="false">SUM(H5:H82)</f>
        <v>424540.28</v>
      </c>
      <c r="I84" s="97" t="n">
        <f aca="false">SUM(I5:I82)</f>
        <v>28547.6</v>
      </c>
      <c r="J84" s="10"/>
      <c r="K84" s="99" t="s">
        <v>272</v>
      </c>
      <c r="L84" s="100" t="n">
        <f aca="false">+E84+F84+H84+I84</f>
        <v>370854.32</v>
      </c>
      <c r="M84" s="95"/>
      <c r="N84" s="96"/>
      <c r="O84" s="96"/>
    </row>
    <row r="85" s="56" customFormat="true" ht="12" hidden="false" customHeight="false" outlineLevel="0" collapsed="false">
      <c r="A85" s="88"/>
      <c r="D85" s="101"/>
      <c r="G85" s="102"/>
      <c r="I85" s="4"/>
      <c r="J85" s="3"/>
      <c r="K85" s="3"/>
      <c r="L85" s="103"/>
      <c r="M85" s="95"/>
      <c r="N85" s="96"/>
      <c r="O85" s="96"/>
    </row>
    <row r="86" s="56" customFormat="true" ht="12" hidden="false" customHeight="false" outlineLevel="0" collapsed="false">
      <c r="A86" s="88"/>
      <c r="C86" s="32" t="s">
        <v>273</v>
      </c>
      <c r="D86" s="104" t="n">
        <v>492627.63</v>
      </c>
      <c r="E86" s="104"/>
      <c r="F86" s="4"/>
      <c r="G86" s="102"/>
      <c r="H86" s="105" t="n">
        <f aca="false">+H39/1.16</f>
        <v>13190</v>
      </c>
      <c r="I86" s="4"/>
      <c r="J86" s="92"/>
      <c r="K86" s="92"/>
      <c r="L86" s="92"/>
      <c r="M86" s="95"/>
      <c r="N86" s="96"/>
      <c r="O86" s="96"/>
    </row>
    <row r="87" s="56" customFormat="true" ht="12" hidden="false" customHeight="false" outlineLevel="0" collapsed="false">
      <c r="A87" s="88"/>
      <c r="C87" s="32" t="s">
        <v>274</v>
      </c>
      <c r="D87" s="104" t="n">
        <v>492627.63</v>
      </c>
      <c r="E87" s="104"/>
      <c r="F87" s="4"/>
      <c r="G87" s="102"/>
      <c r="H87" s="4"/>
      <c r="I87" s="4"/>
      <c r="J87" s="92"/>
      <c r="K87" s="92"/>
      <c r="L87" s="92"/>
      <c r="M87" s="95"/>
      <c r="N87" s="96"/>
      <c r="O87" s="96"/>
    </row>
    <row r="88" s="56" customFormat="true" ht="12" hidden="false" customHeight="false" outlineLevel="0" collapsed="false">
      <c r="A88" s="88"/>
      <c r="C88" s="32" t="s">
        <v>275</v>
      </c>
      <c r="D88" s="104" t="n">
        <v>492627.63</v>
      </c>
      <c r="E88" s="104"/>
      <c r="F88" s="4"/>
      <c r="G88" s="102"/>
      <c r="H88" s="4"/>
      <c r="I88" s="104"/>
      <c r="J88" s="92"/>
      <c r="K88" s="92"/>
      <c r="L88" s="104"/>
      <c r="M88" s="95"/>
      <c r="N88" s="96"/>
      <c r="O88" s="96"/>
    </row>
    <row r="89" s="56" customFormat="true" ht="12" hidden="false" customHeight="false" outlineLevel="0" collapsed="false">
      <c r="A89" s="88"/>
      <c r="D89" s="106"/>
      <c r="G89" s="102"/>
      <c r="H89" s="4"/>
      <c r="I89" s="4"/>
      <c r="J89" s="92"/>
      <c r="K89" s="92"/>
      <c r="L89" s="92"/>
      <c r="M89" s="95"/>
      <c r="N89" s="96"/>
      <c r="O89" s="96"/>
    </row>
    <row r="90" s="56" customFormat="true" ht="12" hidden="false" customHeight="false" outlineLevel="0" collapsed="false">
      <c r="A90" s="88"/>
      <c r="G90" s="102"/>
      <c r="H90" s="4"/>
      <c r="I90" s="4"/>
      <c r="J90" s="92"/>
      <c r="K90" s="92"/>
      <c r="L90" s="92"/>
      <c r="M90" s="95"/>
      <c r="N90" s="96"/>
      <c r="O90" s="96"/>
    </row>
    <row r="91" s="56" customFormat="true" ht="12" hidden="false" customHeight="false" outlineLevel="0" collapsed="false">
      <c r="A91" s="88"/>
      <c r="G91" s="102"/>
      <c r="H91" s="4"/>
      <c r="I91" s="4"/>
      <c r="J91" s="92"/>
      <c r="K91" s="92"/>
      <c r="L91" s="92"/>
      <c r="M91" s="95"/>
      <c r="N91" s="96"/>
      <c r="O91" s="96"/>
    </row>
    <row r="92" s="56" customFormat="true" ht="12" hidden="false" customHeight="false" outlineLevel="0" collapsed="false">
      <c r="A92" s="88"/>
      <c r="G92" s="102"/>
      <c r="H92" s="4"/>
      <c r="I92" s="13"/>
      <c r="J92" s="92"/>
      <c r="K92" s="92"/>
      <c r="L92" s="92"/>
      <c r="M92" s="95"/>
      <c r="N92" s="96"/>
      <c r="O92" s="96"/>
    </row>
    <row r="93" s="56" customFormat="true" ht="12" hidden="false" customHeight="false" outlineLevel="0" collapsed="false">
      <c r="A93" s="88"/>
      <c r="G93" s="102"/>
      <c r="H93" s="105"/>
      <c r="I93" s="4"/>
      <c r="J93" s="92"/>
      <c r="K93" s="92"/>
      <c r="L93" s="92"/>
      <c r="M93" s="95"/>
      <c r="N93" s="96"/>
      <c r="O93" s="96"/>
    </row>
    <row r="94" s="56" customFormat="true" ht="12.75" hidden="false" customHeight="false" outlineLevel="0" collapsed="false">
      <c r="A94" s="88"/>
      <c r="G94" s="102"/>
      <c r="I94" s="107"/>
      <c r="J94" s="92"/>
      <c r="K94" s="92"/>
      <c r="L94" s="92"/>
      <c r="M94" s="95"/>
      <c r="N94" s="96"/>
      <c r="O94" s="96"/>
    </row>
    <row r="95" s="56" customFormat="true" ht="12" hidden="false" customHeight="false" outlineLevel="0" collapsed="false">
      <c r="A95" s="88"/>
      <c r="G95" s="102"/>
      <c r="I95" s="4"/>
      <c r="J95" s="3"/>
      <c r="K95" s="3"/>
      <c r="L95" s="3"/>
      <c r="M95" s="95"/>
      <c r="N95" s="96"/>
      <c r="O95" s="96"/>
    </row>
    <row r="96" s="56" customFormat="true" ht="12" hidden="false" customHeight="false" outlineLevel="0" collapsed="false">
      <c r="A96" s="88"/>
      <c r="G96" s="102"/>
      <c r="I96" s="4"/>
      <c r="J96" s="3"/>
      <c r="K96" s="3"/>
      <c r="L96" s="3"/>
      <c r="M96" s="95"/>
      <c r="N96" s="96"/>
      <c r="O96" s="96"/>
    </row>
    <row r="97" s="56" customFormat="true" ht="12" hidden="false" customHeight="false" outlineLevel="0" collapsed="false">
      <c r="A97" s="88"/>
      <c r="C97" s="4"/>
      <c r="G97" s="102"/>
      <c r="I97" s="4"/>
      <c r="J97" s="3"/>
      <c r="K97" s="3"/>
      <c r="L97" s="3"/>
      <c r="M97" s="95"/>
      <c r="N97" s="96"/>
      <c r="O97" s="96"/>
    </row>
    <row r="98" s="56" customFormat="true" ht="12" hidden="false" customHeight="false" outlineLevel="0" collapsed="false">
      <c r="A98" s="88"/>
      <c r="C98" s="4"/>
      <c r="G98" s="102"/>
      <c r="I98" s="4"/>
      <c r="J98" s="3"/>
      <c r="K98" s="3"/>
      <c r="L98" s="3"/>
      <c r="M98" s="95"/>
      <c r="N98" s="96"/>
      <c r="O98" s="96"/>
    </row>
    <row r="99" s="56" customFormat="true" ht="12" hidden="false" customHeight="false" outlineLevel="0" collapsed="false">
      <c r="A99" s="88"/>
      <c r="C99" s="4"/>
      <c r="G99" s="102"/>
      <c r="I99" s="4"/>
      <c r="J99" s="3"/>
      <c r="K99" s="3"/>
      <c r="L99" s="3"/>
      <c r="M99" s="95"/>
      <c r="N99" s="96"/>
      <c r="O99" s="96"/>
    </row>
    <row r="100" s="56" customFormat="true" ht="12" hidden="false" customHeight="false" outlineLevel="0" collapsed="false">
      <c r="A100" s="88"/>
      <c r="C100" s="4"/>
      <c r="G100" s="102"/>
      <c r="I100" s="4"/>
      <c r="J100" s="3"/>
      <c r="K100" s="3"/>
      <c r="L100" s="3"/>
      <c r="M100" s="95"/>
      <c r="N100" s="96"/>
      <c r="O100" s="96"/>
    </row>
    <row r="101" s="56" customFormat="true" ht="12" hidden="false" customHeight="false" outlineLevel="0" collapsed="false">
      <c r="A101" s="88"/>
      <c r="C101" s="4"/>
      <c r="G101" s="102"/>
      <c r="I101" s="4"/>
      <c r="J101" s="3"/>
      <c r="K101" s="3"/>
      <c r="L101" s="3"/>
      <c r="M101" s="95"/>
      <c r="N101" s="96"/>
      <c r="O101" s="96"/>
    </row>
    <row r="102" s="56" customFormat="true" ht="12" hidden="false" customHeight="false" outlineLevel="0" collapsed="false">
      <c r="A102" s="88"/>
      <c r="G102" s="102"/>
      <c r="I102" s="4"/>
      <c r="J102" s="3"/>
      <c r="K102" s="3"/>
      <c r="L102" s="3"/>
      <c r="M102" s="106"/>
      <c r="N102" s="96"/>
      <c r="O102" s="96"/>
    </row>
    <row r="103" s="56" customFormat="true" ht="12" hidden="false" customHeight="false" outlineLevel="0" collapsed="false">
      <c r="A103" s="88"/>
      <c r="G103" s="102"/>
      <c r="I103" s="4"/>
      <c r="J103" s="3"/>
      <c r="K103" s="3"/>
      <c r="L103" s="3"/>
      <c r="M103" s="106"/>
      <c r="N103" s="96"/>
      <c r="O103" s="96"/>
    </row>
    <row r="104" s="56" customFormat="true" ht="12" hidden="false" customHeight="false" outlineLevel="0" collapsed="false">
      <c r="A104" s="88"/>
      <c r="G104" s="102"/>
      <c r="I104" s="4"/>
      <c r="J104" s="3"/>
      <c r="K104" s="3"/>
      <c r="L104" s="3"/>
      <c r="M104" s="106"/>
      <c r="N104" s="96"/>
      <c r="O104" s="96"/>
    </row>
    <row r="105" s="56" customFormat="true" ht="12" hidden="false" customHeight="false" outlineLevel="0" collapsed="false">
      <c r="A105" s="88"/>
      <c r="G105" s="102"/>
      <c r="I105" s="4"/>
      <c r="J105" s="3"/>
      <c r="K105" s="3"/>
      <c r="L105" s="3"/>
      <c r="M105" s="106"/>
      <c r="N105" s="96"/>
      <c r="O105" s="96"/>
    </row>
    <row r="106" s="56" customFormat="true" ht="12" hidden="false" customHeight="false" outlineLevel="0" collapsed="false">
      <c r="A106" s="88"/>
      <c r="G106" s="102"/>
      <c r="I106" s="4"/>
      <c r="J106" s="3"/>
      <c r="K106" s="3"/>
      <c r="L106" s="3"/>
      <c r="M106" s="106"/>
      <c r="N106" s="96"/>
      <c r="O106" s="96"/>
    </row>
    <row r="107" s="56" customFormat="true" ht="12" hidden="false" customHeight="false" outlineLevel="0" collapsed="false">
      <c r="A107" s="88"/>
      <c r="G107" s="102"/>
      <c r="I107" s="4"/>
      <c r="J107" s="3"/>
      <c r="K107" s="3"/>
      <c r="L107" s="3"/>
      <c r="M107" s="106"/>
      <c r="N107" s="96"/>
      <c r="O107" s="96"/>
    </row>
    <row r="108" s="56" customFormat="true" ht="12" hidden="false" customHeight="false" outlineLevel="0" collapsed="false">
      <c r="A108" s="88"/>
      <c r="G108" s="102"/>
      <c r="I108" s="4"/>
      <c r="J108" s="3"/>
      <c r="K108" s="3"/>
      <c r="L108" s="3"/>
      <c r="M108" s="106"/>
      <c r="N108" s="96"/>
      <c r="O108" s="96"/>
    </row>
    <row r="109" s="56" customFormat="true" ht="12" hidden="false" customHeight="false" outlineLevel="0" collapsed="false">
      <c r="A109" s="88"/>
      <c r="G109" s="102"/>
      <c r="I109" s="4"/>
      <c r="J109" s="3"/>
      <c r="K109" s="3"/>
      <c r="L109" s="3"/>
      <c r="M109" s="106"/>
      <c r="N109" s="96"/>
      <c r="O109" s="96"/>
    </row>
    <row r="110" s="56" customFormat="true" ht="12" hidden="false" customHeight="false" outlineLevel="0" collapsed="false">
      <c r="A110" s="88"/>
      <c r="G110" s="102"/>
      <c r="I110" s="4"/>
      <c r="J110" s="3"/>
      <c r="K110" s="3"/>
      <c r="L110" s="3"/>
      <c r="M110" s="106"/>
      <c r="N110" s="96"/>
      <c r="O110" s="96"/>
    </row>
    <row r="111" s="56" customFormat="true" ht="12" hidden="false" customHeight="false" outlineLevel="0" collapsed="false">
      <c r="A111" s="88"/>
      <c r="G111" s="102"/>
      <c r="I111" s="4"/>
      <c r="J111" s="3"/>
      <c r="K111" s="3"/>
      <c r="L111" s="3"/>
      <c r="M111" s="106"/>
      <c r="N111" s="96"/>
      <c r="O111" s="96"/>
    </row>
    <row r="112" s="56" customFormat="true" ht="12" hidden="false" customHeight="false" outlineLevel="0" collapsed="false">
      <c r="A112" s="88"/>
      <c r="G112" s="102"/>
      <c r="I112" s="4"/>
      <c r="J112" s="3"/>
      <c r="K112" s="3"/>
      <c r="L112" s="3"/>
      <c r="M112" s="106"/>
      <c r="N112" s="96"/>
      <c r="O112" s="96"/>
    </row>
    <row r="113" s="56" customFormat="true" ht="12" hidden="false" customHeight="false" outlineLevel="0" collapsed="false">
      <c r="A113" s="88"/>
      <c r="G113" s="102"/>
      <c r="I113" s="4"/>
      <c r="J113" s="3"/>
      <c r="K113" s="3"/>
      <c r="L113" s="3"/>
      <c r="M113" s="106"/>
      <c r="N113" s="96"/>
      <c r="O113" s="96"/>
    </row>
    <row r="114" s="56" customFormat="true" ht="12" hidden="false" customHeight="false" outlineLevel="0" collapsed="false">
      <c r="A114" s="88"/>
      <c r="G114" s="102"/>
      <c r="I114" s="4"/>
      <c r="J114" s="3"/>
      <c r="K114" s="3"/>
      <c r="L114" s="3"/>
      <c r="M114" s="106"/>
      <c r="N114" s="96"/>
      <c r="O114" s="96"/>
    </row>
    <row r="115" s="56" customFormat="true" ht="12" hidden="false" customHeight="false" outlineLevel="0" collapsed="false">
      <c r="A115" s="88"/>
      <c r="G115" s="102"/>
      <c r="I115" s="4"/>
      <c r="J115" s="3"/>
      <c r="K115" s="3"/>
      <c r="L115" s="3"/>
      <c r="M115" s="106"/>
      <c r="N115" s="96"/>
      <c r="O115" s="96"/>
    </row>
    <row r="116" s="56" customFormat="true" ht="12" hidden="false" customHeight="false" outlineLevel="0" collapsed="false">
      <c r="A116" s="88"/>
      <c r="G116" s="102"/>
      <c r="I116" s="4"/>
      <c r="J116" s="3"/>
      <c r="K116" s="3"/>
      <c r="L116" s="3"/>
      <c r="M116" s="106"/>
      <c r="N116" s="96"/>
      <c r="O116" s="96"/>
    </row>
    <row r="117" s="56" customFormat="true" ht="12" hidden="false" customHeight="false" outlineLevel="0" collapsed="false">
      <c r="A117" s="88"/>
      <c r="G117" s="102"/>
      <c r="I117" s="4"/>
      <c r="J117" s="3"/>
      <c r="K117" s="3"/>
      <c r="L117" s="3"/>
      <c r="M117" s="106"/>
      <c r="N117" s="96"/>
      <c r="O117" s="96"/>
    </row>
    <row r="118" s="56" customFormat="true" ht="12" hidden="false" customHeight="false" outlineLevel="0" collapsed="false">
      <c r="A118" s="88"/>
      <c r="G118" s="102"/>
      <c r="I118" s="4"/>
      <c r="J118" s="3"/>
      <c r="K118" s="3"/>
      <c r="L118" s="3"/>
      <c r="M118" s="106"/>
      <c r="N118" s="96"/>
      <c r="O118" s="96"/>
    </row>
    <row r="119" s="56" customFormat="true" ht="12" hidden="false" customHeight="false" outlineLevel="0" collapsed="false">
      <c r="A119" s="88"/>
      <c r="G119" s="102"/>
      <c r="I119" s="4"/>
      <c r="J119" s="3"/>
      <c r="K119" s="3"/>
      <c r="L119" s="3"/>
      <c r="M119" s="106"/>
      <c r="N119" s="96"/>
      <c r="O119" s="96"/>
    </row>
    <row r="120" s="56" customFormat="true" ht="12" hidden="false" customHeight="false" outlineLevel="0" collapsed="false">
      <c r="A120" s="88"/>
      <c r="G120" s="102"/>
      <c r="I120" s="4"/>
      <c r="J120" s="3"/>
      <c r="K120" s="3"/>
      <c r="L120" s="3"/>
      <c r="M120" s="106"/>
      <c r="N120" s="96"/>
      <c r="O120" s="96"/>
    </row>
    <row r="121" s="56" customFormat="true" ht="12" hidden="false" customHeight="false" outlineLevel="0" collapsed="false">
      <c r="A121" s="88"/>
      <c r="G121" s="102"/>
      <c r="I121" s="4"/>
      <c r="J121" s="3"/>
      <c r="K121" s="3"/>
      <c r="L121" s="3"/>
      <c r="M121" s="106"/>
      <c r="N121" s="96"/>
      <c r="O121" s="96"/>
    </row>
    <row r="122" s="56" customFormat="true" ht="12" hidden="false" customHeight="false" outlineLevel="0" collapsed="false">
      <c r="A122" s="88"/>
      <c r="G122" s="102"/>
      <c r="I122" s="4"/>
      <c r="J122" s="3"/>
      <c r="K122" s="3"/>
      <c r="L122" s="3"/>
      <c r="M122" s="106"/>
      <c r="N122" s="96"/>
      <c r="O122" s="96"/>
    </row>
    <row r="123" s="56" customFormat="true" ht="12" hidden="false" customHeight="false" outlineLevel="0" collapsed="false">
      <c r="A123" s="88"/>
      <c r="G123" s="102"/>
      <c r="I123" s="4"/>
      <c r="J123" s="3"/>
      <c r="K123" s="3"/>
      <c r="L123" s="3"/>
      <c r="M123" s="106"/>
      <c r="N123" s="96"/>
      <c r="O123" s="96"/>
    </row>
    <row r="124" s="56" customFormat="true" ht="12" hidden="false" customHeight="false" outlineLevel="0" collapsed="false">
      <c r="A124" s="88"/>
      <c r="G124" s="102"/>
      <c r="I124" s="4"/>
      <c r="J124" s="3"/>
      <c r="K124" s="3"/>
      <c r="L124" s="3"/>
      <c r="M124" s="106"/>
      <c r="N124" s="96"/>
      <c r="O124" s="96"/>
    </row>
    <row r="125" s="56" customFormat="true" ht="12" hidden="false" customHeight="false" outlineLevel="0" collapsed="false">
      <c r="A125" s="88"/>
      <c r="G125" s="102"/>
      <c r="I125" s="4"/>
      <c r="J125" s="3"/>
      <c r="K125" s="3"/>
      <c r="L125" s="3"/>
      <c r="M125" s="106"/>
      <c r="N125" s="96"/>
      <c r="O125" s="96"/>
    </row>
    <row r="126" s="56" customFormat="true" ht="12" hidden="false" customHeight="false" outlineLevel="0" collapsed="false">
      <c r="A126" s="88"/>
      <c r="G126" s="102"/>
      <c r="I126" s="4"/>
      <c r="J126" s="3"/>
      <c r="K126" s="3"/>
      <c r="L126" s="3"/>
      <c r="M126" s="106"/>
      <c r="N126" s="96"/>
      <c r="O126" s="96"/>
    </row>
    <row r="127" s="56" customFormat="true" ht="12" hidden="false" customHeight="false" outlineLevel="0" collapsed="false">
      <c r="A127" s="88"/>
      <c r="G127" s="102"/>
      <c r="I127" s="4"/>
      <c r="J127" s="3"/>
      <c r="K127" s="3"/>
      <c r="L127" s="3"/>
      <c r="M127" s="106"/>
      <c r="N127" s="96"/>
      <c r="O127" s="96"/>
    </row>
    <row r="128" s="56" customFormat="true" ht="12" hidden="false" customHeight="false" outlineLevel="0" collapsed="false">
      <c r="A128" s="88"/>
      <c r="G128" s="102"/>
      <c r="I128" s="4"/>
      <c r="J128" s="3"/>
      <c r="K128" s="3"/>
      <c r="L128" s="3"/>
      <c r="M128" s="106"/>
      <c r="N128" s="96"/>
      <c r="O128" s="96"/>
    </row>
    <row r="129" s="56" customFormat="true" ht="12" hidden="false" customHeight="false" outlineLevel="0" collapsed="false">
      <c r="A129" s="88"/>
      <c r="G129" s="102"/>
      <c r="I129" s="4"/>
      <c r="J129" s="3"/>
      <c r="K129" s="3"/>
      <c r="L129" s="3"/>
      <c r="M129" s="106"/>
      <c r="N129" s="96"/>
      <c r="O129" s="96"/>
    </row>
    <row r="130" s="56" customFormat="true" ht="12" hidden="false" customHeight="false" outlineLevel="0" collapsed="false">
      <c r="A130" s="88"/>
      <c r="G130" s="102"/>
      <c r="I130" s="4"/>
      <c r="J130" s="3"/>
      <c r="K130" s="3"/>
      <c r="L130" s="3"/>
      <c r="M130" s="106"/>
      <c r="N130" s="96"/>
      <c r="O130" s="96"/>
    </row>
    <row r="131" s="56" customFormat="true" ht="12" hidden="false" customHeight="false" outlineLevel="0" collapsed="false">
      <c r="A131" s="88"/>
      <c r="G131" s="102"/>
      <c r="I131" s="4"/>
      <c r="J131" s="31"/>
      <c r="K131" s="3"/>
      <c r="L131" s="3"/>
      <c r="M131" s="106"/>
      <c r="N131" s="33"/>
      <c r="O131" s="33"/>
      <c r="P131" s="1"/>
      <c r="Q131" s="1"/>
      <c r="R131" s="1"/>
    </row>
    <row r="132" s="56" customFormat="true" ht="12" hidden="false" customHeight="false" outlineLevel="0" collapsed="false">
      <c r="A132" s="88"/>
      <c r="F132" s="1"/>
      <c r="G132" s="30"/>
      <c r="H132" s="1"/>
      <c r="I132" s="4"/>
      <c r="J132" s="31"/>
      <c r="K132" s="31"/>
      <c r="L132" s="31"/>
      <c r="M132" s="106"/>
      <c r="N132" s="33"/>
      <c r="O132" s="33"/>
      <c r="P132" s="1"/>
      <c r="Q132" s="1"/>
      <c r="R132" s="1"/>
    </row>
    <row r="133" s="56" customFormat="true" ht="12" hidden="false" customHeight="false" outlineLevel="0" collapsed="false">
      <c r="A133" s="88"/>
      <c r="F133" s="1"/>
      <c r="G133" s="30"/>
      <c r="H133" s="1"/>
      <c r="I133" s="4"/>
      <c r="J133" s="31"/>
      <c r="K133" s="31"/>
      <c r="L133" s="31"/>
      <c r="M133" s="32"/>
      <c r="N133" s="33"/>
      <c r="O133" s="33"/>
      <c r="P133" s="1"/>
      <c r="Q133" s="1"/>
      <c r="R133" s="1"/>
    </row>
    <row r="134" s="56" customFormat="true" ht="12" hidden="false" customHeight="false" outlineLevel="0" collapsed="false">
      <c r="A134" s="88"/>
      <c r="F134" s="1"/>
      <c r="G134" s="30"/>
      <c r="H134" s="1"/>
      <c r="I134" s="4"/>
      <c r="J134" s="31"/>
      <c r="K134" s="31"/>
      <c r="L134" s="31"/>
      <c r="M134" s="32"/>
      <c r="N134" s="33"/>
      <c r="O134" s="33"/>
      <c r="P134" s="1"/>
      <c r="Q134" s="1"/>
      <c r="R134" s="1"/>
    </row>
    <row r="135" s="56" customFormat="true" ht="12" hidden="false" customHeight="false" outlineLevel="0" collapsed="false">
      <c r="A135" s="88"/>
      <c r="F135" s="1"/>
      <c r="G135" s="30"/>
      <c r="H135" s="1"/>
      <c r="I135" s="4"/>
      <c r="J135" s="31"/>
      <c r="K135" s="31"/>
      <c r="L135" s="31"/>
      <c r="M135" s="32"/>
      <c r="N135" s="33"/>
      <c r="O135" s="33"/>
      <c r="P135" s="1"/>
      <c r="Q135" s="1"/>
      <c r="R135" s="1"/>
    </row>
    <row r="136" s="56" customFormat="true" ht="12" hidden="false" customHeight="false" outlineLevel="0" collapsed="false">
      <c r="A136" s="88"/>
      <c r="F136" s="1"/>
      <c r="G136" s="30"/>
      <c r="H136" s="1"/>
      <c r="I136" s="4"/>
      <c r="J136" s="31"/>
      <c r="K136" s="31"/>
      <c r="L136" s="31"/>
      <c r="M136" s="32"/>
      <c r="N136" s="33"/>
      <c r="O136" s="33"/>
      <c r="P136" s="1"/>
      <c r="Q136" s="1"/>
      <c r="R136" s="1"/>
    </row>
    <row r="137" s="56" customFormat="true" ht="12" hidden="false" customHeight="false" outlineLevel="0" collapsed="false">
      <c r="A137" s="88"/>
      <c r="F137" s="1"/>
      <c r="G137" s="30"/>
      <c r="H137" s="1"/>
      <c r="I137" s="4"/>
      <c r="J137" s="31"/>
      <c r="K137" s="31"/>
      <c r="L137" s="31"/>
      <c r="M137" s="32"/>
      <c r="N137" s="33"/>
      <c r="O137" s="33"/>
      <c r="P137" s="1"/>
      <c r="Q137" s="1"/>
      <c r="R137" s="1"/>
    </row>
    <row r="138" s="56" customFormat="true" ht="12" hidden="false" customHeight="false" outlineLevel="0" collapsed="false">
      <c r="A138" s="88"/>
      <c r="F138" s="1"/>
      <c r="G138" s="30"/>
      <c r="H138" s="1"/>
      <c r="I138" s="4"/>
      <c r="J138" s="31"/>
      <c r="K138" s="31"/>
      <c r="L138" s="31"/>
      <c r="M138" s="32"/>
      <c r="N138" s="33"/>
      <c r="O138" s="33"/>
      <c r="P138" s="1"/>
      <c r="Q138" s="1"/>
      <c r="R138" s="1"/>
    </row>
    <row r="139" s="56" customFormat="true" ht="12" hidden="false" customHeight="false" outlineLevel="0" collapsed="false">
      <c r="A139" s="88"/>
      <c r="F139" s="1"/>
      <c r="G139" s="30"/>
      <c r="H139" s="1"/>
      <c r="I139" s="4"/>
      <c r="J139" s="31"/>
      <c r="K139" s="31"/>
      <c r="L139" s="31"/>
      <c r="M139" s="32"/>
      <c r="N139" s="33"/>
      <c r="O139" s="33"/>
      <c r="P139" s="1"/>
      <c r="Q139" s="1"/>
      <c r="R139" s="1"/>
    </row>
    <row r="140" s="56" customFormat="true" ht="12" hidden="false" customHeight="false" outlineLevel="0" collapsed="false">
      <c r="A140" s="88"/>
      <c r="F140" s="1"/>
      <c r="G140" s="30"/>
      <c r="H140" s="1"/>
      <c r="I140" s="4"/>
      <c r="J140" s="31"/>
      <c r="K140" s="31"/>
      <c r="L140" s="31"/>
      <c r="M140" s="32"/>
      <c r="N140" s="33"/>
      <c r="O140" s="33"/>
      <c r="P140" s="1"/>
      <c r="Q140" s="1"/>
      <c r="R140" s="1"/>
    </row>
    <row r="141" s="56" customFormat="true" ht="12" hidden="false" customHeight="false" outlineLevel="0" collapsed="false">
      <c r="A141" s="88"/>
      <c r="F141" s="1"/>
      <c r="G141" s="30"/>
      <c r="H141" s="1"/>
      <c r="I141" s="4"/>
      <c r="J141" s="31"/>
      <c r="K141" s="31"/>
      <c r="L141" s="31"/>
      <c r="M141" s="32"/>
      <c r="N141" s="33"/>
      <c r="O141" s="33"/>
      <c r="P141" s="1"/>
      <c r="Q141" s="1"/>
      <c r="R141" s="1"/>
    </row>
    <row r="142" s="56" customFormat="true" ht="12" hidden="false" customHeight="false" outlineLevel="0" collapsed="false">
      <c r="A142" s="88"/>
      <c r="F142" s="1"/>
      <c r="G142" s="30"/>
      <c r="H142" s="1"/>
      <c r="I142" s="4"/>
      <c r="J142" s="31"/>
      <c r="K142" s="31"/>
      <c r="L142" s="31"/>
      <c r="M142" s="32"/>
      <c r="N142" s="33"/>
      <c r="O142" s="33"/>
      <c r="P142" s="1"/>
      <c r="Q142" s="1"/>
      <c r="R142" s="1"/>
    </row>
    <row r="143" s="56" customFormat="true" ht="12" hidden="false" customHeight="false" outlineLevel="0" collapsed="false">
      <c r="A143" s="88"/>
      <c r="F143" s="1"/>
      <c r="G143" s="30"/>
      <c r="H143" s="1"/>
      <c r="I143" s="4"/>
      <c r="J143" s="31"/>
      <c r="K143" s="31"/>
      <c r="L143" s="31"/>
      <c r="M143" s="32"/>
      <c r="N143" s="33"/>
      <c r="O143" s="33"/>
      <c r="P143" s="1"/>
      <c r="Q143" s="1"/>
      <c r="R143" s="1"/>
    </row>
    <row r="144" s="56" customFormat="true" ht="12" hidden="false" customHeight="false" outlineLevel="0" collapsed="false">
      <c r="A144" s="88"/>
      <c r="F144" s="1"/>
      <c r="G144" s="30"/>
      <c r="H144" s="1"/>
      <c r="I144" s="4"/>
      <c r="J144" s="31"/>
      <c r="K144" s="31"/>
      <c r="L144" s="31"/>
      <c r="M144" s="32"/>
      <c r="N144" s="33"/>
      <c r="O144" s="33"/>
      <c r="P144" s="1"/>
      <c r="Q144" s="1"/>
      <c r="R144" s="1"/>
    </row>
    <row r="145" s="56" customFormat="true" ht="12" hidden="false" customHeight="false" outlineLevel="0" collapsed="false">
      <c r="A145" s="88"/>
      <c r="F145" s="1"/>
      <c r="G145" s="30"/>
      <c r="H145" s="1"/>
      <c r="I145" s="4"/>
      <c r="J145" s="31"/>
      <c r="K145" s="31"/>
      <c r="L145" s="31"/>
      <c r="M145" s="32"/>
      <c r="N145" s="33"/>
      <c r="O145" s="33"/>
      <c r="P145" s="1"/>
      <c r="Q145" s="1"/>
      <c r="R145" s="1"/>
    </row>
    <row r="146" customFormat="false" ht="12" hidden="false" customHeight="false" outlineLevel="0" collapsed="false">
      <c r="A146" s="88"/>
      <c r="B146" s="56"/>
      <c r="C146" s="56"/>
      <c r="D146" s="56"/>
      <c r="E146" s="56"/>
    </row>
  </sheetData>
  <autoFilter ref="A4:EI82"/>
  <mergeCells count="1">
    <mergeCell ref="A2:M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108" width="16.28"/>
    <col collapsed="false" customWidth="true" hidden="false" outlineLevel="0" max="3" min="3" style="108" width="11.28"/>
    <col collapsed="false" customWidth="true" hidden="false" outlineLevel="0" max="4" min="4" style="108" width="10.28"/>
    <col collapsed="false" customWidth="true" hidden="false" outlineLevel="0" max="5" min="5" style="108" width="3.56"/>
    <col collapsed="false" customWidth="true" hidden="false" outlineLevel="0" max="6" min="6" style="108" width="20.56"/>
    <col collapsed="false" customWidth="false" hidden="false" outlineLevel="0" max="257" min="7" style="108" width="19.7"/>
  </cols>
  <sheetData>
    <row r="4" customFormat="false" ht="12.75" hidden="false" customHeight="false" outlineLevel="0" collapsed="false">
      <c r="B4" s="109" t="s">
        <v>276</v>
      </c>
      <c r="C4" s="110" t="n">
        <v>370854.32</v>
      </c>
    </row>
    <row r="5" customFormat="false" ht="12.75" hidden="false" customHeight="false" outlineLevel="0" collapsed="false">
      <c r="A5" s="111" t="s">
        <v>87</v>
      </c>
      <c r="B5" s="111" t="s">
        <v>88</v>
      </c>
      <c r="C5" s="112"/>
      <c r="E5" s="113" t="s">
        <v>86</v>
      </c>
    </row>
    <row r="6" customFormat="false" ht="12.75" hidden="false" customHeight="false" outlineLevel="0" collapsed="false">
      <c r="A6" s="111" t="s">
        <v>87</v>
      </c>
      <c r="B6" s="111" t="s">
        <v>92</v>
      </c>
      <c r="C6" s="112"/>
      <c r="E6" s="113" t="s">
        <v>91</v>
      </c>
    </row>
    <row r="7" customFormat="false" ht="12.75" hidden="false" customHeight="false" outlineLevel="0" collapsed="false">
      <c r="A7" s="111" t="s">
        <v>87</v>
      </c>
      <c r="B7" s="111" t="s">
        <v>96</v>
      </c>
      <c r="C7" s="112"/>
      <c r="E7" s="113" t="s">
        <v>95</v>
      </c>
    </row>
    <row r="8" customFormat="false" ht="12.75" hidden="false" customHeight="false" outlineLevel="0" collapsed="false">
      <c r="A8" s="111" t="s">
        <v>87</v>
      </c>
      <c r="B8" s="111" t="s">
        <v>100</v>
      </c>
      <c r="C8" s="112"/>
      <c r="E8" s="113" t="s">
        <v>99</v>
      </c>
    </row>
    <row r="9" customFormat="false" ht="12.75" hidden="false" customHeight="false" outlineLevel="0" collapsed="false">
      <c r="A9" s="111" t="s">
        <v>87</v>
      </c>
      <c r="B9" s="111" t="s">
        <v>92</v>
      </c>
      <c r="C9" s="114"/>
      <c r="E9" s="113" t="s">
        <v>91</v>
      </c>
    </row>
    <row r="10" customFormat="false" ht="12.75" hidden="false" customHeight="false" outlineLevel="0" collapsed="false">
      <c r="A10" s="111" t="s">
        <v>87</v>
      </c>
      <c r="B10" s="111" t="s">
        <v>88</v>
      </c>
      <c r="C10" s="114"/>
      <c r="E10" s="113" t="s">
        <v>86</v>
      </c>
    </row>
    <row r="11" customFormat="false" ht="12.75" hidden="false" customHeight="false" outlineLevel="0" collapsed="false">
      <c r="A11" s="111" t="s">
        <v>87</v>
      </c>
      <c r="B11" s="111" t="s">
        <v>96</v>
      </c>
      <c r="C11" s="114"/>
      <c r="E11" s="113" t="s">
        <v>95</v>
      </c>
    </row>
    <row r="12" customFormat="false" ht="12.75" hidden="false" customHeight="false" outlineLevel="0" collapsed="false">
      <c r="A12" s="111" t="s">
        <v>87</v>
      </c>
      <c r="B12" s="111" t="s">
        <v>100</v>
      </c>
      <c r="C12" s="114"/>
      <c r="E12" s="113" t="s">
        <v>99</v>
      </c>
    </row>
    <row r="13" customFormat="false" ht="12.75" hidden="false" customHeight="false" outlineLevel="0" collapsed="false">
      <c r="A13" s="111" t="s">
        <v>87</v>
      </c>
      <c r="B13" s="111" t="s">
        <v>103</v>
      </c>
      <c r="C13" s="115"/>
      <c r="D13" s="116" t="n">
        <v>12459.56</v>
      </c>
      <c r="E13" s="117"/>
    </row>
    <row r="14" customFormat="false" ht="12.75" hidden="false" customHeight="false" outlineLevel="0" collapsed="false">
      <c r="A14" s="111" t="s">
        <v>87</v>
      </c>
      <c r="B14" s="111" t="s">
        <v>106</v>
      </c>
      <c r="C14" s="115"/>
      <c r="D14" s="116" t="n">
        <v>6299.96</v>
      </c>
      <c r="E14" s="117"/>
    </row>
    <row r="15" customFormat="false" ht="12.75" hidden="false" customHeight="false" outlineLevel="0" collapsed="false">
      <c r="A15" s="111" t="s">
        <v>87</v>
      </c>
      <c r="B15" s="111" t="s">
        <v>109</v>
      </c>
      <c r="C15" s="115"/>
      <c r="D15" s="116" t="n">
        <v>21892.68</v>
      </c>
      <c r="E15" s="117"/>
    </row>
    <row r="16" customFormat="false" ht="12.75" hidden="false" customHeight="false" outlineLevel="0" collapsed="false">
      <c r="A16" s="111" t="s">
        <v>87</v>
      </c>
      <c r="B16" s="111" t="s">
        <v>112</v>
      </c>
      <c r="C16" s="115"/>
      <c r="D16" s="116" t="n">
        <v>8604.88</v>
      </c>
      <c r="E16" s="117"/>
    </row>
    <row r="17" customFormat="false" ht="12.75" hidden="false" customHeight="false" outlineLevel="0" collapsed="false">
      <c r="A17" s="111" t="s">
        <v>87</v>
      </c>
      <c r="B17" s="111" t="s">
        <v>130</v>
      </c>
      <c r="C17" s="115"/>
      <c r="D17" s="116" t="n">
        <v>8604.88</v>
      </c>
      <c r="E17" s="117"/>
    </row>
    <row r="18" customFormat="false" ht="12.75" hidden="false" customHeight="false" outlineLevel="0" collapsed="false">
      <c r="A18" s="111" t="s">
        <v>87</v>
      </c>
      <c r="B18" s="111" t="s">
        <v>151</v>
      </c>
      <c r="C18" s="115"/>
      <c r="D18" s="116" t="n">
        <v>6299.96</v>
      </c>
      <c r="E18" s="117"/>
    </row>
    <row r="19" customFormat="false" ht="12.75" hidden="false" customHeight="false" outlineLevel="0" collapsed="false">
      <c r="A19" s="111" t="s">
        <v>87</v>
      </c>
      <c r="B19" s="111" t="s">
        <v>170</v>
      </c>
      <c r="C19" s="118"/>
      <c r="D19" s="116" t="n">
        <v>16910.48</v>
      </c>
      <c r="E19" s="117"/>
    </row>
    <row r="20" customFormat="false" ht="12.75" hidden="false" customHeight="false" outlineLevel="0" collapsed="false">
      <c r="A20" s="111" t="s">
        <v>87</v>
      </c>
      <c r="B20" s="111" t="s">
        <v>176</v>
      </c>
      <c r="C20" s="119"/>
      <c r="D20" s="116" t="n">
        <v>17999.72</v>
      </c>
      <c r="E20" s="117" t="s">
        <v>51</v>
      </c>
    </row>
    <row r="21" customFormat="false" ht="12.75" hidden="false" customHeight="false" outlineLevel="0" collapsed="false">
      <c r="A21" s="111" t="s">
        <v>87</v>
      </c>
      <c r="B21" s="111" t="s">
        <v>179</v>
      </c>
      <c r="C21" s="119"/>
      <c r="D21" s="116" t="n">
        <v>6299.96</v>
      </c>
      <c r="E21" s="117"/>
    </row>
    <row r="22" customFormat="false" ht="12.75" hidden="false" customHeight="false" outlineLevel="0" collapsed="false">
      <c r="A22" s="111" t="s">
        <v>87</v>
      </c>
      <c r="B22" s="111" t="s">
        <v>142</v>
      </c>
      <c r="C22" s="118"/>
      <c r="D22" s="116" t="n">
        <v>6299.96</v>
      </c>
      <c r="E22" s="117"/>
    </row>
    <row r="23" customFormat="false" ht="12.75" hidden="false" customHeight="false" outlineLevel="0" collapsed="false">
      <c r="A23" s="111" t="s">
        <v>87</v>
      </c>
      <c r="B23" s="111" t="s">
        <v>96</v>
      </c>
      <c r="C23" s="118"/>
      <c r="D23" s="116" t="n">
        <v>15300.4</v>
      </c>
      <c r="E23" s="117" t="s">
        <v>95</v>
      </c>
    </row>
    <row r="24" customFormat="false" ht="12.75" hidden="false" customHeight="false" outlineLevel="0" collapsed="false">
      <c r="A24" s="111" t="s">
        <v>87</v>
      </c>
      <c r="B24" s="111" t="s">
        <v>88</v>
      </c>
      <c r="C24" s="118"/>
      <c r="D24" s="116" t="n">
        <v>4499.64</v>
      </c>
      <c r="E24" s="117" t="s">
        <v>86</v>
      </c>
      <c r="I24" s="115"/>
    </row>
    <row r="25" customFormat="false" ht="12.75" hidden="false" customHeight="false" outlineLevel="0" collapsed="false">
      <c r="A25" s="111" t="s">
        <v>87</v>
      </c>
      <c r="B25" s="111" t="s">
        <v>100</v>
      </c>
      <c r="C25" s="118"/>
      <c r="D25" s="116" t="n">
        <v>21634</v>
      </c>
      <c r="E25" s="117" t="s">
        <v>99</v>
      </c>
      <c r="I25" s="115"/>
    </row>
    <row r="26" customFormat="false" ht="12.75" hidden="false" customHeight="false" outlineLevel="0" collapsed="false">
      <c r="A26" s="111" t="s">
        <v>87</v>
      </c>
      <c r="B26" s="111" t="s">
        <v>92</v>
      </c>
      <c r="C26" s="118"/>
      <c r="D26" s="116" t="n">
        <v>5649.2</v>
      </c>
      <c r="E26" s="117" t="s">
        <v>91</v>
      </c>
      <c r="I26" s="115"/>
    </row>
    <row r="27" customFormat="false" ht="12.75" hidden="false" customHeight="false" outlineLevel="0" collapsed="false">
      <c r="A27" s="120"/>
      <c r="B27" s="121" t="s">
        <v>277</v>
      </c>
      <c r="C27" s="118"/>
      <c r="D27" s="122" t="n">
        <v>11170.8</v>
      </c>
      <c r="E27" s="123"/>
      <c r="I27" s="115"/>
    </row>
    <row r="28" customFormat="false" ht="12.75" hidden="false" customHeight="false" outlineLevel="0" collapsed="false">
      <c r="A28" s="124" t="s">
        <v>52</v>
      </c>
      <c r="B28" s="124" t="s">
        <v>53</v>
      </c>
      <c r="C28" s="125" t="n">
        <v>15844.44</v>
      </c>
      <c r="E28" s="117" t="s">
        <v>51</v>
      </c>
      <c r="I28" s="115"/>
    </row>
    <row r="29" customFormat="false" ht="12.75" hidden="false" customHeight="false" outlineLevel="0" collapsed="false">
      <c r="A29" s="124" t="s">
        <v>52</v>
      </c>
      <c r="B29" s="124" t="s">
        <v>59</v>
      </c>
      <c r="C29" s="112"/>
      <c r="E29" s="113" t="s">
        <v>58</v>
      </c>
      <c r="I29" s="115"/>
    </row>
    <row r="30" customFormat="false" ht="12.75" hidden="false" customHeight="false" outlineLevel="0" collapsed="false">
      <c r="A30" s="124" t="s">
        <v>52</v>
      </c>
      <c r="B30" s="124" t="s">
        <v>63</v>
      </c>
      <c r="C30" s="125" t="n">
        <v>6299.96</v>
      </c>
      <c r="E30" s="117"/>
      <c r="I30" s="115"/>
    </row>
    <row r="31" customFormat="false" ht="12.75" hidden="false" customHeight="false" outlineLevel="0" collapsed="false">
      <c r="A31" s="124" t="s">
        <v>52</v>
      </c>
      <c r="B31" s="124" t="s">
        <v>66</v>
      </c>
      <c r="C31" s="125" t="n">
        <v>17512.52</v>
      </c>
      <c r="E31" s="117"/>
      <c r="I31" s="115"/>
    </row>
    <row r="32" customFormat="false" ht="12.75" hidden="false" customHeight="false" outlineLevel="0" collapsed="false">
      <c r="A32" s="124" t="s">
        <v>52</v>
      </c>
      <c r="B32" s="124" t="s">
        <v>70</v>
      </c>
      <c r="C32" s="125" t="n">
        <v>12459.56</v>
      </c>
      <c r="E32" s="117" t="s">
        <v>69</v>
      </c>
      <c r="I32" s="115"/>
    </row>
    <row r="33" customFormat="false" ht="12.75" hidden="false" customHeight="false" outlineLevel="0" collapsed="false">
      <c r="A33" s="124" t="s">
        <v>52</v>
      </c>
      <c r="B33" s="124" t="s">
        <v>75</v>
      </c>
      <c r="C33" s="125" t="n">
        <v>12599.92</v>
      </c>
      <c r="E33" s="117" t="s">
        <v>74</v>
      </c>
      <c r="I33" s="115"/>
    </row>
    <row r="34" customFormat="false" ht="12.75" hidden="false" customHeight="false" outlineLevel="0" collapsed="false">
      <c r="A34" s="124" t="s">
        <v>52</v>
      </c>
      <c r="B34" s="124" t="s">
        <v>79</v>
      </c>
      <c r="C34" s="125" t="n">
        <v>8508.6</v>
      </c>
      <c r="E34" s="117" t="s">
        <v>78</v>
      </c>
      <c r="I34" s="115"/>
    </row>
    <row r="35" customFormat="false" ht="12.75" hidden="false" customHeight="false" outlineLevel="0" collapsed="false">
      <c r="A35" s="124" t="s">
        <v>52</v>
      </c>
      <c r="B35" s="124" t="s">
        <v>83</v>
      </c>
      <c r="C35" s="125" t="n">
        <v>9008.56</v>
      </c>
      <c r="E35" s="117"/>
      <c r="I35" s="115"/>
    </row>
    <row r="36" customFormat="false" ht="12.75" hidden="false" customHeight="false" outlineLevel="0" collapsed="false">
      <c r="A36" s="124" t="s">
        <v>52</v>
      </c>
      <c r="B36" s="124" t="s">
        <v>59</v>
      </c>
      <c r="C36" s="114"/>
      <c r="E36" s="113" t="s">
        <v>58</v>
      </c>
      <c r="I36" s="115"/>
    </row>
    <row r="37" customFormat="false" ht="12.75" hidden="false" customHeight="false" outlineLevel="0" collapsed="false">
      <c r="A37" s="124" t="s">
        <v>52</v>
      </c>
      <c r="B37" s="124" t="s">
        <v>115</v>
      </c>
      <c r="C37" s="118"/>
      <c r="D37" s="116" t="n">
        <v>11851.72</v>
      </c>
      <c r="E37" s="117"/>
      <c r="I37" s="115"/>
    </row>
    <row r="38" customFormat="false" ht="12.75" hidden="false" customHeight="false" outlineLevel="0" collapsed="false">
      <c r="A38" s="124" t="s">
        <v>52</v>
      </c>
      <c r="B38" s="124" t="s">
        <v>118</v>
      </c>
      <c r="C38" s="118"/>
      <c r="D38" s="116" t="n">
        <v>6299.96</v>
      </c>
      <c r="E38" s="117"/>
      <c r="I38" s="115"/>
    </row>
    <row r="39" customFormat="false" ht="12.75" hidden="false" customHeight="false" outlineLevel="0" collapsed="false">
      <c r="A39" s="124" t="s">
        <v>52</v>
      </c>
      <c r="B39" s="124" t="s">
        <v>121</v>
      </c>
      <c r="C39" s="118"/>
      <c r="D39" s="116" t="n">
        <v>6299.96</v>
      </c>
      <c r="E39" s="117"/>
      <c r="I39" s="115"/>
    </row>
    <row r="40" customFormat="false" ht="12.75" hidden="false" customHeight="false" outlineLevel="0" collapsed="false">
      <c r="A40" s="124" t="s">
        <v>52</v>
      </c>
      <c r="B40" s="124" t="s">
        <v>124</v>
      </c>
      <c r="C40" s="118"/>
      <c r="D40" s="116" t="n">
        <v>12459.56</v>
      </c>
      <c r="E40" s="117"/>
      <c r="I40" s="115"/>
    </row>
    <row r="41" customFormat="false" ht="12.75" hidden="false" customHeight="false" outlineLevel="0" collapsed="false">
      <c r="A41" s="124" t="s">
        <v>52</v>
      </c>
      <c r="B41" s="124" t="s">
        <v>127</v>
      </c>
      <c r="C41" s="118"/>
      <c r="D41" s="116" t="n">
        <v>9539.84</v>
      </c>
      <c r="E41" s="117"/>
      <c r="I41" s="115"/>
    </row>
    <row r="42" customFormat="false" ht="12.75" hidden="false" customHeight="false" outlineLevel="0" collapsed="false">
      <c r="A42" s="124" t="s">
        <v>52</v>
      </c>
      <c r="B42" s="124" t="s">
        <v>133</v>
      </c>
      <c r="C42" s="118"/>
      <c r="D42" s="116" t="n">
        <v>41465.36</v>
      </c>
      <c r="E42" s="117"/>
      <c r="I42" s="115"/>
    </row>
    <row r="43" customFormat="false" ht="12.75" hidden="false" customHeight="false" outlineLevel="0" collapsed="false">
      <c r="A43" s="124" t="s">
        <v>52</v>
      </c>
      <c r="B43" s="124" t="s">
        <v>146</v>
      </c>
      <c r="C43" s="118"/>
      <c r="D43" s="116" t="n">
        <v>6299.96</v>
      </c>
      <c r="E43" s="117"/>
      <c r="I43" s="115"/>
    </row>
    <row r="44" customFormat="false" ht="12.75" hidden="false" customHeight="false" outlineLevel="0" collapsed="false">
      <c r="A44" s="124" t="s">
        <v>52</v>
      </c>
      <c r="B44" s="124" t="s">
        <v>59</v>
      </c>
      <c r="C44" s="118"/>
      <c r="D44" s="116" t="n">
        <v>6299.96</v>
      </c>
      <c r="E44" s="117" t="s">
        <v>58</v>
      </c>
      <c r="I44" s="115"/>
    </row>
    <row r="45" customFormat="false" ht="12.75" hidden="false" customHeight="false" outlineLevel="0" collapsed="false">
      <c r="A45" s="124" t="s">
        <v>52</v>
      </c>
      <c r="B45" s="124" t="s">
        <v>75</v>
      </c>
      <c r="C45" s="118"/>
      <c r="D45" s="116" t="n">
        <v>15300.4</v>
      </c>
      <c r="E45" s="117" t="s">
        <v>74</v>
      </c>
      <c r="I45" s="115"/>
    </row>
    <row r="46" customFormat="false" ht="12.75" hidden="false" customHeight="false" outlineLevel="0" collapsed="false">
      <c r="A46" s="124" t="s">
        <v>52</v>
      </c>
      <c r="B46" s="124" t="s">
        <v>167</v>
      </c>
      <c r="C46" s="118"/>
      <c r="D46" s="116" t="n">
        <v>5649.2</v>
      </c>
      <c r="E46" s="117"/>
      <c r="I46" s="115"/>
    </row>
    <row r="47" customFormat="false" ht="12.75" hidden="false" customHeight="false" outlineLevel="0" collapsed="false">
      <c r="A47" s="124" t="s">
        <v>52</v>
      </c>
      <c r="B47" s="124" t="s">
        <v>186</v>
      </c>
      <c r="C47" s="118"/>
      <c r="D47" s="116" t="n">
        <v>13884.04</v>
      </c>
      <c r="E47" s="117"/>
      <c r="I47" s="115"/>
    </row>
    <row r="48" customFormat="false" ht="12.75" hidden="false" customHeight="false" outlineLevel="0" collapsed="false">
      <c r="A48" s="124" t="s">
        <v>52</v>
      </c>
      <c r="B48" s="124" t="s">
        <v>190</v>
      </c>
      <c r="C48" s="118"/>
      <c r="D48" s="116" t="n">
        <v>6299.96</v>
      </c>
      <c r="E48" s="117"/>
      <c r="I48" s="115"/>
    </row>
    <row r="49" customFormat="false" ht="12.75" hidden="false" customHeight="false" outlineLevel="0" collapsed="false">
      <c r="A49" s="124" t="s">
        <v>52</v>
      </c>
      <c r="B49" s="124" t="s">
        <v>193</v>
      </c>
      <c r="C49" s="118"/>
      <c r="D49" s="116" t="n">
        <v>41465.36</v>
      </c>
      <c r="E49" s="117"/>
      <c r="I49" s="115"/>
    </row>
    <row r="50" customFormat="false" ht="12.75" hidden="false" customHeight="false" outlineLevel="0" collapsed="false">
      <c r="A50" s="124" t="s">
        <v>52</v>
      </c>
      <c r="B50" s="124" t="s">
        <v>196</v>
      </c>
      <c r="C50" s="118"/>
      <c r="D50" s="116" t="n">
        <v>6299.96</v>
      </c>
      <c r="E50" s="117"/>
      <c r="I50" s="115"/>
    </row>
    <row r="51" customFormat="false" ht="12.75" hidden="false" customHeight="false" outlineLevel="0" collapsed="false">
      <c r="A51" s="124" t="s">
        <v>52</v>
      </c>
      <c r="B51" s="124" t="s">
        <v>199</v>
      </c>
      <c r="C51" s="118"/>
      <c r="D51" s="116" t="n">
        <v>16910.48</v>
      </c>
      <c r="E51" s="117"/>
      <c r="I51" s="115"/>
    </row>
    <row r="52" customFormat="false" ht="12.75" hidden="false" customHeight="false" outlineLevel="0" collapsed="false">
      <c r="A52" s="124" t="s">
        <v>52</v>
      </c>
      <c r="B52" s="124" t="s">
        <v>208</v>
      </c>
      <c r="C52" s="118"/>
      <c r="D52" s="116" t="n">
        <v>4499.64</v>
      </c>
      <c r="E52" s="117"/>
      <c r="I52" s="115"/>
    </row>
    <row r="53" customFormat="false" ht="12.75" hidden="false" customHeight="false" outlineLevel="0" collapsed="false">
      <c r="A53" s="124" t="s">
        <v>52</v>
      </c>
      <c r="B53" s="124" t="s">
        <v>79</v>
      </c>
      <c r="C53" s="118"/>
      <c r="D53" s="126" t="n">
        <v>5649.2</v>
      </c>
      <c r="E53" s="117" t="s">
        <v>78</v>
      </c>
      <c r="I53" s="115"/>
    </row>
    <row r="54" customFormat="false" ht="12.75" hidden="false" customHeight="false" outlineLevel="0" collapsed="false">
      <c r="A54" s="124" t="s">
        <v>52</v>
      </c>
      <c r="B54" s="124" t="s">
        <v>222</v>
      </c>
      <c r="C54" s="118"/>
      <c r="D54" s="116" t="n">
        <v>4499.64</v>
      </c>
      <c r="E54" s="117"/>
      <c r="I54" s="115"/>
    </row>
    <row r="55" customFormat="false" ht="12.75" hidden="false" customHeight="false" outlineLevel="0" collapsed="false">
      <c r="A55" s="124" t="s">
        <v>52</v>
      </c>
      <c r="B55" s="124" t="s">
        <v>226</v>
      </c>
      <c r="C55" s="118"/>
      <c r="D55" s="116" t="n">
        <v>6299.96</v>
      </c>
      <c r="E55" s="117"/>
      <c r="I55" s="115"/>
    </row>
    <row r="56" customFormat="false" ht="12.75" hidden="false" customHeight="false" outlineLevel="0" collapsed="false">
      <c r="A56" s="124" t="s">
        <v>52</v>
      </c>
      <c r="B56" s="124" t="s">
        <v>229</v>
      </c>
      <c r="C56" s="118"/>
      <c r="D56" s="116" t="n">
        <v>15300.4</v>
      </c>
      <c r="E56" s="117"/>
      <c r="I56" s="115"/>
    </row>
    <row r="57" customFormat="false" ht="12.75" hidden="false" customHeight="false" outlineLevel="0" collapsed="false">
      <c r="A57" s="124" t="s">
        <v>52</v>
      </c>
      <c r="B57" s="124" t="s">
        <v>238</v>
      </c>
      <c r="C57" s="118"/>
      <c r="D57" s="116" t="n">
        <v>6299.96</v>
      </c>
      <c r="E57" s="117"/>
      <c r="I57" s="115"/>
    </row>
    <row r="58" customFormat="false" ht="12.75" hidden="false" customHeight="false" outlineLevel="0" collapsed="false">
      <c r="A58" s="124" t="s">
        <v>52</v>
      </c>
      <c r="B58" s="124" t="s">
        <v>70</v>
      </c>
      <c r="C58" s="115"/>
      <c r="D58" s="126" t="n">
        <v>16910.48</v>
      </c>
      <c r="E58" s="117" t="s">
        <v>69</v>
      </c>
      <c r="I58" s="115"/>
    </row>
    <row r="59" customFormat="false" ht="12.75" hidden="false" customHeight="false" outlineLevel="0" collapsed="false">
      <c r="B59" s="121" t="s">
        <v>43</v>
      </c>
      <c r="D59" s="122" t="n">
        <v>17376.8</v>
      </c>
    </row>
    <row r="60" customFormat="false" ht="12.75" hidden="false" customHeight="false" outlineLevel="0" collapsed="false">
      <c r="C60" s="119" t="n">
        <f aca="false">SUM(C4:C59)</f>
        <v>453087.88</v>
      </c>
      <c r="D60" s="119" t="n">
        <f aca="false">SUM(D4:D59)</f>
        <v>453087.88</v>
      </c>
      <c r="F60" s="118"/>
      <c r="G60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EJ198"/>
  <sheetViews>
    <sheetView showFormulas="false" showGridLines="true" showRowColHeaders="true" showZeros="true" rightToLeft="false" tabSelected="false" showOutlineSymbols="true" defaultGridColor="true" view="normal" topLeftCell="E82" colorId="64" zoomScale="100" zoomScaleNormal="100" zoomScalePageLayoutView="100" workbookViewId="0">
      <selection pane="topLeft" activeCell="N107" activeCellId="0" sqref="A2:EJ198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1" width="44.13"/>
    <col collapsed="false" customWidth="true" hidden="false" outlineLevel="0" max="3" min="3" style="1" width="15.85"/>
    <col collapsed="false" customWidth="true" hidden="false" outlineLevel="0" max="5" min="4" style="1" width="13.56"/>
    <col collapsed="false" customWidth="true" hidden="false" outlineLevel="0" max="6" min="6" style="1" width="10.85"/>
    <col collapsed="false" customWidth="true" hidden="false" outlineLevel="0" max="7" min="7" style="30" width="3.28"/>
    <col collapsed="false" customWidth="true" hidden="false" outlineLevel="0" max="8" min="8" style="1" width="15.13"/>
    <col collapsed="false" customWidth="true" hidden="false" outlineLevel="0" max="10" min="9" style="4" width="16.99"/>
    <col collapsed="false" customWidth="true" hidden="false" outlineLevel="0" max="11" min="11" style="31" width="8.7"/>
    <col collapsed="false" customWidth="true" hidden="false" outlineLevel="0" max="12" min="12" style="31" width="12.56"/>
    <col collapsed="false" customWidth="true" hidden="false" outlineLevel="0" max="13" min="13" style="31" width="12.42"/>
    <col collapsed="false" customWidth="true" hidden="false" outlineLevel="0" max="14" min="14" style="32" width="19.41"/>
    <col collapsed="false" customWidth="true" hidden="false" outlineLevel="0" max="15" min="15" style="32" width="3.56"/>
    <col collapsed="false" customWidth="true" hidden="false" outlineLevel="0" max="16" min="16" style="32" width="11.42"/>
    <col collapsed="false" customWidth="true" hidden="false" outlineLevel="0" max="17" min="17" style="1" width="6.99"/>
    <col collapsed="false" customWidth="true" hidden="false" outlineLevel="0" max="18" min="18" style="1" width="23.41"/>
    <col collapsed="false" customWidth="false" hidden="false" outlineLevel="0" max="257" min="19" style="1" width="15.99"/>
  </cols>
  <sheetData>
    <row r="2" customFormat="false" ht="12" hidden="false" customHeight="true" outlineLevel="0" collapsed="false">
      <c r="A2" s="41" t="s">
        <v>27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A3" s="12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131" customFormat="true" ht="24.75" hidden="false" customHeight="false" outlineLevel="0" collapsed="false">
      <c r="A4" s="128" t="s">
        <v>36</v>
      </c>
      <c r="B4" s="44" t="s">
        <v>37</v>
      </c>
      <c r="C4" s="44" t="s">
        <v>38</v>
      </c>
      <c r="D4" s="44" t="s">
        <v>39</v>
      </c>
      <c r="E4" s="44" t="s">
        <v>40</v>
      </c>
      <c r="F4" s="44" t="s">
        <v>41</v>
      </c>
      <c r="G4" s="44"/>
      <c r="H4" s="129" t="s">
        <v>42</v>
      </c>
      <c r="I4" s="129" t="s">
        <v>43</v>
      </c>
      <c r="J4" s="129"/>
      <c r="K4" s="44" t="s">
        <v>44</v>
      </c>
      <c r="L4" s="44" t="s">
        <v>45</v>
      </c>
      <c r="M4" s="44" t="s">
        <v>46</v>
      </c>
      <c r="N4" s="130" t="s">
        <v>47</v>
      </c>
      <c r="O4" s="30"/>
      <c r="P4" s="30"/>
    </row>
    <row r="5" s="56" customFormat="true" ht="12" hidden="true" customHeight="false" outlineLevel="0" collapsed="false">
      <c r="A5" s="49" t="n">
        <v>41649</v>
      </c>
      <c r="B5" s="50" t="s">
        <v>279</v>
      </c>
      <c r="C5" s="50" t="n">
        <v>96857006</v>
      </c>
      <c r="D5" s="51" t="n">
        <v>492627.63</v>
      </c>
      <c r="E5" s="52"/>
      <c r="F5" s="52"/>
      <c r="G5" s="53"/>
      <c r="H5" s="52"/>
      <c r="I5" s="52"/>
      <c r="J5" s="52"/>
      <c r="K5" s="54"/>
      <c r="L5" s="54"/>
      <c r="M5" s="54"/>
      <c r="N5" s="5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</row>
    <row r="6" s="56" customFormat="true" ht="12" hidden="true" customHeight="false" outlineLevel="0" collapsed="false">
      <c r="A6" s="57" t="n">
        <v>41650</v>
      </c>
      <c r="B6" s="58" t="s">
        <v>280</v>
      </c>
      <c r="C6" s="58" t="s">
        <v>281</v>
      </c>
      <c r="D6" s="132"/>
      <c r="E6" s="133"/>
      <c r="F6" s="61" t="n">
        <v>-9539.84</v>
      </c>
      <c r="G6" s="62" t="s">
        <v>58</v>
      </c>
      <c r="H6" s="60"/>
      <c r="I6" s="60"/>
      <c r="J6" s="60"/>
      <c r="K6" s="63" t="s">
        <v>52</v>
      </c>
      <c r="L6" s="63" t="s">
        <v>282</v>
      </c>
      <c r="M6" s="63" t="s">
        <v>60</v>
      </c>
      <c r="N6" s="64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</row>
    <row r="7" s="56" customFormat="true" ht="12" hidden="true" customHeight="false" outlineLevel="0" collapsed="false">
      <c r="A7" s="57" t="n">
        <v>41650</v>
      </c>
      <c r="B7" s="58" t="s">
        <v>283</v>
      </c>
      <c r="C7" s="58" t="s">
        <v>284</v>
      </c>
      <c r="D7" s="132"/>
      <c r="E7" s="133"/>
      <c r="F7" s="70" t="n">
        <v>-6299.96</v>
      </c>
      <c r="G7" s="71" t="s">
        <v>69</v>
      </c>
      <c r="H7" s="60"/>
      <c r="I7" s="60"/>
      <c r="J7" s="60"/>
      <c r="K7" s="63" t="s">
        <v>52</v>
      </c>
      <c r="L7" s="63" t="s">
        <v>285</v>
      </c>
      <c r="M7" s="63" t="s">
        <v>60</v>
      </c>
      <c r="N7" s="64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</row>
    <row r="8" s="56" customFormat="true" ht="12" hidden="true" customHeight="false" outlineLevel="0" collapsed="false">
      <c r="A8" s="57" t="n">
        <v>41650</v>
      </c>
      <c r="B8" s="58" t="s">
        <v>286</v>
      </c>
      <c r="C8" s="58" t="s">
        <v>287</v>
      </c>
      <c r="D8" s="132"/>
      <c r="E8" s="133"/>
      <c r="F8" s="61" t="n">
        <v>-12459.56</v>
      </c>
      <c r="G8" s="62" t="s">
        <v>74</v>
      </c>
      <c r="H8" s="60"/>
      <c r="I8" s="60"/>
      <c r="J8" s="60"/>
      <c r="K8" s="63" t="s">
        <v>52</v>
      </c>
      <c r="L8" s="63" t="s">
        <v>288</v>
      </c>
      <c r="M8" s="63" t="s">
        <v>71</v>
      </c>
      <c r="N8" s="64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</row>
    <row r="9" s="56" customFormat="true" ht="12" hidden="true" customHeight="false" outlineLevel="0" collapsed="false">
      <c r="A9" s="57" t="n">
        <v>41650</v>
      </c>
      <c r="B9" s="58" t="s">
        <v>289</v>
      </c>
      <c r="C9" s="58" t="s">
        <v>290</v>
      </c>
      <c r="D9" s="132"/>
      <c r="E9" s="133"/>
      <c r="F9" s="61" t="n">
        <v>-15844.44</v>
      </c>
      <c r="G9" s="62" t="s">
        <v>78</v>
      </c>
      <c r="H9" s="60"/>
      <c r="I9" s="60"/>
      <c r="J9" s="60"/>
      <c r="K9" s="63" t="s">
        <v>52</v>
      </c>
      <c r="L9" s="63" t="s">
        <v>291</v>
      </c>
      <c r="M9" s="63" t="s">
        <v>54</v>
      </c>
      <c r="N9" s="64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</row>
    <row r="10" s="56" customFormat="true" ht="12" hidden="true" customHeight="false" outlineLevel="0" collapsed="false">
      <c r="A10" s="57" t="n">
        <v>41650</v>
      </c>
      <c r="B10" s="58" t="s">
        <v>292</v>
      </c>
      <c r="C10" s="58" t="s">
        <v>293</v>
      </c>
      <c r="D10" s="132"/>
      <c r="E10" s="133"/>
      <c r="F10" s="61" t="n">
        <v>-15844.44</v>
      </c>
      <c r="G10" s="62" t="s">
        <v>86</v>
      </c>
      <c r="H10" s="60"/>
      <c r="I10" s="60"/>
      <c r="J10" s="60"/>
      <c r="K10" s="63" t="s">
        <v>52</v>
      </c>
      <c r="L10" s="63" t="s">
        <v>294</v>
      </c>
      <c r="M10" s="63" t="s">
        <v>54</v>
      </c>
      <c r="N10" s="64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</row>
    <row r="11" s="56" customFormat="true" ht="12" hidden="true" customHeight="false" outlineLevel="0" collapsed="false">
      <c r="A11" s="65" t="n">
        <v>41652</v>
      </c>
      <c r="B11" s="66" t="s">
        <v>295</v>
      </c>
      <c r="C11" s="66" t="n">
        <v>4000207085</v>
      </c>
      <c r="D11" s="67" t="n">
        <v>370854.31</v>
      </c>
      <c r="E11" s="60"/>
      <c r="F11" s="60"/>
      <c r="G11" s="62"/>
      <c r="H11" s="60"/>
      <c r="I11" s="60"/>
      <c r="J11" s="60"/>
      <c r="K11" s="69"/>
      <c r="L11" s="69"/>
      <c r="M11" s="69"/>
      <c r="N11" s="64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</row>
    <row r="12" s="56" customFormat="true" ht="12" hidden="true" customHeight="false" outlineLevel="0" collapsed="false">
      <c r="A12" s="57" t="n">
        <v>41653</v>
      </c>
      <c r="B12" s="58" t="s">
        <v>296</v>
      </c>
      <c r="C12" s="58" t="s">
        <v>297</v>
      </c>
      <c r="D12" s="59"/>
      <c r="E12" s="60"/>
      <c r="F12" s="61" t="n">
        <v>-4499.64</v>
      </c>
      <c r="G12" s="62"/>
      <c r="H12" s="59"/>
      <c r="I12" s="60"/>
      <c r="J12" s="60"/>
      <c r="K12" s="63" t="s">
        <v>52</v>
      </c>
      <c r="L12" s="63" t="s">
        <v>298</v>
      </c>
      <c r="M12" s="63" t="s">
        <v>60</v>
      </c>
      <c r="N12" s="64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</row>
    <row r="13" s="56" customFormat="true" ht="12" hidden="true" customHeight="false" outlineLevel="0" collapsed="false">
      <c r="A13" s="57" t="n">
        <v>41653</v>
      </c>
      <c r="B13" s="58" t="s">
        <v>299</v>
      </c>
      <c r="C13" s="58" t="s">
        <v>300</v>
      </c>
      <c r="D13" s="59"/>
      <c r="E13" s="60"/>
      <c r="F13" s="61" t="n">
        <v>-9539.84</v>
      </c>
      <c r="G13" s="62" t="s">
        <v>91</v>
      </c>
      <c r="H13" s="59"/>
      <c r="I13" s="60"/>
      <c r="J13" s="60"/>
      <c r="K13" s="63" t="s">
        <v>52</v>
      </c>
      <c r="L13" s="63" t="s">
        <v>301</v>
      </c>
      <c r="M13" s="63" t="s">
        <v>60</v>
      </c>
      <c r="N13" s="64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</row>
    <row r="14" s="56" customFormat="true" ht="12" hidden="true" customHeight="false" outlineLevel="0" collapsed="false">
      <c r="A14" s="57" t="n">
        <v>41653</v>
      </c>
      <c r="B14" s="58" t="s">
        <v>302</v>
      </c>
      <c r="C14" s="58" t="s">
        <v>303</v>
      </c>
      <c r="D14" s="59"/>
      <c r="E14" s="60"/>
      <c r="F14" s="70" t="n">
        <v>-8604.88</v>
      </c>
      <c r="G14" s="71" t="s">
        <v>95</v>
      </c>
      <c r="H14" s="59"/>
      <c r="I14" s="60"/>
      <c r="J14" s="60"/>
      <c r="K14" s="63" t="s">
        <v>52</v>
      </c>
      <c r="L14" s="63" t="s">
        <v>304</v>
      </c>
      <c r="M14" s="63" t="s">
        <v>80</v>
      </c>
      <c r="N14" s="64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</row>
    <row r="15" s="56" customFormat="true" ht="12" hidden="true" customHeight="false" outlineLevel="0" collapsed="false">
      <c r="A15" s="57" t="n">
        <v>41653</v>
      </c>
      <c r="B15" s="58" t="s">
        <v>305</v>
      </c>
      <c r="C15" s="58" t="s">
        <v>306</v>
      </c>
      <c r="D15" s="59"/>
      <c r="E15" s="60"/>
      <c r="F15" s="61" t="n">
        <v>-6299.96</v>
      </c>
      <c r="G15" s="62"/>
      <c r="H15" s="59"/>
      <c r="I15" s="60"/>
      <c r="J15" s="60"/>
      <c r="K15" s="63" t="s">
        <v>52</v>
      </c>
      <c r="L15" s="63" t="s">
        <v>307</v>
      </c>
      <c r="M15" s="63" t="s">
        <v>60</v>
      </c>
      <c r="N15" s="64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56" customFormat="true" ht="12" hidden="true" customHeight="false" outlineLevel="0" collapsed="false">
      <c r="A16" s="57" t="n">
        <v>41653</v>
      </c>
      <c r="B16" s="58" t="s">
        <v>308</v>
      </c>
      <c r="C16" s="58" t="s">
        <v>309</v>
      </c>
      <c r="D16" s="59"/>
      <c r="E16" s="60"/>
      <c r="F16" s="70" t="n">
        <v>-6299.96</v>
      </c>
      <c r="G16" s="71" t="s">
        <v>58</v>
      </c>
      <c r="H16" s="59"/>
      <c r="I16" s="60"/>
      <c r="J16" s="60"/>
      <c r="K16" s="63" t="s">
        <v>52</v>
      </c>
      <c r="L16" s="63" t="s">
        <v>282</v>
      </c>
      <c r="M16" s="63" t="s">
        <v>60</v>
      </c>
      <c r="N16" s="64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</row>
    <row r="17" s="56" customFormat="true" ht="12" hidden="true" customHeight="false" outlineLevel="0" collapsed="false">
      <c r="A17" s="57" t="n">
        <v>41653</v>
      </c>
      <c r="B17" s="58" t="s">
        <v>310</v>
      </c>
      <c r="C17" s="58" t="s">
        <v>123</v>
      </c>
      <c r="D17" s="59"/>
      <c r="E17" s="60"/>
      <c r="F17" s="61" t="n">
        <v>-12459.56</v>
      </c>
      <c r="G17" s="62" t="s">
        <v>99</v>
      </c>
      <c r="H17" s="59"/>
      <c r="I17" s="60"/>
      <c r="J17" s="60"/>
      <c r="K17" s="63" t="s">
        <v>52</v>
      </c>
      <c r="L17" s="63" t="s">
        <v>124</v>
      </c>
      <c r="M17" s="63" t="s">
        <v>71</v>
      </c>
      <c r="N17" s="64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</row>
    <row r="18" s="56" customFormat="true" ht="12" hidden="true" customHeight="false" outlineLevel="0" collapsed="false">
      <c r="A18" s="57" t="n">
        <v>41653</v>
      </c>
      <c r="B18" s="58" t="s">
        <v>311</v>
      </c>
      <c r="C18" s="58" t="s">
        <v>312</v>
      </c>
      <c r="D18" s="59"/>
      <c r="E18" s="60"/>
      <c r="F18" s="61" t="n">
        <v>-6299.96</v>
      </c>
      <c r="G18" s="62"/>
      <c r="H18" s="59"/>
      <c r="I18" s="60"/>
      <c r="J18" s="60"/>
      <c r="K18" s="63" t="s">
        <v>52</v>
      </c>
      <c r="L18" s="63" t="s">
        <v>313</v>
      </c>
      <c r="M18" s="63" t="s">
        <v>60</v>
      </c>
      <c r="N18" s="64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</row>
    <row r="19" s="56" customFormat="true" ht="12" hidden="true" customHeight="false" outlineLevel="0" collapsed="false">
      <c r="A19" s="57" t="n">
        <v>41656</v>
      </c>
      <c r="B19" s="58" t="s">
        <v>314</v>
      </c>
      <c r="C19" s="58" t="s">
        <v>315</v>
      </c>
      <c r="D19" s="59"/>
      <c r="E19" s="60"/>
      <c r="F19" s="61" t="n">
        <v>-12000.2</v>
      </c>
      <c r="G19" s="62"/>
      <c r="H19" s="59"/>
      <c r="I19" s="60"/>
      <c r="J19" s="60"/>
      <c r="K19" s="72" t="s">
        <v>87</v>
      </c>
      <c r="L19" s="72" t="s">
        <v>316</v>
      </c>
      <c r="M19" s="72" t="s">
        <v>139</v>
      </c>
      <c r="N19" s="64" t="s">
        <v>317</v>
      </c>
      <c r="O19" s="16"/>
      <c r="P19" s="23" t="s">
        <v>318</v>
      </c>
      <c r="Q19" s="23" t="s">
        <v>139</v>
      </c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</row>
    <row r="20" s="56" customFormat="true" ht="12" hidden="true" customHeight="false" outlineLevel="0" collapsed="false">
      <c r="A20" s="57" t="n">
        <v>41656</v>
      </c>
      <c r="B20" s="58" t="s">
        <v>319</v>
      </c>
      <c r="C20" s="58" t="s">
        <v>320</v>
      </c>
      <c r="D20" s="59"/>
      <c r="E20" s="60"/>
      <c r="F20" s="70" t="n">
        <v>-41465.36</v>
      </c>
      <c r="G20" s="71" t="s">
        <v>51</v>
      </c>
      <c r="H20" s="59"/>
      <c r="I20" s="60"/>
      <c r="J20" s="60"/>
      <c r="K20" s="72" t="s">
        <v>87</v>
      </c>
      <c r="L20" s="72" t="s">
        <v>321</v>
      </c>
      <c r="M20" s="72" t="s">
        <v>134</v>
      </c>
      <c r="N20" s="64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</row>
    <row r="21" s="56" customFormat="true" ht="12" hidden="true" customHeight="false" outlineLevel="0" collapsed="false">
      <c r="A21" s="65" t="n">
        <v>41650</v>
      </c>
      <c r="B21" s="66" t="s">
        <v>322</v>
      </c>
      <c r="C21" s="66" t="s">
        <v>323</v>
      </c>
      <c r="D21" s="59"/>
      <c r="E21" s="60"/>
      <c r="F21" s="74" t="n">
        <v>6299.96</v>
      </c>
      <c r="G21" s="71" t="s">
        <v>69</v>
      </c>
      <c r="H21" s="59"/>
      <c r="I21" s="60"/>
      <c r="J21" s="60"/>
      <c r="K21" s="63" t="s">
        <v>52</v>
      </c>
      <c r="L21" s="63" t="s">
        <v>285</v>
      </c>
      <c r="M21" s="63" t="s">
        <v>60</v>
      </c>
      <c r="N21" s="64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</row>
    <row r="22" s="56" customFormat="true" ht="12" hidden="false" customHeight="false" outlineLevel="0" collapsed="false">
      <c r="A22" s="65" t="n">
        <v>41650</v>
      </c>
      <c r="B22" s="66" t="s">
        <v>324</v>
      </c>
      <c r="C22" s="66" t="s">
        <v>325</v>
      </c>
      <c r="D22" s="59"/>
      <c r="E22" s="60"/>
      <c r="F22" s="60"/>
      <c r="G22" s="62"/>
      <c r="H22" s="59"/>
      <c r="I22" s="75" t="n">
        <v>1241.2</v>
      </c>
      <c r="J22" s="67"/>
      <c r="K22" s="72" t="s">
        <v>87</v>
      </c>
      <c r="L22" s="72" t="s">
        <v>326</v>
      </c>
      <c r="M22" s="72" t="s">
        <v>60</v>
      </c>
      <c r="N22" s="64" t="s">
        <v>327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</row>
    <row r="23" s="56" customFormat="true" ht="12" hidden="true" customHeight="false" outlineLevel="0" collapsed="false">
      <c r="A23" s="65" t="n">
        <v>41650</v>
      </c>
      <c r="B23" s="66" t="s">
        <v>328</v>
      </c>
      <c r="C23" s="66" t="s">
        <v>329</v>
      </c>
      <c r="D23" s="59"/>
      <c r="E23" s="60"/>
      <c r="F23" s="60"/>
      <c r="G23" s="62"/>
      <c r="H23" s="73" t="n">
        <v>6299.96</v>
      </c>
      <c r="I23" s="60"/>
      <c r="J23" s="60"/>
      <c r="K23" s="72" t="s">
        <v>87</v>
      </c>
      <c r="L23" s="72" t="s">
        <v>330</v>
      </c>
      <c r="M23" s="72" t="s">
        <v>60</v>
      </c>
      <c r="N23" s="64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</row>
    <row r="24" s="56" customFormat="true" ht="12" hidden="false" customHeight="false" outlineLevel="0" collapsed="false">
      <c r="A24" s="65" t="n">
        <v>41650</v>
      </c>
      <c r="B24" s="66" t="s">
        <v>331</v>
      </c>
      <c r="C24" s="66" t="s">
        <v>332</v>
      </c>
      <c r="D24" s="59"/>
      <c r="E24" s="60"/>
      <c r="F24" s="60"/>
      <c r="G24" s="62"/>
      <c r="H24" s="59"/>
      <c r="I24" s="75" t="n">
        <v>1241.2</v>
      </c>
      <c r="J24" s="67"/>
      <c r="K24" s="72" t="s">
        <v>87</v>
      </c>
      <c r="L24" s="72" t="s">
        <v>333</v>
      </c>
      <c r="M24" s="72" t="s">
        <v>60</v>
      </c>
      <c r="N24" s="64" t="s">
        <v>143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</row>
    <row r="25" s="56" customFormat="true" ht="12" hidden="true" customHeight="false" outlineLevel="0" collapsed="false">
      <c r="A25" s="65" t="n">
        <v>41650</v>
      </c>
      <c r="B25" s="66" t="s">
        <v>334</v>
      </c>
      <c r="C25" s="66" t="s">
        <v>335</v>
      </c>
      <c r="D25" s="59"/>
      <c r="E25" s="60"/>
      <c r="F25" s="60"/>
      <c r="G25" s="62"/>
      <c r="H25" s="73" t="n">
        <v>6299.96</v>
      </c>
      <c r="I25" s="60"/>
      <c r="J25" s="60"/>
      <c r="K25" s="63" t="s">
        <v>52</v>
      </c>
      <c r="L25" s="63" t="s">
        <v>336</v>
      </c>
      <c r="M25" s="63" t="s">
        <v>60</v>
      </c>
      <c r="N25" s="64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</row>
    <row r="26" s="56" customFormat="true" ht="12" hidden="false" customHeight="false" outlineLevel="0" collapsed="false">
      <c r="A26" s="65" t="n">
        <v>41650</v>
      </c>
      <c r="B26" s="66" t="s">
        <v>337</v>
      </c>
      <c r="C26" s="66" t="s">
        <v>338</v>
      </c>
      <c r="D26" s="59"/>
      <c r="E26" s="60"/>
      <c r="F26" s="60"/>
      <c r="G26" s="62"/>
      <c r="H26" s="59"/>
      <c r="I26" s="75" t="n">
        <v>1241.2</v>
      </c>
      <c r="J26" s="67"/>
      <c r="K26" s="63" t="s">
        <v>52</v>
      </c>
      <c r="L26" s="63" t="s">
        <v>339</v>
      </c>
      <c r="M26" s="63" t="s">
        <v>80</v>
      </c>
      <c r="N26" s="64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</row>
    <row r="27" s="56" customFormat="true" ht="12" hidden="true" customHeight="false" outlineLevel="0" collapsed="false">
      <c r="A27" s="65" t="n">
        <v>41650</v>
      </c>
      <c r="B27" s="66" t="s">
        <v>340</v>
      </c>
      <c r="C27" s="66" t="s">
        <v>341</v>
      </c>
      <c r="D27" s="59"/>
      <c r="E27" s="60"/>
      <c r="F27" s="60"/>
      <c r="G27" s="62"/>
      <c r="H27" s="73" t="n">
        <v>4499.64</v>
      </c>
      <c r="I27" s="60"/>
      <c r="J27" s="60"/>
      <c r="K27" s="72" t="s">
        <v>87</v>
      </c>
      <c r="L27" s="72" t="s">
        <v>342</v>
      </c>
      <c r="M27" s="72" t="s">
        <v>209</v>
      </c>
      <c r="N27" s="64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</row>
    <row r="28" s="56" customFormat="true" ht="12" hidden="true" customHeight="false" outlineLevel="0" collapsed="false">
      <c r="A28" s="65" t="n">
        <v>41650</v>
      </c>
      <c r="B28" s="66" t="s">
        <v>343</v>
      </c>
      <c r="C28" s="66" t="s">
        <v>344</v>
      </c>
      <c r="D28" s="59"/>
      <c r="E28" s="60"/>
      <c r="F28" s="60"/>
      <c r="G28" s="62" t="s">
        <v>74</v>
      </c>
      <c r="H28" s="78" t="n">
        <v>13350.44</v>
      </c>
      <c r="I28" s="60"/>
      <c r="J28" s="60"/>
      <c r="K28" s="63" t="s">
        <v>52</v>
      </c>
      <c r="L28" s="63" t="s">
        <v>288</v>
      </c>
      <c r="M28" s="63" t="s">
        <v>71</v>
      </c>
      <c r="N28" s="64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</row>
    <row r="29" s="56" customFormat="true" ht="12" hidden="false" customHeight="false" outlineLevel="0" collapsed="false">
      <c r="A29" s="65" t="n">
        <v>41650</v>
      </c>
      <c r="B29" s="66" t="s">
        <v>345</v>
      </c>
      <c r="C29" s="66" t="s">
        <v>346</v>
      </c>
      <c r="D29" s="59"/>
      <c r="E29" s="60"/>
      <c r="F29" s="60"/>
      <c r="G29" s="62"/>
      <c r="H29" s="59"/>
      <c r="I29" s="75" t="n">
        <v>1241.2</v>
      </c>
      <c r="J29" s="67"/>
      <c r="K29" s="72" t="s">
        <v>87</v>
      </c>
      <c r="L29" s="72" t="s">
        <v>347</v>
      </c>
      <c r="M29" s="72" t="s">
        <v>60</v>
      </c>
      <c r="N29" s="64" t="s">
        <v>143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</row>
    <row r="30" s="56" customFormat="true" ht="12" hidden="false" customHeight="false" outlineLevel="0" collapsed="false">
      <c r="A30" s="65" t="n">
        <v>41650</v>
      </c>
      <c r="B30" s="66" t="s">
        <v>348</v>
      </c>
      <c r="C30" s="66" t="s">
        <v>349</v>
      </c>
      <c r="D30" s="59"/>
      <c r="E30" s="60"/>
      <c r="F30" s="60"/>
      <c r="G30" s="62"/>
      <c r="H30" s="59"/>
      <c r="I30" s="75" t="n">
        <v>1241.2</v>
      </c>
      <c r="J30" s="67"/>
      <c r="K30" s="63" t="s">
        <v>52</v>
      </c>
      <c r="L30" s="63" t="s">
        <v>350</v>
      </c>
      <c r="M30" s="63" t="s">
        <v>80</v>
      </c>
      <c r="N30" s="64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</row>
    <row r="31" s="56" customFormat="true" ht="12" hidden="false" customHeight="false" outlineLevel="0" collapsed="false">
      <c r="A31" s="65" t="n">
        <v>41650</v>
      </c>
      <c r="B31" s="66" t="s">
        <v>351</v>
      </c>
      <c r="C31" s="66" t="s">
        <v>352</v>
      </c>
      <c r="D31" s="59"/>
      <c r="E31" s="60"/>
      <c r="F31" s="60"/>
      <c r="G31" s="62"/>
      <c r="H31" s="59"/>
      <c r="I31" s="75" t="n">
        <v>1241.2</v>
      </c>
      <c r="J31" s="67"/>
      <c r="K31" s="63" t="s">
        <v>52</v>
      </c>
      <c r="L31" s="63" t="s">
        <v>353</v>
      </c>
      <c r="M31" s="63" t="s">
        <v>54</v>
      </c>
      <c r="N31" s="64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</row>
    <row r="32" s="56" customFormat="true" ht="12" hidden="false" customHeight="false" outlineLevel="0" collapsed="false">
      <c r="A32" s="65" t="n">
        <v>41650</v>
      </c>
      <c r="B32" s="66" t="s">
        <v>354</v>
      </c>
      <c r="C32" s="66" t="s">
        <v>355</v>
      </c>
      <c r="D32" s="59"/>
      <c r="E32" s="60"/>
      <c r="F32" s="60"/>
      <c r="G32" s="62"/>
      <c r="H32" s="59"/>
      <c r="I32" s="75" t="n">
        <v>1241.2</v>
      </c>
      <c r="J32" s="67"/>
      <c r="K32" s="72" t="s">
        <v>87</v>
      </c>
      <c r="L32" s="72" t="s">
        <v>356</v>
      </c>
      <c r="M32" s="72" t="s">
        <v>80</v>
      </c>
      <c r="N32" s="64" t="s">
        <v>327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</row>
    <row r="33" s="56" customFormat="true" ht="12" hidden="true" customHeight="false" outlineLevel="0" collapsed="false">
      <c r="A33" s="65" t="n">
        <v>41650</v>
      </c>
      <c r="B33" s="66" t="s">
        <v>357</v>
      </c>
      <c r="C33" s="66" t="s">
        <v>358</v>
      </c>
      <c r="D33" s="59"/>
      <c r="E33" s="60"/>
      <c r="F33" s="60"/>
      <c r="G33" s="62"/>
      <c r="H33" s="73" t="n">
        <v>21634</v>
      </c>
      <c r="I33" s="60"/>
      <c r="J33" s="60"/>
      <c r="K33" s="72" t="s">
        <v>87</v>
      </c>
      <c r="L33" s="72" t="s">
        <v>359</v>
      </c>
      <c r="M33" s="72" t="s">
        <v>54</v>
      </c>
      <c r="N33" s="64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</row>
    <row r="34" s="56" customFormat="true" ht="12" hidden="false" customHeight="false" outlineLevel="0" collapsed="false">
      <c r="A34" s="65" t="n">
        <v>41650</v>
      </c>
      <c r="B34" s="66" t="s">
        <v>360</v>
      </c>
      <c r="C34" s="66" t="s">
        <v>361</v>
      </c>
      <c r="D34" s="59"/>
      <c r="E34" s="60"/>
      <c r="F34" s="60"/>
      <c r="G34" s="62"/>
      <c r="H34" s="59"/>
      <c r="I34" s="75" t="n">
        <v>1241.2</v>
      </c>
      <c r="J34" s="67"/>
      <c r="K34" s="72" t="s">
        <v>87</v>
      </c>
      <c r="L34" s="72" t="s">
        <v>362</v>
      </c>
      <c r="M34" s="72" t="s">
        <v>213</v>
      </c>
      <c r="N34" s="64" t="s">
        <v>143</v>
      </c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</row>
    <row r="35" s="56" customFormat="true" ht="12" hidden="true" customHeight="false" outlineLevel="0" collapsed="false">
      <c r="A35" s="65" t="n">
        <v>41650</v>
      </c>
      <c r="B35" s="66" t="s">
        <v>363</v>
      </c>
      <c r="C35" s="66" t="s">
        <v>364</v>
      </c>
      <c r="D35" s="59"/>
      <c r="E35" s="60"/>
      <c r="F35" s="60"/>
      <c r="G35" s="62" t="s">
        <v>78</v>
      </c>
      <c r="H35" s="78" t="n">
        <v>17999.72</v>
      </c>
      <c r="I35" s="60"/>
      <c r="J35" s="60"/>
      <c r="K35" s="63" t="s">
        <v>52</v>
      </c>
      <c r="L35" s="63" t="s">
        <v>291</v>
      </c>
      <c r="M35" s="63" t="s">
        <v>54</v>
      </c>
      <c r="N35" s="64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</row>
    <row r="36" s="56" customFormat="true" ht="12" hidden="false" customHeight="false" outlineLevel="0" collapsed="false">
      <c r="A36" s="65" t="n">
        <v>41650</v>
      </c>
      <c r="B36" s="66" t="s">
        <v>365</v>
      </c>
      <c r="C36" s="66" t="s">
        <v>366</v>
      </c>
      <c r="D36" s="59"/>
      <c r="E36" s="60"/>
      <c r="F36" s="60"/>
      <c r="G36" s="62"/>
      <c r="H36" s="59"/>
      <c r="I36" s="75" t="n">
        <v>1241.2</v>
      </c>
      <c r="J36" s="67"/>
      <c r="K36" s="72" t="s">
        <v>87</v>
      </c>
      <c r="L36" s="72" t="s">
        <v>367</v>
      </c>
      <c r="M36" s="72" t="s">
        <v>60</v>
      </c>
      <c r="N36" s="64" t="s">
        <v>327</v>
      </c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</row>
    <row r="37" s="56" customFormat="true" ht="12" hidden="true" customHeight="false" outlineLevel="0" collapsed="false">
      <c r="A37" s="65" t="n">
        <v>41650</v>
      </c>
      <c r="B37" s="66" t="s">
        <v>368</v>
      </c>
      <c r="C37" s="66" t="s">
        <v>309</v>
      </c>
      <c r="D37" s="59"/>
      <c r="E37" s="60"/>
      <c r="F37" s="74" t="n">
        <v>6299.96</v>
      </c>
      <c r="G37" s="71" t="s">
        <v>58</v>
      </c>
      <c r="H37" s="59"/>
      <c r="I37" s="60"/>
      <c r="J37" s="60"/>
      <c r="K37" s="63" t="s">
        <v>52</v>
      </c>
      <c r="L37" s="63" t="s">
        <v>282</v>
      </c>
      <c r="M37" s="63" t="s">
        <v>60</v>
      </c>
      <c r="N37" s="64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</row>
    <row r="38" s="56" customFormat="true" ht="12" hidden="false" customHeight="false" outlineLevel="0" collapsed="false">
      <c r="A38" s="65" t="n">
        <v>41650</v>
      </c>
      <c r="B38" s="66" t="s">
        <v>369</v>
      </c>
      <c r="C38" s="66" t="s">
        <v>370</v>
      </c>
      <c r="D38" s="59"/>
      <c r="E38" s="60"/>
      <c r="F38" s="60"/>
      <c r="G38" s="62"/>
      <c r="H38" s="59"/>
      <c r="I38" s="75" t="n">
        <v>1241.2</v>
      </c>
      <c r="J38" s="67"/>
      <c r="K38" s="72" t="s">
        <v>87</v>
      </c>
      <c r="L38" s="72" t="s">
        <v>371</v>
      </c>
      <c r="M38" s="72" t="s">
        <v>60</v>
      </c>
      <c r="N38" s="64" t="s">
        <v>143</v>
      </c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</row>
    <row r="39" s="56" customFormat="true" ht="12" hidden="true" customHeight="false" outlineLevel="0" collapsed="false">
      <c r="A39" s="65" t="n">
        <v>41650</v>
      </c>
      <c r="B39" s="66" t="s">
        <v>372</v>
      </c>
      <c r="C39" s="66" t="s">
        <v>373</v>
      </c>
      <c r="D39" s="59"/>
      <c r="E39" s="60"/>
      <c r="F39" s="60"/>
      <c r="G39" s="62"/>
      <c r="H39" s="73" t="n">
        <v>4499.64</v>
      </c>
      <c r="I39" s="60"/>
      <c r="J39" s="60"/>
      <c r="K39" s="63" t="s">
        <v>52</v>
      </c>
      <c r="L39" s="63" t="s">
        <v>374</v>
      </c>
      <c r="M39" s="63" t="s">
        <v>60</v>
      </c>
      <c r="N39" s="64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</row>
    <row r="40" s="56" customFormat="true" ht="12" hidden="false" customHeight="false" outlineLevel="0" collapsed="false">
      <c r="A40" s="65" t="n">
        <v>41650</v>
      </c>
      <c r="B40" s="66" t="s">
        <v>375</v>
      </c>
      <c r="C40" s="66" t="s">
        <v>376</v>
      </c>
      <c r="D40" s="59"/>
      <c r="E40" s="60"/>
      <c r="F40" s="60"/>
      <c r="G40" s="62"/>
      <c r="H40" s="59"/>
      <c r="I40" s="75" t="n">
        <v>1241.2</v>
      </c>
      <c r="J40" s="67"/>
      <c r="K40" s="72" t="s">
        <v>87</v>
      </c>
      <c r="L40" s="72" t="s">
        <v>377</v>
      </c>
      <c r="M40" s="72" t="s">
        <v>60</v>
      </c>
      <c r="N40" s="64" t="s">
        <v>143</v>
      </c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</row>
    <row r="41" s="56" customFormat="true" ht="12" hidden="false" customHeight="false" outlineLevel="0" collapsed="false">
      <c r="A41" s="65" t="n">
        <v>41650</v>
      </c>
      <c r="B41" s="66" t="s">
        <v>378</v>
      </c>
      <c r="C41" s="66" t="s">
        <v>379</v>
      </c>
      <c r="D41" s="59"/>
      <c r="E41" s="60"/>
      <c r="F41" s="60"/>
      <c r="G41" s="62"/>
      <c r="H41" s="59"/>
      <c r="I41" s="75" t="n">
        <v>1241.2</v>
      </c>
      <c r="J41" s="67"/>
      <c r="K41" s="72" t="s">
        <v>87</v>
      </c>
      <c r="L41" s="72" t="s">
        <v>380</v>
      </c>
      <c r="M41" s="72" t="s">
        <v>60</v>
      </c>
      <c r="N41" s="64" t="s">
        <v>327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</row>
    <row r="42" s="56" customFormat="true" ht="12" hidden="true" customHeight="false" outlineLevel="0" collapsed="false">
      <c r="A42" s="65" t="n">
        <v>41650</v>
      </c>
      <c r="B42" s="66" t="s">
        <v>381</v>
      </c>
      <c r="C42" s="66" t="s">
        <v>382</v>
      </c>
      <c r="D42" s="59"/>
      <c r="E42" s="134"/>
      <c r="F42" s="60"/>
      <c r="G42" s="62"/>
      <c r="H42" s="73" t="n">
        <v>16707.48</v>
      </c>
      <c r="I42" s="60"/>
      <c r="J42" s="60"/>
      <c r="K42" s="72" t="s">
        <v>87</v>
      </c>
      <c r="L42" s="72" t="s">
        <v>383</v>
      </c>
      <c r="M42" s="72" t="s">
        <v>71</v>
      </c>
      <c r="N42" s="64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</row>
    <row r="43" s="56" customFormat="true" ht="12" hidden="true" customHeight="false" outlineLevel="0" collapsed="false">
      <c r="A43" s="65" t="n">
        <v>41650</v>
      </c>
      <c r="B43" s="66" t="s">
        <v>384</v>
      </c>
      <c r="C43" s="66" t="s">
        <v>385</v>
      </c>
      <c r="D43" s="59"/>
      <c r="E43" s="60"/>
      <c r="F43" s="60"/>
      <c r="G43" s="62" t="s">
        <v>86</v>
      </c>
      <c r="H43" s="78" t="n">
        <v>17999.72</v>
      </c>
      <c r="I43" s="60"/>
      <c r="J43" s="60"/>
      <c r="K43" s="63" t="s">
        <v>52</v>
      </c>
      <c r="L43" s="63" t="s">
        <v>294</v>
      </c>
      <c r="M43" s="63" t="s">
        <v>54</v>
      </c>
      <c r="N43" s="64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</row>
    <row r="44" s="56" customFormat="true" ht="12" hidden="true" customHeight="false" outlineLevel="0" collapsed="false">
      <c r="A44" s="65" t="n">
        <v>41653</v>
      </c>
      <c r="B44" s="66" t="s">
        <v>386</v>
      </c>
      <c r="C44" s="66" t="s">
        <v>387</v>
      </c>
      <c r="D44" s="59"/>
      <c r="E44" s="60"/>
      <c r="F44" s="60"/>
      <c r="G44" s="62"/>
      <c r="H44" s="78" t="n">
        <v>4499.64</v>
      </c>
      <c r="I44" s="60"/>
      <c r="J44" s="60"/>
      <c r="K44" s="63" t="s">
        <v>52</v>
      </c>
      <c r="L44" s="63" t="s">
        <v>388</v>
      </c>
      <c r="M44" s="63" t="s">
        <v>209</v>
      </c>
      <c r="N44" s="64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</row>
    <row r="45" s="56" customFormat="true" ht="12" hidden="true" customHeight="false" outlineLevel="0" collapsed="false">
      <c r="A45" s="65" t="n">
        <v>41653</v>
      </c>
      <c r="B45" s="66" t="s">
        <v>389</v>
      </c>
      <c r="C45" s="66" t="s">
        <v>390</v>
      </c>
      <c r="D45" s="59"/>
      <c r="E45" s="60"/>
      <c r="F45" s="60"/>
      <c r="G45" s="62"/>
      <c r="H45" s="78" t="n">
        <v>8604.88</v>
      </c>
      <c r="I45" s="60"/>
      <c r="J45" s="60"/>
      <c r="K45" s="63" t="s">
        <v>52</v>
      </c>
      <c r="L45" s="63" t="s">
        <v>391</v>
      </c>
      <c r="M45" s="63" t="s">
        <v>80</v>
      </c>
      <c r="N45" s="64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</row>
    <row r="46" s="56" customFormat="true" ht="12" hidden="true" customHeight="false" outlineLevel="0" collapsed="false">
      <c r="A46" s="65" t="n">
        <v>41653</v>
      </c>
      <c r="B46" s="66" t="s">
        <v>392</v>
      </c>
      <c r="C46" s="66" t="s">
        <v>393</v>
      </c>
      <c r="D46" s="59"/>
      <c r="E46" s="60"/>
      <c r="F46" s="60"/>
      <c r="G46" s="62"/>
      <c r="H46" s="73" t="n">
        <v>16910.48</v>
      </c>
      <c r="I46" s="60"/>
      <c r="J46" s="60"/>
      <c r="K46" s="72" t="s">
        <v>87</v>
      </c>
      <c r="L46" s="72" t="s">
        <v>394</v>
      </c>
      <c r="M46" s="72" t="s">
        <v>71</v>
      </c>
      <c r="N46" s="64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</row>
    <row r="47" s="56" customFormat="true" ht="12" hidden="true" customHeight="false" outlineLevel="0" collapsed="false">
      <c r="A47" s="65" t="n">
        <v>41653</v>
      </c>
      <c r="B47" s="66" t="s">
        <v>395</v>
      </c>
      <c r="C47" s="66" t="s">
        <v>396</v>
      </c>
      <c r="D47" s="59"/>
      <c r="E47" s="60"/>
      <c r="F47" s="60"/>
      <c r="G47" s="62"/>
      <c r="H47" s="59"/>
      <c r="I47" s="59"/>
      <c r="J47" s="75" t="n">
        <v>1760.11</v>
      </c>
      <c r="K47" s="63" t="s">
        <v>52</v>
      </c>
      <c r="L47" s="63" t="s">
        <v>247</v>
      </c>
      <c r="M47" s="63" t="s">
        <v>244</v>
      </c>
      <c r="N47" s="64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</row>
    <row r="48" s="56" customFormat="true" ht="12" hidden="false" customHeight="false" outlineLevel="0" collapsed="false">
      <c r="A48" s="65" t="n">
        <v>41653</v>
      </c>
      <c r="B48" s="66" t="s">
        <v>397</v>
      </c>
      <c r="C48" s="66" t="s">
        <v>398</v>
      </c>
      <c r="D48" s="59"/>
      <c r="E48" s="60"/>
      <c r="F48" s="60"/>
      <c r="G48" s="62"/>
      <c r="H48" s="59"/>
      <c r="I48" s="75" t="n">
        <v>1241.2</v>
      </c>
      <c r="J48" s="67"/>
      <c r="K48" s="63" t="s">
        <v>52</v>
      </c>
      <c r="L48" s="63" t="s">
        <v>399</v>
      </c>
      <c r="M48" s="63" t="s">
        <v>60</v>
      </c>
      <c r="N48" s="64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</row>
    <row r="49" s="56" customFormat="true" ht="12" hidden="true" customHeight="false" outlineLevel="0" collapsed="false">
      <c r="A49" s="65" t="n">
        <v>41653</v>
      </c>
      <c r="B49" s="66" t="s">
        <v>400</v>
      </c>
      <c r="C49" s="66" t="s">
        <v>401</v>
      </c>
      <c r="D49" s="59"/>
      <c r="E49" s="60"/>
      <c r="F49" s="60"/>
      <c r="G49" s="62" t="s">
        <v>91</v>
      </c>
      <c r="H49" s="78" t="n">
        <v>6299.96</v>
      </c>
      <c r="I49" s="60"/>
      <c r="J49" s="60"/>
      <c r="K49" s="63" t="s">
        <v>52</v>
      </c>
      <c r="L49" s="63" t="s">
        <v>301</v>
      </c>
      <c r="M49" s="63" t="s">
        <v>60</v>
      </c>
      <c r="N49" s="64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</row>
    <row r="50" s="56" customFormat="true" ht="12" hidden="true" customHeight="false" outlineLevel="0" collapsed="false">
      <c r="A50" s="65" t="n">
        <v>41653</v>
      </c>
      <c r="B50" s="66" t="s">
        <v>402</v>
      </c>
      <c r="C50" s="66" t="s">
        <v>403</v>
      </c>
      <c r="D50" s="59"/>
      <c r="E50" s="60"/>
      <c r="F50" s="60"/>
      <c r="G50" s="62"/>
      <c r="H50" s="73" t="n">
        <v>4499.64</v>
      </c>
      <c r="I50" s="60"/>
      <c r="J50" s="60"/>
      <c r="K50" s="63" t="s">
        <v>52</v>
      </c>
      <c r="L50" s="63" t="s">
        <v>404</v>
      </c>
      <c r="M50" s="63" t="s">
        <v>209</v>
      </c>
      <c r="N50" s="64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</row>
    <row r="51" s="56" customFormat="true" ht="12" hidden="true" customHeight="false" outlineLevel="0" collapsed="false">
      <c r="A51" s="65" t="n">
        <v>41653</v>
      </c>
      <c r="B51" s="66" t="s">
        <v>405</v>
      </c>
      <c r="C51" s="66" t="s">
        <v>406</v>
      </c>
      <c r="D51" s="59"/>
      <c r="E51" s="60"/>
      <c r="F51" s="60"/>
      <c r="G51" s="62"/>
      <c r="H51" s="59"/>
      <c r="I51" s="59"/>
      <c r="J51" s="75" t="n">
        <v>1760.11</v>
      </c>
      <c r="K51" s="63" t="s">
        <v>52</v>
      </c>
      <c r="L51" s="63" t="s">
        <v>253</v>
      </c>
      <c r="M51" s="63" t="s">
        <v>244</v>
      </c>
      <c r="N51" s="64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</row>
    <row r="52" s="56" customFormat="true" ht="12" hidden="false" customHeight="false" outlineLevel="0" collapsed="false">
      <c r="A52" s="65" t="n">
        <v>41653</v>
      </c>
      <c r="B52" s="66" t="s">
        <v>407</v>
      </c>
      <c r="C52" s="66" t="s">
        <v>408</v>
      </c>
      <c r="D52" s="59"/>
      <c r="E52" s="60"/>
      <c r="F52" s="60"/>
      <c r="G52" s="62"/>
      <c r="H52" s="59"/>
      <c r="I52" s="75" t="n">
        <v>1241.2</v>
      </c>
      <c r="J52" s="67"/>
      <c r="K52" s="63" t="s">
        <v>52</v>
      </c>
      <c r="L52" s="63" t="s">
        <v>409</v>
      </c>
      <c r="M52" s="63" t="s">
        <v>60</v>
      </c>
      <c r="N52" s="64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</row>
    <row r="53" s="56" customFormat="true" ht="12" hidden="true" customHeight="false" outlineLevel="0" collapsed="false">
      <c r="A53" s="65" t="n">
        <v>41653</v>
      </c>
      <c r="B53" s="66" t="s">
        <v>410</v>
      </c>
      <c r="C53" s="66" t="s">
        <v>411</v>
      </c>
      <c r="D53" s="59"/>
      <c r="E53" s="60"/>
      <c r="F53" s="60"/>
      <c r="G53" s="62"/>
      <c r="H53" s="73" t="n">
        <v>6299.96</v>
      </c>
      <c r="I53" s="60"/>
      <c r="J53" s="60"/>
      <c r="K53" s="63" t="s">
        <v>52</v>
      </c>
      <c r="L53" s="63" t="s">
        <v>412</v>
      </c>
      <c r="M53" s="63" t="s">
        <v>60</v>
      </c>
      <c r="N53" s="64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</row>
    <row r="54" s="56" customFormat="true" ht="12" hidden="true" customHeight="false" outlineLevel="0" collapsed="false">
      <c r="A54" s="65" t="n">
        <v>41653</v>
      </c>
      <c r="B54" s="66" t="s">
        <v>413</v>
      </c>
      <c r="C54" s="66" t="s">
        <v>414</v>
      </c>
      <c r="D54" s="59"/>
      <c r="E54" s="60"/>
      <c r="F54" s="60"/>
      <c r="G54" s="62"/>
      <c r="H54" s="78" t="n">
        <v>9721.96</v>
      </c>
      <c r="I54" s="60"/>
      <c r="J54" s="60"/>
      <c r="K54" s="63" t="s">
        <v>52</v>
      </c>
      <c r="L54" s="63" t="s">
        <v>415</v>
      </c>
      <c r="M54" s="63" t="s">
        <v>80</v>
      </c>
      <c r="N54" s="64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</row>
    <row r="55" s="56" customFormat="true" ht="12" hidden="true" customHeight="false" outlineLevel="0" collapsed="false">
      <c r="A55" s="65" t="n">
        <v>41653</v>
      </c>
      <c r="B55" s="66" t="s">
        <v>416</v>
      </c>
      <c r="C55" s="66" t="s">
        <v>417</v>
      </c>
      <c r="D55" s="59"/>
      <c r="E55" s="60"/>
      <c r="F55" s="60"/>
      <c r="G55" s="62" t="s">
        <v>99</v>
      </c>
      <c r="H55" s="78" t="n">
        <v>13350.44</v>
      </c>
      <c r="I55" s="60"/>
      <c r="J55" s="60"/>
      <c r="K55" s="63" t="s">
        <v>52</v>
      </c>
      <c r="L55" s="63" t="s">
        <v>124</v>
      </c>
      <c r="M55" s="63" t="s">
        <v>71</v>
      </c>
      <c r="N55" s="64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</row>
    <row r="56" s="56" customFormat="true" ht="12" hidden="true" customHeight="false" outlineLevel="0" collapsed="false">
      <c r="A56" s="65" t="n">
        <v>41653</v>
      </c>
      <c r="B56" s="66" t="s">
        <v>418</v>
      </c>
      <c r="C56" s="66" t="s">
        <v>419</v>
      </c>
      <c r="D56" s="59"/>
      <c r="E56" s="60"/>
      <c r="F56" s="60"/>
      <c r="G56" s="62"/>
      <c r="H56" s="59"/>
      <c r="I56" s="59"/>
      <c r="J56" s="75" t="n">
        <v>1760.11</v>
      </c>
      <c r="K56" s="63" t="s">
        <v>52</v>
      </c>
      <c r="L56" s="63" t="s">
        <v>243</v>
      </c>
      <c r="M56" s="63" t="s">
        <v>244</v>
      </c>
      <c r="N56" s="64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</row>
    <row r="57" s="56" customFormat="true" ht="12" hidden="false" customHeight="false" outlineLevel="0" collapsed="false">
      <c r="A57" s="65" t="n">
        <v>41653</v>
      </c>
      <c r="B57" s="66" t="s">
        <v>420</v>
      </c>
      <c r="C57" s="66" t="s">
        <v>421</v>
      </c>
      <c r="D57" s="59"/>
      <c r="E57" s="60"/>
      <c r="F57" s="60"/>
      <c r="G57" s="62"/>
      <c r="H57" s="59"/>
      <c r="I57" s="75" t="n">
        <v>1241.2</v>
      </c>
      <c r="J57" s="67"/>
      <c r="K57" s="72" t="s">
        <v>87</v>
      </c>
      <c r="L57" s="72" t="s">
        <v>422</v>
      </c>
      <c r="M57" s="72" t="s">
        <v>60</v>
      </c>
      <c r="N57" s="64" t="s">
        <v>327</v>
      </c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</row>
    <row r="58" s="56" customFormat="true" ht="12" hidden="true" customHeight="false" outlineLevel="0" collapsed="false">
      <c r="A58" s="65" t="n">
        <v>41653</v>
      </c>
      <c r="B58" s="66" t="s">
        <v>423</v>
      </c>
      <c r="C58" s="66" t="s">
        <v>424</v>
      </c>
      <c r="D58" s="59"/>
      <c r="E58" s="60"/>
      <c r="F58" s="60"/>
      <c r="G58" s="62"/>
      <c r="H58" s="59"/>
      <c r="I58" s="59"/>
      <c r="J58" s="75" t="n">
        <v>1760.11</v>
      </c>
      <c r="K58" s="63" t="s">
        <v>52</v>
      </c>
      <c r="L58" s="63" t="s">
        <v>250</v>
      </c>
      <c r="M58" s="63" t="s">
        <v>244</v>
      </c>
      <c r="N58" s="64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</row>
    <row r="59" s="56" customFormat="true" ht="12" hidden="false" customHeight="false" outlineLevel="0" collapsed="false">
      <c r="A59" s="65" t="n">
        <v>41653</v>
      </c>
      <c r="B59" s="66" t="s">
        <v>425</v>
      </c>
      <c r="C59" s="66" t="s">
        <v>426</v>
      </c>
      <c r="D59" s="59"/>
      <c r="E59" s="60"/>
      <c r="F59" s="60"/>
      <c r="G59" s="62"/>
      <c r="H59" s="59"/>
      <c r="I59" s="75" t="n">
        <v>1241.2</v>
      </c>
      <c r="J59" s="67"/>
      <c r="K59" s="63" t="s">
        <v>52</v>
      </c>
      <c r="L59" s="63" t="s">
        <v>427</v>
      </c>
      <c r="M59" s="63" t="s">
        <v>60</v>
      </c>
      <c r="N59" s="64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</row>
    <row r="60" s="56" customFormat="true" ht="12" hidden="true" customHeight="false" outlineLevel="0" collapsed="false">
      <c r="A60" s="65" t="n">
        <v>41653</v>
      </c>
      <c r="B60" s="66" t="s">
        <v>428</v>
      </c>
      <c r="C60" s="66" t="s">
        <v>429</v>
      </c>
      <c r="D60" s="59"/>
      <c r="E60" s="60"/>
      <c r="F60" s="60"/>
      <c r="G60" s="62"/>
      <c r="H60" s="78" t="n">
        <v>6299.96</v>
      </c>
      <c r="I60" s="60"/>
      <c r="J60" s="60"/>
      <c r="K60" s="63" t="s">
        <v>52</v>
      </c>
      <c r="L60" s="63" t="s">
        <v>430</v>
      </c>
      <c r="M60" s="63" t="s">
        <v>60</v>
      </c>
      <c r="N60" s="64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</row>
    <row r="61" s="56" customFormat="true" ht="12" hidden="false" customHeight="false" outlineLevel="0" collapsed="false">
      <c r="A61" s="65" t="n">
        <v>41653</v>
      </c>
      <c r="B61" s="66" t="s">
        <v>431</v>
      </c>
      <c r="C61" s="66" t="s">
        <v>432</v>
      </c>
      <c r="D61" s="59"/>
      <c r="E61" s="60"/>
      <c r="F61" s="60"/>
      <c r="G61" s="62"/>
      <c r="H61" s="59"/>
      <c r="I61" s="75" t="n">
        <v>1241.2</v>
      </c>
      <c r="J61" s="67"/>
      <c r="K61" s="63" t="s">
        <v>52</v>
      </c>
      <c r="L61" s="63" t="s">
        <v>433</v>
      </c>
      <c r="M61" s="63" t="s">
        <v>60</v>
      </c>
      <c r="N61" s="64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</row>
    <row r="62" s="56" customFormat="true" ht="12" hidden="true" customHeight="false" outlineLevel="0" collapsed="false">
      <c r="A62" s="65" t="n">
        <v>41653</v>
      </c>
      <c r="B62" s="66" t="s">
        <v>434</v>
      </c>
      <c r="C62" s="66" t="s">
        <v>435</v>
      </c>
      <c r="D62" s="59"/>
      <c r="E62" s="60"/>
      <c r="F62" s="60"/>
      <c r="G62" s="62"/>
      <c r="H62" s="59"/>
      <c r="I62" s="59"/>
      <c r="J62" s="75" t="n">
        <v>1760.11</v>
      </c>
      <c r="K62" s="63" t="s">
        <v>52</v>
      </c>
      <c r="L62" s="63" t="s">
        <v>256</v>
      </c>
      <c r="M62" s="63" t="s">
        <v>244</v>
      </c>
      <c r="N62" s="64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</row>
    <row r="63" s="56" customFormat="true" ht="12" hidden="false" customHeight="false" outlineLevel="0" collapsed="false">
      <c r="A63" s="65" t="n">
        <v>41653</v>
      </c>
      <c r="B63" s="66" t="s">
        <v>436</v>
      </c>
      <c r="C63" s="66" t="s">
        <v>437</v>
      </c>
      <c r="D63" s="59"/>
      <c r="E63" s="60"/>
      <c r="F63" s="60"/>
      <c r="G63" s="62"/>
      <c r="H63" s="59"/>
      <c r="I63" s="75" t="n">
        <v>1241.2</v>
      </c>
      <c r="J63" s="67"/>
      <c r="K63" s="63" t="s">
        <v>52</v>
      </c>
      <c r="L63" s="63" t="s">
        <v>438</v>
      </c>
      <c r="M63" s="63" t="s">
        <v>60</v>
      </c>
      <c r="N63" s="64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</row>
    <row r="64" s="56" customFormat="true" ht="12" hidden="true" customHeight="false" outlineLevel="0" collapsed="false">
      <c r="A64" s="65" t="n">
        <v>41653</v>
      </c>
      <c r="B64" s="66" t="s">
        <v>439</v>
      </c>
      <c r="C64" s="66" t="s">
        <v>440</v>
      </c>
      <c r="D64" s="59"/>
      <c r="E64" s="60"/>
      <c r="F64" s="60"/>
      <c r="G64" s="62"/>
      <c r="H64" s="78" t="n">
        <v>8604.88</v>
      </c>
      <c r="I64" s="60"/>
      <c r="J64" s="60"/>
      <c r="K64" s="63" t="s">
        <v>52</v>
      </c>
      <c r="L64" s="63" t="s">
        <v>441</v>
      </c>
      <c r="M64" s="63" t="s">
        <v>80</v>
      </c>
      <c r="N64" s="64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</row>
    <row r="65" s="56" customFormat="true" ht="12" hidden="false" customHeight="false" outlineLevel="0" collapsed="false">
      <c r="A65" s="65" t="n">
        <v>41653</v>
      </c>
      <c r="B65" s="66" t="s">
        <v>442</v>
      </c>
      <c r="C65" s="66" t="s">
        <v>443</v>
      </c>
      <c r="D65" s="59"/>
      <c r="E65" s="60"/>
      <c r="F65" s="60"/>
      <c r="G65" s="62"/>
      <c r="H65" s="59"/>
      <c r="I65" s="75" t="n">
        <v>1241.2</v>
      </c>
      <c r="J65" s="67"/>
      <c r="K65" s="63" t="s">
        <v>52</v>
      </c>
      <c r="L65" s="63" t="s">
        <v>444</v>
      </c>
      <c r="M65" s="63" t="s">
        <v>80</v>
      </c>
      <c r="N65" s="64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</row>
    <row r="66" s="56" customFormat="true" ht="12" hidden="true" customHeight="false" outlineLevel="0" collapsed="false">
      <c r="A66" s="65" t="n">
        <v>41653</v>
      </c>
      <c r="B66" s="66" t="s">
        <v>445</v>
      </c>
      <c r="C66" s="66" t="s">
        <v>446</v>
      </c>
      <c r="D66" s="59"/>
      <c r="E66" s="60"/>
      <c r="F66" s="68"/>
      <c r="G66" s="62"/>
      <c r="H66" s="78" t="n">
        <v>4499.64</v>
      </c>
      <c r="I66" s="60"/>
      <c r="J66" s="60"/>
      <c r="K66" s="63" t="s">
        <v>52</v>
      </c>
      <c r="L66" s="63" t="s">
        <v>438</v>
      </c>
      <c r="M66" s="63" t="s">
        <v>60</v>
      </c>
      <c r="N66" s="64"/>
      <c r="O66" s="23"/>
      <c r="P66" s="23"/>
      <c r="Q66" s="23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</row>
    <row r="67" s="56" customFormat="true" ht="12" hidden="true" customHeight="false" outlineLevel="0" collapsed="false">
      <c r="A67" s="65" t="n">
        <v>41653</v>
      </c>
      <c r="B67" s="66" t="s">
        <v>447</v>
      </c>
      <c r="C67" s="66" t="s">
        <v>448</v>
      </c>
      <c r="D67" s="59"/>
      <c r="E67" s="60"/>
      <c r="F67" s="68"/>
      <c r="G67" s="62"/>
      <c r="H67" s="59"/>
      <c r="I67" s="59"/>
      <c r="J67" s="75" t="n">
        <v>1760.11</v>
      </c>
      <c r="K67" s="63" t="s">
        <v>52</v>
      </c>
      <c r="L67" s="63" t="s">
        <v>259</v>
      </c>
      <c r="M67" s="63" t="s">
        <v>244</v>
      </c>
      <c r="N67" s="64"/>
      <c r="O67" s="23"/>
      <c r="P67" s="23"/>
      <c r="Q67" s="23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</row>
    <row r="68" s="56" customFormat="true" ht="12" hidden="false" customHeight="false" outlineLevel="0" collapsed="false">
      <c r="A68" s="65" t="n">
        <v>41653</v>
      </c>
      <c r="B68" s="66" t="s">
        <v>449</v>
      </c>
      <c r="C68" s="66" t="s">
        <v>450</v>
      </c>
      <c r="D68" s="59"/>
      <c r="E68" s="59"/>
      <c r="F68" s="68"/>
      <c r="G68" s="62"/>
      <c r="H68" s="59"/>
      <c r="I68" s="75" t="n">
        <v>1241.2</v>
      </c>
      <c r="J68" s="67"/>
      <c r="K68" s="63" t="s">
        <v>52</v>
      </c>
      <c r="L68" s="63" t="s">
        <v>451</v>
      </c>
      <c r="M68" s="63" t="s">
        <v>80</v>
      </c>
      <c r="N68" s="64"/>
      <c r="O68" s="23"/>
      <c r="P68" s="23"/>
      <c r="Q68" s="23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</row>
    <row r="69" s="56" customFormat="true" ht="12" hidden="false" customHeight="false" outlineLevel="0" collapsed="false">
      <c r="A69" s="65" t="n">
        <v>41653</v>
      </c>
      <c r="B69" s="66" t="s">
        <v>452</v>
      </c>
      <c r="C69" s="66" t="s">
        <v>453</v>
      </c>
      <c r="D69" s="59"/>
      <c r="E69" s="68"/>
      <c r="F69" s="68"/>
      <c r="G69" s="62"/>
      <c r="H69" s="59"/>
      <c r="I69" s="75" t="n">
        <v>1241.2</v>
      </c>
      <c r="J69" s="67"/>
      <c r="K69" s="63" t="s">
        <v>52</v>
      </c>
      <c r="L69" s="63" t="s">
        <v>454</v>
      </c>
      <c r="M69" s="63" t="s">
        <v>209</v>
      </c>
      <c r="N69" s="64"/>
      <c r="O69" s="23"/>
      <c r="P69" s="23"/>
      <c r="Q69" s="23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</row>
    <row r="70" s="56" customFormat="true" ht="12" hidden="false" customHeight="false" outlineLevel="0" collapsed="false">
      <c r="A70" s="65" t="n">
        <v>41653</v>
      </c>
      <c r="B70" s="66" t="s">
        <v>455</v>
      </c>
      <c r="C70" s="66" t="s">
        <v>456</v>
      </c>
      <c r="D70" s="59"/>
      <c r="E70" s="68"/>
      <c r="F70" s="68"/>
      <c r="G70" s="62"/>
      <c r="H70" s="59"/>
      <c r="I70" s="75" t="n">
        <v>1241.2</v>
      </c>
      <c r="J70" s="67"/>
      <c r="K70" s="63" t="s">
        <v>52</v>
      </c>
      <c r="L70" s="63" t="s">
        <v>457</v>
      </c>
      <c r="M70" s="63" t="s">
        <v>209</v>
      </c>
      <c r="N70" s="64"/>
      <c r="O70" s="23"/>
      <c r="P70" s="23"/>
      <c r="Q70" s="23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</row>
    <row r="71" s="56" customFormat="true" ht="12" hidden="true" customHeight="false" outlineLevel="0" collapsed="false">
      <c r="A71" s="65" t="n">
        <v>41653</v>
      </c>
      <c r="B71" s="66" t="s">
        <v>458</v>
      </c>
      <c r="C71" s="66" t="s">
        <v>459</v>
      </c>
      <c r="D71" s="59"/>
      <c r="E71" s="68"/>
      <c r="F71" s="68"/>
      <c r="G71" s="62"/>
      <c r="H71" s="78" t="n">
        <v>9721.96</v>
      </c>
      <c r="I71" s="60"/>
      <c r="J71" s="60"/>
      <c r="K71" s="63" t="s">
        <v>52</v>
      </c>
      <c r="L71" s="63" t="s">
        <v>83</v>
      </c>
      <c r="M71" s="63" t="s">
        <v>80</v>
      </c>
      <c r="N71" s="64"/>
      <c r="O71" s="23"/>
      <c r="P71" s="23"/>
      <c r="Q71" s="23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</row>
    <row r="72" s="56" customFormat="true" ht="12" hidden="false" customHeight="false" outlineLevel="0" collapsed="false">
      <c r="A72" s="65" t="n">
        <v>41653</v>
      </c>
      <c r="B72" s="66" t="s">
        <v>460</v>
      </c>
      <c r="C72" s="66" t="s">
        <v>461</v>
      </c>
      <c r="D72" s="59"/>
      <c r="E72" s="68"/>
      <c r="F72" s="68"/>
      <c r="G72" s="62"/>
      <c r="H72" s="59"/>
      <c r="I72" s="75" t="n">
        <v>1241.2</v>
      </c>
      <c r="J72" s="67"/>
      <c r="K72" s="63" t="s">
        <v>52</v>
      </c>
      <c r="L72" s="63" t="s">
        <v>462</v>
      </c>
      <c r="M72" s="63" t="s">
        <v>60</v>
      </c>
      <c r="N72" s="64"/>
      <c r="O72" s="23"/>
      <c r="P72" s="23"/>
      <c r="Q72" s="23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</row>
    <row r="73" s="56" customFormat="true" ht="12" hidden="false" customHeight="false" outlineLevel="0" collapsed="false">
      <c r="A73" s="65" t="n">
        <v>41653</v>
      </c>
      <c r="B73" s="66" t="s">
        <v>463</v>
      </c>
      <c r="C73" s="66" t="s">
        <v>464</v>
      </c>
      <c r="D73" s="59"/>
      <c r="E73" s="68"/>
      <c r="F73" s="68"/>
      <c r="G73" s="62"/>
      <c r="H73" s="59"/>
      <c r="I73" s="75" t="n">
        <v>1241.2</v>
      </c>
      <c r="J73" s="67"/>
      <c r="K73" s="63" t="s">
        <v>52</v>
      </c>
      <c r="L73" s="63" t="s">
        <v>465</v>
      </c>
      <c r="M73" s="63" t="s">
        <v>60</v>
      </c>
      <c r="N73" s="64"/>
      <c r="O73" s="23"/>
      <c r="P73" s="23"/>
      <c r="Q73" s="23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</row>
    <row r="74" s="56" customFormat="true" ht="12" hidden="true" customHeight="false" outlineLevel="0" collapsed="false">
      <c r="A74" s="65" t="n">
        <v>41653</v>
      </c>
      <c r="B74" s="66" t="s">
        <v>368</v>
      </c>
      <c r="C74" s="66" t="s">
        <v>309</v>
      </c>
      <c r="D74" s="59"/>
      <c r="E74" s="68"/>
      <c r="F74" s="68"/>
      <c r="G74" s="62" t="s">
        <v>58</v>
      </c>
      <c r="H74" s="73" t="n">
        <v>6299.96</v>
      </c>
      <c r="I74" s="60"/>
      <c r="J74" s="60"/>
      <c r="K74" s="63" t="s">
        <v>52</v>
      </c>
      <c r="L74" s="63" t="s">
        <v>282</v>
      </c>
      <c r="M74" s="63" t="s">
        <v>60</v>
      </c>
      <c r="N74" s="64"/>
      <c r="O74" s="23"/>
      <c r="P74" s="23"/>
      <c r="Q74" s="23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</row>
    <row r="75" s="56" customFormat="true" ht="12" hidden="true" customHeight="false" outlineLevel="0" collapsed="false">
      <c r="A75" s="65" t="n">
        <v>41653</v>
      </c>
      <c r="B75" s="66" t="s">
        <v>466</v>
      </c>
      <c r="C75" s="66" t="s">
        <v>467</v>
      </c>
      <c r="D75" s="59"/>
      <c r="E75" s="68"/>
      <c r="F75" s="68"/>
      <c r="G75" s="62"/>
      <c r="H75" s="78" t="n">
        <v>6299.96</v>
      </c>
      <c r="I75" s="60"/>
      <c r="J75" s="60"/>
      <c r="K75" s="63" t="s">
        <v>52</v>
      </c>
      <c r="L75" s="63" t="s">
        <v>468</v>
      </c>
      <c r="M75" s="63" t="s">
        <v>60</v>
      </c>
      <c r="N75" s="64"/>
      <c r="O75" s="23"/>
      <c r="P75" s="23"/>
      <c r="Q75" s="23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</row>
    <row r="76" s="56" customFormat="true" ht="12" hidden="true" customHeight="false" outlineLevel="0" collapsed="false">
      <c r="A76" s="65" t="n">
        <v>41653</v>
      </c>
      <c r="B76" s="66" t="s">
        <v>469</v>
      </c>
      <c r="C76" s="66" t="s">
        <v>470</v>
      </c>
      <c r="D76" s="59"/>
      <c r="E76" s="68"/>
      <c r="F76" s="68"/>
      <c r="G76" s="62"/>
      <c r="H76" s="78" t="n">
        <v>5649.2</v>
      </c>
      <c r="I76" s="60"/>
      <c r="J76" s="60"/>
      <c r="K76" s="63" t="s">
        <v>52</v>
      </c>
      <c r="L76" s="63" t="s">
        <v>451</v>
      </c>
      <c r="M76" s="63" t="s">
        <v>80</v>
      </c>
      <c r="N76" s="64"/>
      <c r="O76" s="23"/>
      <c r="P76" s="23"/>
      <c r="Q76" s="23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</row>
    <row r="77" s="56" customFormat="true" ht="12" hidden="true" customHeight="false" outlineLevel="0" collapsed="false">
      <c r="A77" s="65" t="n">
        <v>41653</v>
      </c>
      <c r="B77" s="66" t="s">
        <v>471</v>
      </c>
      <c r="C77" s="66" t="s">
        <v>472</v>
      </c>
      <c r="D77" s="59"/>
      <c r="E77" s="59"/>
      <c r="F77" s="68"/>
      <c r="G77" s="62"/>
      <c r="H77" s="78" t="n">
        <v>6299.96</v>
      </c>
      <c r="I77" s="60"/>
      <c r="J77" s="60"/>
      <c r="K77" s="63" t="s">
        <v>52</v>
      </c>
      <c r="L77" s="63" t="s">
        <v>473</v>
      </c>
      <c r="M77" s="63" t="s">
        <v>60</v>
      </c>
      <c r="N77" s="64"/>
      <c r="O77" s="23"/>
      <c r="P77" s="23"/>
      <c r="Q77" s="23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</row>
    <row r="78" s="56" customFormat="true" ht="12" hidden="false" customHeight="false" outlineLevel="0" collapsed="false">
      <c r="A78" s="65" t="n">
        <v>41653</v>
      </c>
      <c r="B78" s="66" t="s">
        <v>474</v>
      </c>
      <c r="C78" s="66" t="s">
        <v>475</v>
      </c>
      <c r="D78" s="59"/>
      <c r="E78" s="60"/>
      <c r="F78" s="68"/>
      <c r="G78" s="62"/>
      <c r="H78" s="59"/>
      <c r="I78" s="75" t="n">
        <v>1241.2</v>
      </c>
      <c r="J78" s="67"/>
      <c r="K78" s="63" t="s">
        <v>52</v>
      </c>
      <c r="L78" s="63" t="s">
        <v>476</v>
      </c>
      <c r="M78" s="63" t="s">
        <v>60</v>
      </c>
      <c r="N78" s="64"/>
      <c r="O78" s="23"/>
      <c r="P78" s="23"/>
      <c r="Q78" s="23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</row>
    <row r="79" s="56" customFormat="true" ht="12" hidden="false" customHeight="false" outlineLevel="0" collapsed="false">
      <c r="A79" s="65" t="n">
        <v>41653</v>
      </c>
      <c r="B79" s="66" t="s">
        <v>477</v>
      </c>
      <c r="C79" s="66" t="s">
        <v>478</v>
      </c>
      <c r="D79" s="59"/>
      <c r="E79" s="60"/>
      <c r="F79" s="68"/>
      <c r="G79" s="62"/>
      <c r="H79" s="59"/>
      <c r="I79" s="75" t="n">
        <v>1241.2</v>
      </c>
      <c r="J79" s="67"/>
      <c r="K79" s="63" t="s">
        <v>52</v>
      </c>
      <c r="L79" s="63" t="s">
        <v>479</v>
      </c>
      <c r="M79" s="63" t="s">
        <v>209</v>
      </c>
      <c r="N79" s="64"/>
      <c r="O79" s="23"/>
      <c r="P79" s="23"/>
      <c r="Q79" s="23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</row>
    <row r="80" s="56" customFormat="true" ht="12" hidden="false" customHeight="false" outlineLevel="0" collapsed="false">
      <c r="A80" s="65" t="n">
        <v>41654</v>
      </c>
      <c r="B80" s="66" t="s">
        <v>480</v>
      </c>
      <c r="C80" s="66" t="s">
        <v>481</v>
      </c>
      <c r="D80" s="59"/>
      <c r="E80" s="60"/>
      <c r="F80" s="68"/>
      <c r="G80" s="62"/>
      <c r="H80" s="59"/>
      <c r="I80" s="75" t="n">
        <v>1241.2</v>
      </c>
      <c r="J80" s="67"/>
      <c r="K80" s="72" t="s">
        <v>87</v>
      </c>
      <c r="L80" s="72" t="s">
        <v>482</v>
      </c>
      <c r="M80" s="72" t="s">
        <v>71</v>
      </c>
      <c r="N80" s="64"/>
      <c r="O80" s="23"/>
      <c r="P80" s="23"/>
      <c r="Q80" s="23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</row>
    <row r="81" s="56" customFormat="true" ht="12" hidden="false" customHeight="false" outlineLevel="0" collapsed="false">
      <c r="A81" s="65" t="n">
        <v>41654</v>
      </c>
      <c r="B81" s="66" t="s">
        <v>483</v>
      </c>
      <c r="C81" s="66" t="s">
        <v>484</v>
      </c>
      <c r="D81" s="59"/>
      <c r="E81" s="60"/>
      <c r="F81" s="68"/>
      <c r="G81" s="62"/>
      <c r="H81" s="59"/>
      <c r="I81" s="75" t="n">
        <v>1241.2</v>
      </c>
      <c r="J81" s="67"/>
      <c r="K81" s="72" t="s">
        <v>87</v>
      </c>
      <c r="L81" s="72" t="s">
        <v>485</v>
      </c>
      <c r="M81" s="72" t="s">
        <v>60</v>
      </c>
      <c r="N81" s="64" t="s">
        <v>143</v>
      </c>
      <c r="O81" s="23"/>
      <c r="P81" s="23"/>
      <c r="Q81" s="23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</row>
    <row r="82" s="56" customFormat="true" ht="12" hidden="false" customHeight="false" outlineLevel="0" collapsed="false">
      <c r="A82" s="65" t="n">
        <v>41654</v>
      </c>
      <c r="B82" s="66" t="s">
        <v>486</v>
      </c>
      <c r="C82" s="66" t="s">
        <v>487</v>
      </c>
      <c r="D82" s="59"/>
      <c r="E82" s="60"/>
      <c r="F82" s="68"/>
      <c r="G82" s="62"/>
      <c r="H82" s="59"/>
      <c r="I82" s="75" t="n">
        <v>1241.2</v>
      </c>
      <c r="J82" s="67"/>
      <c r="K82" s="63" t="s">
        <v>52</v>
      </c>
      <c r="L82" s="63" t="s">
        <v>488</v>
      </c>
      <c r="M82" s="63" t="s">
        <v>60</v>
      </c>
      <c r="N82" s="64"/>
      <c r="O82" s="23"/>
      <c r="P82" s="23"/>
      <c r="Q82" s="23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</row>
    <row r="83" s="56" customFormat="true" ht="12" hidden="false" customHeight="false" outlineLevel="0" collapsed="false">
      <c r="A83" s="65" t="n">
        <v>41654</v>
      </c>
      <c r="B83" s="66" t="s">
        <v>489</v>
      </c>
      <c r="C83" s="66" t="s">
        <v>490</v>
      </c>
      <c r="D83" s="59"/>
      <c r="E83" s="60"/>
      <c r="F83" s="68"/>
      <c r="G83" s="62"/>
      <c r="H83" s="59"/>
      <c r="I83" s="75" t="n">
        <v>1241.2</v>
      </c>
      <c r="J83" s="67"/>
      <c r="K83" s="72" t="s">
        <v>87</v>
      </c>
      <c r="L83" s="72" t="s">
        <v>491</v>
      </c>
      <c r="M83" s="72" t="s">
        <v>71</v>
      </c>
      <c r="N83" s="64" t="s">
        <v>143</v>
      </c>
      <c r="O83" s="23"/>
      <c r="P83" s="23"/>
      <c r="Q83" s="23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</row>
    <row r="84" s="56" customFormat="true" ht="12" hidden="false" customHeight="false" outlineLevel="0" collapsed="false">
      <c r="A84" s="65" t="n">
        <v>41654</v>
      </c>
      <c r="B84" s="66" t="s">
        <v>492</v>
      </c>
      <c r="C84" s="66" t="s">
        <v>493</v>
      </c>
      <c r="D84" s="59"/>
      <c r="E84" s="60"/>
      <c r="F84" s="68"/>
      <c r="G84" s="62"/>
      <c r="H84" s="59"/>
      <c r="I84" s="75" t="n">
        <v>1241.2</v>
      </c>
      <c r="J84" s="67"/>
      <c r="K84" s="72" t="s">
        <v>87</v>
      </c>
      <c r="L84" s="72" t="s">
        <v>494</v>
      </c>
      <c r="M84" s="72" t="s">
        <v>71</v>
      </c>
      <c r="N84" s="64" t="s">
        <v>143</v>
      </c>
      <c r="O84" s="23"/>
      <c r="P84" s="23"/>
      <c r="Q84" s="23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</row>
    <row r="85" s="56" customFormat="true" ht="12" hidden="true" customHeight="false" outlineLevel="0" collapsed="false">
      <c r="A85" s="65" t="n">
        <v>41654</v>
      </c>
      <c r="B85" s="66" t="s">
        <v>495</v>
      </c>
      <c r="C85" s="66" t="s">
        <v>496</v>
      </c>
      <c r="D85" s="59"/>
      <c r="E85" s="60"/>
      <c r="F85" s="68"/>
      <c r="G85" s="62"/>
      <c r="H85" s="78" t="n">
        <v>6299.96</v>
      </c>
      <c r="I85" s="60"/>
      <c r="J85" s="60"/>
      <c r="K85" s="63" t="s">
        <v>52</v>
      </c>
      <c r="L85" s="63" t="s">
        <v>476</v>
      </c>
      <c r="M85" s="63" t="s">
        <v>60</v>
      </c>
      <c r="N85" s="64" t="s">
        <v>497</v>
      </c>
      <c r="O85" s="23"/>
      <c r="P85" s="23" t="s">
        <v>498</v>
      </c>
      <c r="Q85" s="23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</row>
    <row r="86" s="56" customFormat="true" ht="12" hidden="false" customHeight="false" outlineLevel="0" collapsed="false">
      <c r="A86" s="65" t="n">
        <v>41654</v>
      </c>
      <c r="B86" s="66" t="s">
        <v>499</v>
      </c>
      <c r="C86" s="66" t="s">
        <v>500</v>
      </c>
      <c r="D86" s="59"/>
      <c r="E86" s="60"/>
      <c r="F86" s="68"/>
      <c r="G86" s="62"/>
      <c r="H86" s="59"/>
      <c r="I86" s="75" t="n">
        <v>1241.2</v>
      </c>
      <c r="J86" s="67"/>
      <c r="K86" s="72" t="s">
        <v>87</v>
      </c>
      <c r="L86" s="72" t="s">
        <v>501</v>
      </c>
      <c r="M86" s="72" t="s">
        <v>60</v>
      </c>
      <c r="N86" s="64" t="s">
        <v>143</v>
      </c>
      <c r="O86" s="23"/>
      <c r="P86" s="23"/>
      <c r="Q86" s="23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</row>
    <row r="87" s="56" customFormat="true" ht="12" hidden="false" customHeight="false" outlineLevel="0" collapsed="false">
      <c r="A87" s="65" t="n">
        <v>41654</v>
      </c>
      <c r="B87" s="66" t="s">
        <v>502</v>
      </c>
      <c r="C87" s="66" t="s">
        <v>503</v>
      </c>
      <c r="D87" s="59"/>
      <c r="E87" s="60"/>
      <c r="F87" s="68"/>
      <c r="G87" s="62"/>
      <c r="H87" s="59"/>
      <c r="I87" s="75" t="n">
        <v>1241.2</v>
      </c>
      <c r="J87" s="67"/>
      <c r="K87" s="63" t="s">
        <v>52</v>
      </c>
      <c r="L87" s="63" t="s">
        <v>504</v>
      </c>
      <c r="M87" s="63" t="s">
        <v>209</v>
      </c>
      <c r="N87" s="64"/>
      <c r="O87" s="23"/>
      <c r="P87" s="23"/>
      <c r="Q87" s="23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</row>
    <row r="88" s="56" customFormat="true" ht="12" hidden="false" customHeight="false" outlineLevel="0" collapsed="false">
      <c r="A88" s="65" t="n">
        <v>41654</v>
      </c>
      <c r="B88" s="66" t="s">
        <v>505</v>
      </c>
      <c r="C88" s="66" t="s">
        <v>506</v>
      </c>
      <c r="D88" s="59"/>
      <c r="E88" s="60"/>
      <c r="F88" s="68"/>
      <c r="G88" s="62"/>
      <c r="H88" s="59"/>
      <c r="I88" s="75" t="n">
        <v>1241.2</v>
      </c>
      <c r="J88" s="67"/>
      <c r="K88" s="72" t="s">
        <v>87</v>
      </c>
      <c r="L88" s="72" t="s">
        <v>507</v>
      </c>
      <c r="M88" s="72" t="s">
        <v>60</v>
      </c>
      <c r="N88" s="64" t="s">
        <v>327</v>
      </c>
      <c r="O88" s="23"/>
      <c r="P88" s="23"/>
      <c r="Q88" s="23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</row>
    <row r="89" s="56" customFormat="true" ht="12" hidden="false" customHeight="false" outlineLevel="0" collapsed="false">
      <c r="A89" s="65" t="n">
        <v>41654</v>
      </c>
      <c r="B89" s="66" t="s">
        <v>508</v>
      </c>
      <c r="C89" s="66" t="s">
        <v>509</v>
      </c>
      <c r="D89" s="59"/>
      <c r="E89" s="60"/>
      <c r="F89" s="68"/>
      <c r="G89" s="62"/>
      <c r="H89" s="59"/>
      <c r="I89" s="75" t="n">
        <v>1241.2</v>
      </c>
      <c r="J89" s="67"/>
      <c r="K89" s="72" t="s">
        <v>87</v>
      </c>
      <c r="L89" s="72" t="s">
        <v>510</v>
      </c>
      <c r="M89" s="72" t="s">
        <v>511</v>
      </c>
      <c r="N89" s="64" t="s">
        <v>143</v>
      </c>
      <c r="O89" s="23"/>
      <c r="P89" s="23"/>
      <c r="Q89" s="23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</row>
    <row r="90" s="56" customFormat="true" ht="12" hidden="false" customHeight="false" outlineLevel="0" collapsed="false">
      <c r="A90" s="65" t="n">
        <v>41654</v>
      </c>
      <c r="B90" s="66" t="s">
        <v>512</v>
      </c>
      <c r="C90" s="66" t="s">
        <v>513</v>
      </c>
      <c r="D90" s="59"/>
      <c r="E90" s="60"/>
      <c r="F90" s="68"/>
      <c r="G90" s="62"/>
      <c r="H90" s="59"/>
      <c r="I90" s="75" t="n">
        <v>1241.2</v>
      </c>
      <c r="J90" s="67"/>
      <c r="K90" s="72" t="s">
        <v>87</v>
      </c>
      <c r="L90" s="72" t="s">
        <v>514</v>
      </c>
      <c r="M90" s="72" t="s">
        <v>80</v>
      </c>
      <c r="N90" s="64" t="s">
        <v>143</v>
      </c>
      <c r="O90" s="23"/>
      <c r="P90" s="23"/>
      <c r="Q90" s="23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</row>
    <row r="91" s="56" customFormat="true" ht="12" hidden="false" customHeight="false" outlineLevel="0" collapsed="false">
      <c r="A91" s="65" t="n">
        <v>41654</v>
      </c>
      <c r="B91" s="66" t="s">
        <v>515</v>
      </c>
      <c r="C91" s="66" t="s">
        <v>516</v>
      </c>
      <c r="D91" s="59"/>
      <c r="E91" s="60"/>
      <c r="F91" s="68"/>
      <c r="G91" s="62"/>
      <c r="H91" s="59"/>
      <c r="I91" s="75" t="n">
        <v>1241.2</v>
      </c>
      <c r="J91" s="67"/>
      <c r="K91" s="72" t="s">
        <v>87</v>
      </c>
      <c r="L91" s="72" t="s">
        <v>517</v>
      </c>
      <c r="M91" s="72" t="s">
        <v>60</v>
      </c>
      <c r="N91" s="64" t="s">
        <v>327</v>
      </c>
      <c r="O91" s="23"/>
      <c r="P91" s="23"/>
      <c r="Q91" s="23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</row>
    <row r="92" s="56" customFormat="true" ht="12" hidden="false" customHeight="false" outlineLevel="0" collapsed="false">
      <c r="A92" s="65" t="n">
        <v>41654</v>
      </c>
      <c r="B92" s="66" t="s">
        <v>518</v>
      </c>
      <c r="C92" s="66" t="s">
        <v>519</v>
      </c>
      <c r="D92" s="59"/>
      <c r="E92" s="60"/>
      <c r="F92" s="68"/>
      <c r="G92" s="62"/>
      <c r="H92" s="59"/>
      <c r="I92" s="75" t="n">
        <v>1241.2</v>
      </c>
      <c r="J92" s="67"/>
      <c r="K92" s="63" t="s">
        <v>52</v>
      </c>
      <c r="L92" s="63" t="s">
        <v>520</v>
      </c>
      <c r="M92" s="63" t="s">
        <v>139</v>
      </c>
      <c r="N92" s="64" t="s">
        <v>327</v>
      </c>
      <c r="O92" s="23"/>
      <c r="P92" s="23"/>
      <c r="Q92" s="23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</row>
    <row r="93" s="56" customFormat="true" ht="12" hidden="false" customHeight="false" outlineLevel="0" collapsed="false">
      <c r="A93" s="65" t="n">
        <v>41654</v>
      </c>
      <c r="B93" s="66" t="s">
        <v>521</v>
      </c>
      <c r="C93" s="66" t="s">
        <v>522</v>
      </c>
      <c r="D93" s="59"/>
      <c r="E93" s="60"/>
      <c r="F93" s="68"/>
      <c r="G93" s="62"/>
      <c r="H93" s="59"/>
      <c r="I93" s="75" t="n">
        <v>1241.2</v>
      </c>
      <c r="J93" s="67"/>
      <c r="K93" s="72" t="s">
        <v>87</v>
      </c>
      <c r="L93" s="72" t="s">
        <v>523</v>
      </c>
      <c r="M93" s="72" t="s">
        <v>54</v>
      </c>
      <c r="N93" s="76" t="s">
        <v>143</v>
      </c>
      <c r="O93" s="23"/>
      <c r="P93" s="23"/>
      <c r="Q93" s="23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</row>
    <row r="94" s="56" customFormat="true" ht="12" hidden="true" customHeight="false" outlineLevel="0" collapsed="false">
      <c r="A94" s="65" t="n">
        <v>41654</v>
      </c>
      <c r="B94" s="66" t="s">
        <v>524</v>
      </c>
      <c r="C94" s="66" t="s">
        <v>525</v>
      </c>
      <c r="D94" s="59"/>
      <c r="E94" s="60"/>
      <c r="F94" s="68"/>
      <c r="G94" s="62"/>
      <c r="H94" s="73" t="n">
        <v>9721.96</v>
      </c>
      <c r="I94" s="60"/>
      <c r="J94" s="60"/>
      <c r="K94" s="72" t="s">
        <v>87</v>
      </c>
      <c r="L94" s="72" t="s">
        <v>526</v>
      </c>
      <c r="M94" s="72" t="s">
        <v>80</v>
      </c>
      <c r="N94" s="64"/>
      <c r="O94" s="23"/>
      <c r="P94" s="23"/>
      <c r="Q94" s="23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</row>
    <row r="95" s="56" customFormat="true" ht="12" hidden="false" customHeight="false" outlineLevel="0" collapsed="false">
      <c r="A95" s="65" t="n">
        <v>41654</v>
      </c>
      <c r="B95" s="66" t="s">
        <v>527</v>
      </c>
      <c r="C95" s="66" t="s">
        <v>528</v>
      </c>
      <c r="D95" s="59"/>
      <c r="E95" s="60"/>
      <c r="F95" s="68"/>
      <c r="G95" s="62"/>
      <c r="H95" s="59"/>
      <c r="I95" s="75" t="n">
        <v>1241.2</v>
      </c>
      <c r="J95" s="67"/>
      <c r="K95" s="63" t="s">
        <v>52</v>
      </c>
      <c r="L95" s="63" t="s">
        <v>529</v>
      </c>
      <c r="M95" s="63" t="s">
        <v>209</v>
      </c>
      <c r="N95" s="64"/>
      <c r="O95" s="23"/>
      <c r="P95" s="23"/>
      <c r="Q95" s="23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</row>
    <row r="96" s="56" customFormat="true" ht="12" hidden="true" customHeight="false" outlineLevel="0" collapsed="false">
      <c r="A96" s="65" t="n">
        <v>41654</v>
      </c>
      <c r="B96" s="66" t="s">
        <v>530</v>
      </c>
      <c r="C96" s="66" t="s">
        <v>531</v>
      </c>
      <c r="D96" s="59"/>
      <c r="E96" s="60"/>
      <c r="F96" s="68"/>
      <c r="G96" s="62"/>
      <c r="H96" s="78" t="n">
        <v>13350.44</v>
      </c>
      <c r="I96" s="68"/>
      <c r="J96" s="68"/>
      <c r="K96" s="63" t="s">
        <v>52</v>
      </c>
      <c r="L96" s="63" t="s">
        <v>532</v>
      </c>
      <c r="M96" s="63" t="s">
        <v>71</v>
      </c>
      <c r="N96" s="64"/>
      <c r="O96" s="23"/>
      <c r="P96" s="23"/>
      <c r="Q96" s="23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</row>
    <row r="97" s="56" customFormat="true" ht="12" hidden="true" customHeight="false" outlineLevel="0" collapsed="false">
      <c r="A97" s="65" t="n">
        <v>41654</v>
      </c>
      <c r="B97" s="66" t="s">
        <v>533</v>
      </c>
      <c r="C97" s="66" t="s">
        <v>534</v>
      </c>
      <c r="D97" s="59"/>
      <c r="E97" s="60"/>
      <c r="F97" s="68"/>
      <c r="G97" s="62"/>
      <c r="H97" s="73" t="n">
        <v>6299.96</v>
      </c>
      <c r="I97" s="68"/>
      <c r="J97" s="68"/>
      <c r="K97" s="72" t="s">
        <v>87</v>
      </c>
      <c r="L97" s="72" t="s">
        <v>535</v>
      </c>
      <c r="M97" s="72" t="s">
        <v>60</v>
      </c>
      <c r="N97" s="64"/>
      <c r="O97" s="23"/>
      <c r="P97" s="23"/>
      <c r="Q97" s="23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</row>
    <row r="98" s="56" customFormat="true" ht="12" hidden="false" customHeight="false" outlineLevel="0" collapsed="false">
      <c r="A98" s="65" t="n">
        <v>41654</v>
      </c>
      <c r="B98" s="66" t="s">
        <v>536</v>
      </c>
      <c r="C98" s="66" t="s">
        <v>537</v>
      </c>
      <c r="D98" s="59"/>
      <c r="E98" s="60"/>
      <c r="F98" s="68"/>
      <c r="G98" s="62"/>
      <c r="H98" s="59"/>
      <c r="I98" s="75" t="n">
        <v>1241.2</v>
      </c>
      <c r="J98" s="67"/>
      <c r="K98" s="63" t="s">
        <v>52</v>
      </c>
      <c r="L98" s="63" t="s">
        <v>538</v>
      </c>
      <c r="M98" s="63" t="s">
        <v>60</v>
      </c>
      <c r="N98" s="77"/>
      <c r="O98" s="23"/>
      <c r="P98" s="23"/>
      <c r="Q98" s="23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</row>
    <row r="99" s="56" customFormat="true" ht="12" hidden="false" customHeight="false" outlineLevel="0" collapsed="false">
      <c r="A99" s="65" t="n">
        <v>41654</v>
      </c>
      <c r="B99" s="66" t="s">
        <v>539</v>
      </c>
      <c r="C99" s="66" t="s">
        <v>540</v>
      </c>
      <c r="D99" s="59"/>
      <c r="E99" s="60"/>
      <c r="F99" s="68"/>
      <c r="G99" s="62"/>
      <c r="H99" s="59"/>
      <c r="I99" s="75" t="n">
        <v>1241.2</v>
      </c>
      <c r="J99" s="67"/>
      <c r="K99" s="63" t="s">
        <v>52</v>
      </c>
      <c r="L99" s="63" t="s">
        <v>541</v>
      </c>
      <c r="M99" s="63" t="s">
        <v>71</v>
      </c>
      <c r="N99" s="64"/>
      <c r="O99" s="23"/>
      <c r="P99" s="23"/>
      <c r="Q99" s="23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</row>
    <row r="100" s="56" customFormat="true" ht="12" hidden="true" customHeight="false" outlineLevel="0" collapsed="false">
      <c r="A100" s="65" t="n">
        <v>41654</v>
      </c>
      <c r="B100" s="66" t="s">
        <v>542</v>
      </c>
      <c r="C100" s="66" t="s">
        <v>543</v>
      </c>
      <c r="D100" s="59"/>
      <c r="E100" s="60"/>
      <c r="F100" s="68"/>
      <c r="G100" s="62"/>
      <c r="H100" s="73" t="n">
        <v>6299.96</v>
      </c>
      <c r="I100" s="68"/>
      <c r="J100" s="68"/>
      <c r="K100" s="72" t="s">
        <v>87</v>
      </c>
      <c r="L100" s="72" t="s">
        <v>544</v>
      </c>
      <c r="M100" s="72" t="s">
        <v>60</v>
      </c>
      <c r="N100" s="64"/>
      <c r="O100" s="23"/>
      <c r="P100" s="23"/>
      <c r="Q100" s="23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</row>
    <row r="101" s="56" customFormat="true" ht="12" hidden="false" customHeight="false" outlineLevel="0" collapsed="false">
      <c r="A101" s="65" t="n">
        <v>41654</v>
      </c>
      <c r="B101" s="66" t="s">
        <v>545</v>
      </c>
      <c r="C101" s="66" t="s">
        <v>546</v>
      </c>
      <c r="D101" s="59"/>
      <c r="E101" s="60"/>
      <c r="F101" s="68"/>
      <c r="G101" s="62"/>
      <c r="H101" s="59"/>
      <c r="I101" s="75" t="n">
        <v>1241.2</v>
      </c>
      <c r="J101" s="67"/>
      <c r="K101" s="63" t="s">
        <v>52</v>
      </c>
      <c r="L101" s="63" t="s">
        <v>547</v>
      </c>
      <c r="M101" s="63" t="s">
        <v>60</v>
      </c>
      <c r="N101" s="64"/>
      <c r="O101" s="23"/>
      <c r="P101" s="23"/>
      <c r="Q101" s="23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</row>
    <row r="102" s="56" customFormat="true" ht="12" hidden="false" customHeight="false" outlineLevel="0" collapsed="false">
      <c r="A102" s="65" t="n">
        <v>41654</v>
      </c>
      <c r="B102" s="66" t="s">
        <v>548</v>
      </c>
      <c r="C102" s="66" t="s">
        <v>549</v>
      </c>
      <c r="D102" s="59"/>
      <c r="E102" s="60"/>
      <c r="F102" s="68"/>
      <c r="G102" s="62"/>
      <c r="H102" s="59"/>
      <c r="I102" s="75" t="n">
        <v>1241.2</v>
      </c>
      <c r="J102" s="67"/>
      <c r="K102" s="63" t="s">
        <v>52</v>
      </c>
      <c r="L102" s="63" t="s">
        <v>550</v>
      </c>
      <c r="M102" s="63" t="s">
        <v>209</v>
      </c>
      <c r="N102" s="64"/>
      <c r="O102" s="23"/>
      <c r="P102" s="23"/>
      <c r="Q102" s="23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</row>
    <row r="103" s="56" customFormat="true" ht="12" hidden="false" customHeight="false" outlineLevel="0" collapsed="false">
      <c r="A103" s="65" t="n">
        <v>41654</v>
      </c>
      <c r="B103" s="66" t="s">
        <v>551</v>
      </c>
      <c r="C103" s="66" t="s">
        <v>552</v>
      </c>
      <c r="D103" s="59"/>
      <c r="E103" s="60"/>
      <c r="F103" s="68"/>
      <c r="G103" s="62"/>
      <c r="H103" s="59"/>
      <c r="I103" s="75" t="n">
        <v>1241.2</v>
      </c>
      <c r="J103" s="67"/>
      <c r="K103" s="63" t="s">
        <v>52</v>
      </c>
      <c r="L103" s="63" t="s">
        <v>553</v>
      </c>
      <c r="M103" s="63" t="s">
        <v>71</v>
      </c>
      <c r="N103" s="64"/>
      <c r="O103" s="23"/>
      <c r="P103" s="23"/>
      <c r="Q103" s="23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</row>
    <row r="104" s="56" customFormat="true" ht="12" hidden="true" customHeight="false" outlineLevel="0" collapsed="false">
      <c r="A104" s="65" t="n">
        <v>41654</v>
      </c>
      <c r="B104" s="66" t="s">
        <v>554</v>
      </c>
      <c r="C104" s="66" t="s">
        <v>555</v>
      </c>
      <c r="D104" s="59"/>
      <c r="E104" s="60"/>
      <c r="F104" s="68"/>
      <c r="G104" s="62"/>
      <c r="H104" s="73" t="n">
        <v>6299.96</v>
      </c>
      <c r="I104" s="60"/>
      <c r="J104" s="60"/>
      <c r="K104" s="63" t="s">
        <v>52</v>
      </c>
      <c r="L104" s="63" t="s">
        <v>556</v>
      </c>
      <c r="M104" s="63" t="s">
        <v>60</v>
      </c>
      <c r="N104" s="64"/>
      <c r="O104" s="23"/>
      <c r="P104" s="23"/>
      <c r="Q104" s="23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</row>
    <row r="105" s="56" customFormat="true" ht="12" hidden="true" customHeight="false" outlineLevel="0" collapsed="false">
      <c r="A105" s="65" t="n">
        <v>41654</v>
      </c>
      <c r="B105" s="66" t="s">
        <v>557</v>
      </c>
      <c r="C105" s="66" t="s">
        <v>558</v>
      </c>
      <c r="D105" s="59"/>
      <c r="E105" s="60"/>
      <c r="F105" s="68"/>
      <c r="G105" s="62"/>
      <c r="H105" s="73" t="n">
        <v>6299.96</v>
      </c>
      <c r="I105" s="60"/>
      <c r="J105" s="60"/>
      <c r="K105" s="72" t="s">
        <v>87</v>
      </c>
      <c r="L105" s="72" t="s">
        <v>377</v>
      </c>
      <c r="M105" s="72" t="s">
        <v>60</v>
      </c>
      <c r="N105" s="64"/>
      <c r="O105" s="23"/>
      <c r="P105" s="23"/>
      <c r="Q105" s="23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</row>
    <row r="106" s="56" customFormat="true" ht="12" hidden="false" customHeight="false" outlineLevel="0" collapsed="false">
      <c r="A106" s="65" t="n">
        <v>41654</v>
      </c>
      <c r="B106" s="66" t="s">
        <v>559</v>
      </c>
      <c r="C106" s="66" t="s">
        <v>560</v>
      </c>
      <c r="D106" s="59"/>
      <c r="E106" s="60"/>
      <c r="F106" s="60"/>
      <c r="G106" s="62"/>
      <c r="H106" s="59"/>
      <c r="I106" s="75" t="n">
        <v>1241.2</v>
      </c>
      <c r="J106" s="67"/>
      <c r="K106" s="72" t="s">
        <v>87</v>
      </c>
      <c r="L106" s="72" t="s">
        <v>561</v>
      </c>
      <c r="M106" s="72" t="s">
        <v>209</v>
      </c>
      <c r="N106" s="64" t="s">
        <v>143</v>
      </c>
      <c r="O106" s="23"/>
      <c r="P106" s="23"/>
      <c r="Q106" s="23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</row>
    <row r="107" s="56" customFormat="true" ht="12" hidden="false" customHeight="false" outlineLevel="0" collapsed="false">
      <c r="A107" s="65" t="n">
        <v>41654</v>
      </c>
      <c r="B107" s="66" t="s">
        <v>562</v>
      </c>
      <c r="C107" s="66" t="s">
        <v>563</v>
      </c>
      <c r="D107" s="59"/>
      <c r="E107" s="60"/>
      <c r="F107" s="68"/>
      <c r="G107" s="62"/>
      <c r="H107" s="59"/>
      <c r="I107" s="75" t="n">
        <v>1241.2</v>
      </c>
      <c r="J107" s="67"/>
      <c r="K107" s="63" t="s">
        <v>52</v>
      </c>
      <c r="L107" s="63" t="s">
        <v>564</v>
      </c>
      <c r="M107" s="63" t="s">
        <v>80</v>
      </c>
      <c r="N107" s="64"/>
      <c r="O107" s="23"/>
      <c r="P107" s="23"/>
      <c r="Q107" s="23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</row>
    <row r="108" s="56" customFormat="true" ht="12" hidden="true" customHeight="false" outlineLevel="0" collapsed="false">
      <c r="A108" s="65" t="n">
        <v>41655</v>
      </c>
      <c r="B108" s="66" t="s">
        <v>565</v>
      </c>
      <c r="C108" s="66" t="s">
        <v>566</v>
      </c>
      <c r="D108" s="59"/>
      <c r="E108" s="60"/>
      <c r="F108" s="68"/>
      <c r="G108" s="62"/>
      <c r="H108" s="78" t="n">
        <v>4499.64</v>
      </c>
      <c r="I108" s="68"/>
      <c r="J108" s="68"/>
      <c r="K108" s="63" t="s">
        <v>52</v>
      </c>
      <c r="L108" s="63" t="s">
        <v>567</v>
      </c>
      <c r="M108" s="63" t="s">
        <v>209</v>
      </c>
      <c r="N108" s="64"/>
      <c r="O108" s="23"/>
      <c r="P108" s="23"/>
      <c r="Q108" s="23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</row>
    <row r="109" s="56" customFormat="true" ht="12" hidden="false" customHeight="false" outlineLevel="0" collapsed="false">
      <c r="A109" s="65" t="n">
        <v>41655</v>
      </c>
      <c r="B109" s="66" t="s">
        <v>568</v>
      </c>
      <c r="C109" s="66" t="s">
        <v>569</v>
      </c>
      <c r="D109" s="59"/>
      <c r="E109" s="60"/>
      <c r="F109" s="68"/>
      <c r="G109" s="62"/>
      <c r="H109" s="59"/>
      <c r="I109" s="75" t="n">
        <v>1241.2</v>
      </c>
      <c r="J109" s="67"/>
      <c r="K109" s="72" t="s">
        <v>87</v>
      </c>
      <c r="L109" s="72" t="s">
        <v>570</v>
      </c>
      <c r="M109" s="72" t="s">
        <v>571</v>
      </c>
      <c r="N109" s="76"/>
      <c r="O109" s="23"/>
      <c r="P109" s="23"/>
      <c r="Q109" s="23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</row>
    <row r="110" s="56" customFormat="true" ht="12" hidden="true" customHeight="false" outlineLevel="0" collapsed="false">
      <c r="A110" s="65" t="n">
        <v>41655</v>
      </c>
      <c r="B110" s="66" t="s">
        <v>572</v>
      </c>
      <c r="C110" s="66" t="s">
        <v>573</v>
      </c>
      <c r="D110" s="59"/>
      <c r="E110" s="60"/>
      <c r="F110" s="68"/>
      <c r="G110" s="62"/>
      <c r="H110" s="73" t="n">
        <v>6299.96</v>
      </c>
      <c r="I110" s="60"/>
      <c r="J110" s="60"/>
      <c r="K110" s="63" t="s">
        <v>52</v>
      </c>
      <c r="L110" s="63" t="s">
        <v>574</v>
      </c>
      <c r="M110" s="63" t="s">
        <v>60</v>
      </c>
      <c r="N110" s="64"/>
      <c r="O110" s="23"/>
      <c r="P110" s="23"/>
      <c r="Q110" s="23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</row>
    <row r="111" s="56" customFormat="true" ht="12" hidden="false" customHeight="false" outlineLevel="0" collapsed="false">
      <c r="A111" s="65" t="n">
        <v>41655</v>
      </c>
      <c r="B111" s="66" t="s">
        <v>575</v>
      </c>
      <c r="C111" s="66" t="s">
        <v>576</v>
      </c>
      <c r="D111" s="59"/>
      <c r="E111" s="60"/>
      <c r="F111" s="60"/>
      <c r="G111" s="62"/>
      <c r="H111" s="59"/>
      <c r="I111" s="75" t="n">
        <v>1241.2</v>
      </c>
      <c r="J111" s="67"/>
      <c r="K111" s="72" t="s">
        <v>87</v>
      </c>
      <c r="L111" s="72" t="s">
        <v>577</v>
      </c>
      <c r="M111" s="72" t="s">
        <v>571</v>
      </c>
      <c r="N111" s="64"/>
      <c r="O111" s="23"/>
      <c r="P111" s="23"/>
      <c r="Q111" s="23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</row>
    <row r="112" s="56" customFormat="true" ht="12" hidden="true" customHeight="false" outlineLevel="0" collapsed="false">
      <c r="A112" s="65" t="n">
        <v>41655</v>
      </c>
      <c r="B112" s="66" t="s">
        <v>578</v>
      </c>
      <c r="C112" s="66" t="s">
        <v>579</v>
      </c>
      <c r="D112" s="59"/>
      <c r="E112" s="60"/>
      <c r="F112" s="74" t="n">
        <v>8604.88</v>
      </c>
      <c r="G112" s="71" t="s">
        <v>95</v>
      </c>
      <c r="H112" s="59"/>
      <c r="I112" s="60"/>
      <c r="J112" s="60"/>
      <c r="K112" s="63" t="s">
        <v>52</v>
      </c>
      <c r="L112" s="63" t="s">
        <v>304</v>
      </c>
      <c r="M112" s="63" t="s">
        <v>80</v>
      </c>
      <c r="N112" s="64"/>
      <c r="O112" s="23"/>
      <c r="P112" s="23"/>
      <c r="Q112" s="23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</row>
    <row r="113" s="56" customFormat="true" ht="12" hidden="false" customHeight="false" outlineLevel="0" collapsed="false">
      <c r="A113" s="65" t="n">
        <v>41655</v>
      </c>
      <c r="B113" s="66" t="s">
        <v>580</v>
      </c>
      <c r="C113" s="66" t="s">
        <v>581</v>
      </c>
      <c r="D113" s="59"/>
      <c r="E113" s="60"/>
      <c r="F113" s="68"/>
      <c r="G113" s="62"/>
      <c r="H113" s="59"/>
      <c r="I113" s="75" t="n">
        <v>1241.2</v>
      </c>
      <c r="J113" s="67"/>
      <c r="K113" s="63" t="s">
        <v>52</v>
      </c>
      <c r="L113" s="63" t="s">
        <v>582</v>
      </c>
      <c r="M113" s="63" t="s">
        <v>60</v>
      </c>
      <c r="N113" s="77"/>
      <c r="O113" s="23"/>
      <c r="P113" s="23"/>
      <c r="Q113" s="23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</row>
    <row r="114" s="56" customFormat="true" ht="12" hidden="false" customHeight="false" outlineLevel="0" collapsed="false">
      <c r="A114" s="65" t="n">
        <v>41655</v>
      </c>
      <c r="B114" s="66" t="s">
        <v>583</v>
      </c>
      <c r="C114" s="66" t="s">
        <v>584</v>
      </c>
      <c r="D114" s="59"/>
      <c r="E114" s="60"/>
      <c r="F114" s="68"/>
      <c r="G114" s="62"/>
      <c r="H114" s="59"/>
      <c r="I114" s="75" t="n">
        <v>1241.2</v>
      </c>
      <c r="J114" s="67"/>
      <c r="K114" s="63" t="s">
        <v>52</v>
      </c>
      <c r="L114" s="63" t="s">
        <v>585</v>
      </c>
      <c r="M114" s="63" t="s">
        <v>60</v>
      </c>
      <c r="N114" s="64"/>
      <c r="O114" s="23"/>
      <c r="P114" s="23"/>
      <c r="Q114" s="23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</row>
    <row r="115" s="56" customFormat="true" ht="12" hidden="false" customHeight="false" outlineLevel="0" collapsed="false">
      <c r="A115" s="65" t="n">
        <v>41655</v>
      </c>
      <c r="B115" s="66" t="s">
        <v>586</v>
      </c>
      <c r="C115" s="66" t="s">
        <v>587</v>
      </c>
      <c r="D115" s="59"/>
      <c r="E115" s="60"/>
      <c r="F115" s="68"/>
      <c r="G115" s="62"/>
      <c r="H115" s="59"/>
      <c r="I115" s="75" t="n">
        <v>1241.2</v>
      </c>
      <c r="J115" s="67"/>
      <c r="K115" s="63" t="s">
        <v>52</v>
      </c>
      <c r="L115" s="63" t="s">
        <v>588</v>
      </c>
      <c r="M115" s="63" t="s">
        <v>60</v>
      </c>
      <c r="N115" s="76"/>
      <c r="O115" s="23"/>
      <c r="P115" s="23"/>
      <c r="Q115" s="23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</row>
    <row r="116" s="56" customFormat="true" ht="12" hidden="true" customHeight="false" outlineLevel="0" collapsed="false">
      <c r="A116" s="65" t="n">
        <v>41655</v>
      </c>
      <c r="B116" s="66" t="s">
        <v>589</v>
      </c>
      <c r="C116" s="66" t="s">
        <v>590</v>
      </c>
      <c r="D116" s="59"/>
      <c r="E116" s="60"/>
      <c r="F116" s="68"/>
      <c r="G116" s="62"/>
      <c r="H116" s="78" t="n">
        <v>11478.2</v>
      </c>
      <c r="I116" s="60"/>
      <c r="J116" s="60"/>
      <c r="K116" s="63" t="s">
        <v>52</v>
      </c>
      <c r="L116" s="63" t="s">
        <v>520</v>
      </c>
      <c r="M116" s="63" t="s">
        <v>139</v>
      </c>
      <c r="N116" s="64"/>
      <c r="O116" s="23"/>
      <c r="P116" s="23"/>
      <c r="Q116" s="23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</row>
    <row r="117" s="56" customFormat="true" ht="12" hidden="false" customHeight="false" outlineLevel="0" collapsed="false">
      <c r="A117" s="65" t="n">
        <v>41655</v>
      </c>
      <c r="B117" s="66" t="s">
        <v>591</v>
      </c>
      <c r="C117" s="66" t="s">
        <v>592</v>
      </c>
      <c r="D117" s="59"/>
      <c r="E117" s="60"/>
      <c r="F117" s="68"/>
      <c r="G117" s="62"/>
      <c r="H117" s="59"/>
      <c r="I117" s="75" t="n">
        <v>1241.2</v>
      </c>
      <c r="J117" s="67"/>
      <c r="K117" s="72" t="s">
        <v>87</v>
      </c>
      <c r="L117" s="72" t="s">
        <v>593</v>
      </c>
      <c r="M117" s="72" t="s">
        <v>571</v>
      </c>
      <c r="N117" s="64"/>
      <c r="O117" s="23"/>
      <c r="P117" s="23"/>
      <c r="Q117" s="23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</row>
    <row r="118" s="56" customFormat="true" ht="12" hidden="false" customHeight="false" outlineLevel="0" collapsed="false">
      <c r="A118" s="65" t="n">
        <v>41655</v>
      </c>
      <c r="B118" s="66" t="s">
        <v>594</v>
      </c>
      <c r="C118" s="66" t="s">
        <v>595</v>
      </c>
      <c r="D118" s="59"/>
      <c r="E118" s="60"/>
      <c r="F118" s="68"/>
      <c r="G118" s="62"/>
      <c r="H118" s="59"/>
      <c r="I118" s="75" t="n">
        <v>1241.2</v>
      </c>
      <c r="J118" s="67"/>
      <c r="K118" s="63" t="s">
        <v>52</v>
      </c>
      <c r="L118" s="63" t="s">
        <v>596</v>
      </c>
      <c r="M118" s="63" t="s">
        <v>60</v>
      </c>
      <c r="N118" s="64"/>
      <c r="O118" s="23"/>
      <c r="P118" s="23"/>
      <c r="Q118" s="23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</row>
    <row r="119" s="56" customFormat="true" ht="12" hidden="false" customHeight="false" outlineLevel="0" collapsed="false">
      <c r="A119" s="65" t="n">
        <v>41655</v>
      </c>
      <c r="B119" s="66" t="s">
        <v>597</v>
      </c>
      <c r="C119" s="66" t="s">
        <v>598</v>
      </c>
      <c r="D119" s="59"/>
      <c r="E119" s="60"/>
      <c r="F119" s="60"/>
      <c r="G119" s="62"/>
      <c r="H119" s="59"/>
      <c r="I119" s="75" t="n">
        <v>1241.2</v>
      </c>
      <c r="J119" s="67"/>
      <c r="K119" s="72" t="s">
        <v>87</v>
      </c>
      <c r="L119" s="72" t="s">
        <v>599</v>
      </c>
      <c r="M119" s="72" t="s">
        <v>60</v>
      </c>
      <c r="N119" s="64" t="s">
        <v>327</v>
      </c>
      <c r="O119" s="23"/>
      <c r="P119" s="23"/>
      <c r="Q119" s="23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</row>
    <row r="120" s="56" customFormat="true" ht="12" hidden="false" customHeight="false" outlineLevel="0" collapsed="false">
      <c r="A120" s="65" t="n">
        <v>41655</v>
      </c>
      <c r="B120" s="66" t="s">
        <v>600</v>
      </c>
      <c r="C120" s="66" t="s">
        <v>601</v>
      </c>
      <c r="D120" s="59"/>
      <c r="E120" s="60"/>
      <c r="F120" s="60"/>
      <c r="G120" s="62"/>
      <c r="H120" s="59"/>
      <c r="I120" s="75" t="n">
        <v>1241.2</v>
      </c>
      <c r="J120" s="67"/>
      <c r="K120" s="72" t="s">
        <v>87</v>
      </c>
      <c r="L120" s="72" t="s">
        <v>602</v>
      </c>
      <c r="M120" s="72" t="s">
        <v>60</v>
      </c>
      <c r="N120" s="64" t="s">
        <v>327</v>
      </c>
      <c r="O120" s="23"/>
      <c r="P120" s="23"/>
      <c r="Q120" s="23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</row>
    <row r="121" s="56" customFormat="true" ht="12" hidden="false" customHeight="false" outlineLevel="0" collapsed="false">
      <c r="A121" s="65" t="n">
        <v>41656</v>
      </c>
      <c r="B121" s="66" t="s">
        <v>603</v>
      </c>
      <c r="C121" s="66" t="s">
        <v>604</v>
      </c>
      <c r="D121" s="59"/>
      <c r="E121" s="60"/>
      <c r="F121" s="60"/>
      <c r="G121" s="62"/>
      <c r="H121" s="59"/>
      <c r="I121" s="75" t="n">
        <v>1241.2</v>
      </c>
      <c r="J121" s="67"/>
      <c r="K121" s="63" t="s">
        <v>52</v>
      </c>
      <c r="L121" s="63" t="s">
        <v>605</v>
      </c>
      <c r="M121" s="63" t="s">
        <v>209</v>
      </c>
      <c r="N121" s="64"/>
      <c r="O121" s="23"/>
      <c r="P121" s="23"/>
      <c r="Q121" s="23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</row>
    <row r="122" s="56" customFormat="true" ht="12" hidden="true" customHeight="false" outlineLevel="0" collapsed="false">
      <c r="A122" s="65" t="n">
        <v>41656</v>
      </c>
      <c r="B122" s="66" t="s">
        <v>606</v>
      </c>
      <c r="C122" s="66" t="s">
        <v>607</v>
      </c>
      <c r="D122" s="59"/>
      <c r="E122" s="60"/>
      <c r="F122" s="68"/>
      <c r="G122" s="62"/>
      <c r="H122" s="78" t="n">
        <v>6299.96</v>
      </c>
      <c r="I122" s="60"/>
      <c r="J122" s="60"/>
      <c r="K122" s="63" t="s">
        <v>52</v>
      </c>
      <c r="L122" s="63" t="s">
        <v>409</v>
      </c>
      <c r="M122" s="63" t="s">
        <v>60</v>
      </c>
      <c r="N122" s="64"/>
      <c r="O122" s="23"/>
      <c r="P122" s="23"/>
      <c r="Q122" s="23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</row>
    <row r="123" s="56" customFormat="true" ht="12" hidden="false" customHeight="false" outlineLevel="0" collapsed="false">
      <c r="A123" s="65" t="n">
        <v>41656</v>
      </c>
      <c r="B123" s="66" t="s">
        <v>608</v>
      </c>
      <c r="C123" s="66" t="s">
        <v>609</v>
      </c>
      <c r="D123" s="59"/>
      <c r="E123" s="60"/>
      <c r="F123" s="68"/>
      <c r="G123" s="62"/>
      <c r="H123" s="59"/>
      <c r="I123" s="75" t="n">
        <v>1241.2</v>
      </c>
      <c r="J123" s="67"/>
      <c r="K123" s="72" t="s">
        <v>87</v>
      </c>
      <c r="L123" s="72" t="s">
        <v>610</v>
      </c>
      <c r="M123" s="72" t="s">
        <v>213</v>
      </c>
      <c r="N123" s="64" t="s">
        <v>143</v>
      </c>
      <c r="O123" s="23"/>
      <c r="P123" s="23"/>
      <c r="Q123" s="23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</row>
    <row r="124" s="56" customFormat="true" ht="12" hidden="true" customHeight="false" outlineLevel="0" collapsed="false">
      <c r="A124" s="65" t="n">
        <v>41656</v>
      </c>
      <c r="B124" s="66" t="s">
        <v>611</v>
      </c>
      <c r="C124" s="66" t="s">
        <v>612</v>
      </c>
      <c r="D124" s="59"/>
      <c r="E124" s="60"/>
      <c r="F124" s="68"/>
      <c r="G124" s="62"/>
      <c r="H124" s="78" t="n">
        <v>6299.96</v>
      </c>
      <c r="I124" s="60"/>
      <c r="J124" s="60"/>
      <c r="K124" s="63" t="s">
        <v>52</v>
      </c>
      <c r="L124" s="63" t="s">
        <v>588</v>
      </c>
      <c r="M124" s="63" t="s">
        <v>60</v>
      </c>
      <c r="N124" s="64"/>
      <c r="O124" s="23"/>
      <c r="P124" s="23"/>
      <c r="Q124" s="23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</row>
    <row r="125" s="56" customFormat="true" ht="12" hidden="false" customHeight="false" outlineLevel="0" collapsed="false">
      <c r="A125" s="65" t="n">
        <v>41656</v>
      </c>
      <c r="B125" s="66" t="s">
        <v>613</v>
      </c>
      <c r="C125" s="66" t="s">
        <v>614</v>
      </c>
      <c r="D125" s="59"/>
      <c r="E125" s="60"/>
      <c r="F125" s="68"/>
      <c r="G125" s="62"/>
      <c r="H125" s="59"/>
      <c r="I125" s="75" t="n">
        <v>1241.2</v>
      </c>
      <c r="J125" s="67"/>
      <c r="K125" s="63" t="s">
        <v>52</v>
      </c>
      <c r="L125" s="63" t="s">
        <v>615</v>
      </c>
      <c r="M125" s="63" t="s">
        <v>80</v>
      </c>
      <c r="N125" s="64"/>
      <c r="O125" s="23"/>
      <c r="P125" s="23"/>
      <c r="Q125" s="23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</row>
    <row r="126" s="56" customFormat="true" ht="12" hidden="false" customHeight="false" outlineLevel="0" collapsed="false">
      <c r="A126" s="65" t="n">
        <v>41656</v>
      </c>
      <c r="B126" s="66" t="s">
        <v>616</v>
      </c>
      <c r="C126" s="66" t="s">
        <v>617</v>
      </c>
      <c r="D126" s="59"/>
      <c r="E126" s="60"/>
      <c r="F126" s="68"/>
      <c r="G126" s="62"/>
      <c r="H126" s="59"/>
      <c r="I126" s="75" t="n">
        <v>1241.2</v>
      </c>
      <c r="J126" s="67"/>
      <c r="K126" s="63" t="s">
        <v>52</v>
      </c>
      <c r="L126" s="63" t="s">
        <v>618</v>
      </c>
      <c r="M126" s="63" t="s">
        <v>80</v>
      </c>
      <c r="N126" s="64"/>
      <c r="O126" s="23"/>
      <c r="P126" s="23"/>
      <c r="Q126" s="23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</row>
    <row r="127" s="56" customFormat="true" ht="12" hidden="false" customHeight="false" outlineLevel="0" collapsed="false">
      <c r="A127" s="65" t="n">
        <v>41656</v>
      </c>
      <c r="B127" s="66" t="s">
        <v>619</v>
      </c>
      <c r="C127" s="66" t="s">
        <v>620</v>
      </c>
      <c r="D127" s="59"/>
      <c r="E127" s="60"/>
      <c r="F127" s="68"/>
      <c r="G127" s="62"/>
      <c r="H127" s="59"/>
      <c r="I127" s="75" t="n">
        <v>1241.2</v>
      </c>
      <c r="J127" s="67"/>
      <c r="K127" s="63" t="s">
        <v>52</v>
      </c>
      <c r="L127" s="63" t="s">
        <v>621</v>
      </c>
      <c r="M127" s="63" t="s">
        <v>60</v>
      </c>
      <c r="N127" s="64"/>
      <c r="O127" s="23"/>
      <c r="P127" s="23"/>
      <c r="Q127" s="23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</row>
    <row r="128" s="56" customFormat="true" ht="12" hidden="false" customHeight="false" outlineLevel="0" collapsed="false">
      <c r="A128" s="65" t="n">
        <v>41656</v>
      </c>
      <c r="B128" s="66" t="s">
        <v>622</v>
      </c>
      <c r="C128" s="66" t="s">
        <v>623</v>
      </c>
      <c r="D128" s="59"/>
      <c r="E128" s="60"/>
      <c r="F128" s="68"/>
      <c r="G128" s="62"/>
      <c r="H128" s="59"/>
      <c r="I128" s="75" t="n">
        <v>1241.2</v>
      </c>
      <c r="J128" s="67"/>
      <c r="K128" s="72" t="s">
        <v>87</v>
      </c>
      <c r="L128" s="72" t="s">
        <v>624</v>
      </c>
      <c r="M128" s="72" t="s">
        <v>80</v>
      </c>
      <c r="N128" s="64" t="s">
        <v>143</v>
      </c>
      <c r="O128" s="23"/>
      <c r="P128" s="23"/>
      <c r="Q128" s="23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</row>
    <row r="129" s="56" customFormat="true" ht="12" hidden="false" customHeight="false" outlineLevel="0" collapsed="false">
      <c r="A129" s="65" t="n">
        <v>41656</v>
      </c>
      <c r="B129" s="66" t="s">
        <v>625</v>
      </c>
      <c r="C129" s="66" t="s">
        <v>626</v>
      </c>
      <c r="D129" s="59"/>
      <c r="E129" s="60"/>
      <c r="F129" s="68"/>
      <c r="G129" s="62"/>
      <c r="H129" s="59"/>
      <c r="I129" s="75" t="n">
        <v>1241.2</v>
      </c>
      <c r="J129" s="67"/>
      <c r="K129" s="72" t="s">
        <v>87</v>
      </c>
      <c r="L129" s="72" t="s">
        <v>627</v>
      </c>
      <c r="M129" s="72" t="s">
        <v>60</v>
      </c>
      <c r="N129" s="64" t="s">
        <v>327</v>
      </c>
      <c r="O129" s="23"/>
      <c r="P129" s="23"/>
      <c r="Q129" s="23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</row>
    <row r="130" s="56" customFormat="true" ht="12" hidden="false" customHeight="false" outlineLevel="0" collapsed="false">
      <c r="A130" s="65" t="n">
        <v>41656</v>
      </c>
      <c r="B130" s="66" t="s">
        <v>628</v>
      </c>
      <c r="C130" s="66" t="s">
        <v>629</v>
      </c>
      <c r="D130" s="59"/>
      <c r="E130" s="60"/>
      <c r="F130" s="68"/>
      <c r="G130" s="62"/>
      <c r="H130" s="59"/>
      <c r="I130" s="75" t="n">
        <v>1241.2</v>
      </c>
      <c r="J130" s="67"/>
      <c r="K130" s="63" t="s">
        <v>52</v>
      </c>
      <c r="L130" s="63" t="s">
        <v>630</v>
      </c>
      <c r="M130" s="63" t="s">
        <v>60</v>
      </c>
      <c r="N130" s="64"/>
      <c r="O130" s="23"/>
      <c r="P130" s="23"/>
      <c r="Q130" s="23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</row>
    <row r="131" s="56" customFormat="true" ht="12" hidden="true" customHeight="false" outlineLevel="0" collapsed="false">
      <c r="A131" s="65" t="n">
        <v>41656</v>
      </c>
      <c r="B131" s="66" t="s">
        <v>631</v>
      </c>
      <c r="C131" s="66" t="s">
        <v>632</v>
      </c>
      <c r="D131" s="59"/>
      <c r="E131" s="60"/>
      <c r="F131" s="68"/>
      <c r="G131" s="62"/>
      <c r="H131" s="73" t="n">
        <v>6299.96</v>
      </c>
      <c r="I131" s="68"/>
      <c r="J131" s="68"/>
      <c r="K131" s="72" t="s">
        <v>87</v>
      </c>
      <c r="L131" s="72" t="s">
        <v>633</v>
      </c>
      <c r="M131" s="72" t="s">
        <v>60</v>
      </c>
      <c r="N131" s="64"/>
      <c r="O131" s="23"/>
      <c r="P131" s="23"/>
      <c r="Q131" s="23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</row>
    <row r="132" s="56" customFormat="true" ht="12" hidden="false" customHeight="false" outlineLevel="0" collapsed="false">
      <c r="A132" s="65" t="n">
        <v>41656</v>
      </c>
      <c r="B132" s="66" t="s">
        <v>634</v>
      </c>
      <c r="C132" s="66" t="s">
        <v>635</v>
      </c>
      <c r="D132" s="59"/>
      <c r="E132" s="60"/>
      <c r="F132" s="68"/>
      <c r="G132" s="62"/>
      <c r="H132" s="59"/>
      <c r="I132" s="75" t="n">
        <v>1241.2</v>
      </c>
      <c r="J132" s="67"/>
      <c r="K132" s="72" t="s">
        <v>87</v>
      </c>
      <c r="L132" s="72" t="s">
        <v>636</v>
      </c>
      <c r="M132" s="72" t="s">
        <v>54</v>
      </c>
      <c r="N132" s="64" t="s">
        <v>143</v>
      </c>
      <c r="O132" s="23"/>
      <c r="P132" s="23"/>
      <c r="Q132" s="23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</row>
    <row r="133" s="56" customFormat="true" ht="12" hidden="false" customHeight="false" outlineLevel="0" collapsed="false">
      <c r="A133" s="65" t="n">
        <v>41656</v>
      </c>
      <c r="B133" s="66" t="s">
        <v>637</v>
      </c>
      <c r="C133" s="66" t="s">
        <v>638</v>
      </c>
      <c r="D133" s="59"/>
      <c r="E133" s="60"/>
      <c r="F133" s="68"/>
      <c r="G133" s="62"/>
      <c r="H133" s="59"/>
      <c r="I133" s="75" t="n">
        <v>1241.2</v>
      </c>
      <c r="J133" s="67"/>
      <c r="K133" s="72" t="s">
        <v>87</v>
      </c>
      <c r="L133" s="72" t="s">
        <v>639</v>
      </c>
      <c r="M133" s="72" t="s">
        <v>60</v>
      </c>
      <c r="N133" s="64" t="s">
        <v>143</v>
      </c>
      <c r="O133" s="23"/>
      <c r="P133" s="23"/>
      <c r="Q133" s="23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</row>
    <row r="134" s="56" customFormat="true" ht="12.75" hidden="true" customHeight="false" outlineLevel="0" collapsed="false">
      <c r="A134" s="79" t="n">
        <v>41656</v>
      </c>
      <c r="B134" s="80" t="s">
        <v>640</v>
      </c>
      <c r="C134" s="80" t="s">
        <v>641</v>
      </c>
      <c r="D134" s="81"/>
      <c r="E134" s="82"/>
      <c r="F134" s="135" t="n">
        <v>41465.36</v>
      </c>
      <c r="G134" s="136" t="s">
        <v>51</v>
      </c>
      <c r="H134" s="81"/>
      <c r="I134" s="83"/>
      <c r="J134" s="83"/>
      <c r="K134" s="86" t="s">
        <v>87</v>
      </c>
      <c r="L134" s="86" t="s">
        <v>321</v>
      </c>
      <c r="M134" s="86" t="s">
        <v>134</v>
      </c>
      <c r="N134" s="87"/>
      <c r="O134" s="23"/>
      <c r="P134" s="23"/>
      <c r="Q134" s="23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</row>
    <row r="135" s="56" customFormat="true" ht="12.75" hidden="false" customHeight="false" outlineLevel="0" collapsed="false">
      <c r="A135" s="88"/>
      <c r="C135" s="137"/>
      <c r="D135" s="138"/>
      <c r="E135" s="138"/>
      <c r="F135" s="139"/>
      <c r="G135" s="10"/>
      <c r="H135" s="92"/>
      <c r="I135" s="93"/>
      <c r="J135" s="93"/>
      <c r="K135" s="139"/>
      <c r="L135" s="139"/>
      <c r="M135" s="139"/>
      <c r="N135" s="95"/>
      <c r="O135" s="106"/>
      <c r="P135" s="106"/>
    </row>
    <row r="136" s="56" customFormat="true" ht="12.75" hidden="false" customHeight="false" outlineLevel="0" collapsed="false">
      <c r="A136" s="88"/>
      <c r="C136" s="137"/>
      <c r="D136" s="138"/>
      <c r="E136" s="140" t="n">
        <f aca="false">SUM(E68:E135)</f>
        <v>0</v>
      </c>
      <c r="F136" s="140" t="n">
        <f aca="false">SUM(F5:F134)</f>
        <v>-104787.44</v>
      </c>
      <c r="G136" s="140"/>
      <c r="H136" s="140" t="n">
        <f aca="false">SUM(H5:H134)</f>
        <v>328902.92</v>
      </c>
      <c r="I136" s="140" t="n">
        <f aca="false">SUM(I5:I134)</f>
        <v>81919.2</v>
      </c>
      <c r="J136" s="140" t="n">
        <f aca="false">SUM(J5:J134)</f>
        <v>10560.66</v>
      </c>
      <c r="K136" s="10"/>
      <c r="L136" s="141" t="s">
        <v>272</v>
      </c>
      <c r="M136" s="142" t="n">
        <f aca="false">+E136+F136+H136+I136+J136</f>
        <v>316595.34</v>
      </c>
      <c r="N136" s="95"/>
      <c r="O136" s="106"/>
      <c r="P136" s="106"/>
    </row>
    <row r="137" s="56" customFormat="true" ht="12" hidden="false" customHeight="false" outlineLevel="0" collapsed="false">
      <c r="A137" s="88"/>
      <c r="D137" s="101"/>
      <c r="G137" s="102"/>
      <c r="I137" s="4"/>
      <c r="J137" s="4"/>
      <c r="K137" s="3"/>
      <c r="L137" s="3"/>
      <c r="M137" s="103"/>
      <c r="N137" s="95"/>
      <c r="O137" s="106"/>
      <c r="P137" s="106"/>
    </row>
    <row r="138" s="56" customFormat="true" ht="12" hidden="false" customHeight="false" outlineLevel="0" collapsed="false">
      <c r="A138" s="88"/>
      <c r="C138" s="32" t="s">
        <v>273</v>
      </c>
      <c r="D138" s="104" t="n">
        <v>438368.66</v>
      </c>
      <c r="E138" s="104"/>
      <c r="F138" s="4"/>
      <c r="G138" s="102"/>
      <c r="H138" s="105"/>
      <c r="I138" s="4"/>
      <c r="J138" s="4"/>
      <c r="K138" s="92"/>
      <c r="L138" s="92"/>
      <c r="M138" s="92"/>
      <c r="N138" s="95"/>
      <c r="O138" s="106"/>
      <c r="P138" s="106"/>
    </row>
    <row r="139" s="56" customFormat="true" ht="12" hidden="false" customHeight="false" outlineLevel="0" collapsed="false">
      <c r="A139" s="88"/>
      <c r="C139" s="32" t="s">
        <v>274</v>
      </c>
      <c r="D139" s="104" t="n">
        <v>438368.66</v>
      </c>
      <c r="E139" s="104"/>
      <c r="F139" s="4"/>
      <c r="G139" s="102"/>
      <c r="H139" s="4"/>
      <c r="I139" s="4"/>
      <c r="J139" s="4"/>
      <c r="K139" s="92"/>
      <c r="L139" s="92"/>
      <c r="M139" s="92"/>
      <c r="N139" s="95"/>
      <c r="O139" s="106"/>
      <c r="P139" s="106"/>
    </row>
    <row r="140" s="56" customFormat="true" ht="12" hidden="false" customHeight="false" outlineLevel="0" collapsed="false">
      <c r="A140" s="88"/>
      <c r="C140" s="32" t="s">
        <v>275</v>
      </c>
      <c r="D140" s="104" t="n">
        <v>438368.66</v>
      </c>
      <c r="E140" s="104"/>
      <c r="F140" s="4"/>
      <c r="G140" s="102"/>
      <c r="H140" s="4"/>
      <c r="I140" s="104"/>
      <c r="J140" s="104"/>
      <c r="K140" s="92"/>
      <c r="L140" s="92"/>
      <c r="M140" s="143"/>
      <c r="N140" s="95"/>
      <c r="O140" s="106"/>
      <c r="P140" s="106"/>
    </row>
    <row r="141" s="56" customFormat="true" ht="12" hidden="false" customHeight="false" outlineLevel="0" collapsed="false">
      <c r="A141" s="88"/>
      <c r="D141" s="106"/>
      <c r="G141" s="102"/>
      <c r="H141" s="4"/>
      <c r="I141" s="4"/>
      <c r="J141" s="4"/>
      <c r="K141" s="92"/>
      <c r="L141" s="92"/>
      <c r="M141" s="92"/>
      <c r="N141" s="95"/>
      <c r="O141" s="106"/>
      <c r="P141" s="106"/>
    </row>
    <row r="142" s="56" customFormat="true" ht="12" hidden="false" customHeight="false" outlineLevel="0" collapsed="false">
      <c r="A142" s="88"/>
      <c r="G142" s="102"/>
      <c r="H142" s="4"/>
      <c r="I142" s="4"/>
      <c r="J142" s="4"/>
      <c r="K142" s="92"/>
      <c r="L142" s="92"/>
      <c r="M142" s="92"/>
      <c r="N142" s="95"/>
      <c r="O142" s="106"/>
      <c r="P142" s="106"/>
    </row>
    <row r="143" s="56" customFormat="true" ht="12" hidden="false" customHeight="false" outlineLevel="0" collapsed="false">
      <c r="A143" s="88"/>
      <c r="G143" s="102"/>
      <c r="H143" s="4"/>
      <c r="I143" s="4"/>
      <c r="J143" s="4"/>
      <c r="K143" s="92"/>
      <c r="L143" s="92"/>
      <c r="M143" s="92"/>
      <c r="N143" s="95"/>
      <c r="O143" s="106"/>
      <c r="P143" s="106"/>
    </row>
    <row r="144" s="56" customFormat="true" ht="12" hidden="false" customHeight="false" outlineLevel="0" collapsed="false">
      <c r="A144" s="88"/>
      <c r="G144" s="102"/>
      <c r="H144" s="4"/>
      <c r="I144" s="13"/>
      <c r="J144" s="13"/>
      <c r="K144" s="92"/>
      <c r="L144" s="92"/>
      <c r="M144" s="92"/>
      <c r="N144" s="95"/>
      <c r="O144" s="106"/>
      <c r="P144" s="106"/>
    </row>
    <row r="145" s="56" customFormat="true" ht="12" hidden="false" customHeight="false" outlineLevel="0" collapsed="false">
      <c r="A145" s="88"/>
      <c r="G145" s="102"/>
      <c r="H145" s="105"/>
      <c r="I145" s="4"/>
      <c r="J145" s="4"/>
      <c r="K145" s="92"/>
      <c r="L145" s="92"/>
      <c r="M145" s="92"/>
      <c r="N145" s="95"/>
      <c r="O145" s="106"/>
      <c r="P145" s="106"/>
    </row>
    <row r="146" s="56" customFormat="true" ht="12.75" hidden="false" customHeight="false" outlineLevel="0" collapsed="false">
      <c r="A146" s="88"/>
      <c r="G146" s="102"/>
      <c r="I146" s="107"/>
      <c r="J146" s="107"/>
      <c r="K146" s="92"/>
      <c r="L146" s="92"/>
      <c r="M146" s="92"/>
      <c r="N146" s="95"/>
      <c r="O146" s="106"/>
      <c r="P146" s="106"/>
    </row>
    <row r="147" s="56" customFormat="true" ht="12" hidden="false" customHeight="false" outlineLevel="0" collapsed="false">
      <c r="A147" s="88"/>
      <c r="G147" s="102"/>
      <c r="I147" s="4"/>
      <c r="J147" s="4"/>
      <c r="K147" s="3"/>
      <c r="L147" s="3"/>
      <c r="M147" s="3"/>
      <c r="N147" s="95"/>
      <c r="O147" s="106"/>
      <c r="P147" s="106"/>
    </row>
    <row r="148" s="56" customFormat="true" ht="12" hidden="false" customHeight="false" outlineLevel="0" collapsed="false">
      <c r="A148" s="88"/>
      <c r="G148" s="102"/>
      <c r="I148" s="4"/>
      <c r="J148" s="4"/>
      <c r="K148" s="3"/>
      <c r="L148" s="3"/>
      <c r="M148" s="3"/>
      <c r="N148" s="95"/>
      <c r="O148" s="106"/>
      <c r="P148" s="106"/>
    </row>
    <row r="149" s="56" customFormat="true" ht="12" hidden="false" customHeight="false" outlineLevel="0" collapsed="false">
      <c r="A149" s="88"/>
      <c r="C149" s="4"/>
      <c r="G149" s="102"/>
      <c r="I149" s="4"/>
      <c r="J149" s="4"/>
      <c r="K149" s="3"/>
      <c r="L149" s="3"/>
      <c r="M149" s="3"/>
      <c r="N149" s="95"/>
      <c r="O149" s="106"/>
      <c r="P149" s="106"/>
    </row>
    <row r="150" s="56" customFormat="true" ht="12" hidden="false" customHeight="false" outlineLevel="0" collapsed="false">
      <c r="A150" s="88"/>
      <c r="C150" s="4"/>
      <c r="G150" s="102"/>
      <c r="I150" s="4"/>
      <c r="J150" s="4"/>
      <c r="K150" s="3"/>
      <c r="L150" s="3"/>
      <c r="M150" s="3"/>
      <c r="N150" s="95"/>
      <c r="O150" s="106"/>
      <c r="P150" s="106"/>
    </row>
    <row r="151" s="56" customFormat="true" ht="12" hidden="false" customHeight="false" outlineLevel="0" collapsed="false">
      <c r="A151" s="88"/>
      <c r="C151" s="4"/>
      <c r="G151" s="102"/>
      <c r="I151" s="4"/>
      <c r="J151" s="4"/>
      <c r="K151" s="3"/>
      <c r="L151" s="3"/>
      <c r="M151" s="3"/>
      <c r="N151" s="95"/>
      <c r="O151" s="106"/>
      <c r="P151" s="106"/>
    </row>
    <row r="152" s="56" customFormat="true" ht="12" hidden="false" customHeight="false" outlineLevel="0" collapsed="false">
      <c r="A152" s="88"/>
      <c r="C152" s="4"/>
      <c r="G152" s="102"/>
      <c r="I152" s="4"/>
      <c r="J152" s="4"/>
      <c r="K152" s="3"/>
      <c r="L152" s="3"/>
      <c r="M152" s="3"/>
      <c r="N152" s="95"/>
      <c r="O152" s="106"/>
      <c r="P152" s="106"/>
    </row>
    <row r="153" s="56" customFormat="true" ht="12" hidden="false" customHeight="false" outlineLevel="0" collapsed="false">
      <c r="A153" s="88"/>
      <c r="C153" s="4"/>
      <c r="G153" s="102"/>
      <c r="I153" s="4"/>
      <c r="J153" s="4"/>
      <c r="K153" s="3"/>
      <c r="L153" s="3"/>
      <c r="M153" s="3"/>
      <c r="N153" s="95"/>
      <c r="O153" s="106"/>
      <c r="P153" s="106"/>
    </row>
    <row r="154" s="56" customFormat="true" ht="12" hidden="false" customHeight="false" outlineLevel="0" collapsed="false">
      <c r="A154" s="88"/>
      <c r="G154" s="102"/>
      <c r="I154" s="4"/>
      <c r="J154" s="4"/>
      <c r="K154" s="3"/>
      <c r="L154" s="3"/>
      <c r="M154" s="3"/>
      <c r="N154" s="106"/>
      <c r="O154" s="106"/>
      <c r="P154" s="106"/>
    </row>
    <row r="155" s="56" customFormat="true" ht="12" hidden="false" customHeight="false" outlineLevel="0" collapsed="false">
      <c r="A155" s="88"/>
      <c r="G155" s="102"/>
      <c r="I155" s="4"/>
      <c r="J155" s="4"/>
      <c r="K155" s="3"/>
      <c r="L155" s="3"/>
      <c r="M155" s="3"/>
      <c r="N155" s="106"/>
      <c r="O155" s="106"/>
      <c r="P155" s="106"/>
    </row>
    <row r="156" s="56" customFormat="true" ht="12" hidden="false" customHeight="false" outlineLevel="0" collapsed="false">
      <c r="A156" s="88"/>
      <c r="G156" s="102"/>
      <c r="I156" s="4"/>
      <c r="J156" s="4"/>
      <c r="K156" s="3"/>
      <c r="L156" s="3"/>
      <c r="M156" s="3"/>
      <c r="N156" s="106"/>
      <c r="O156" s="106"/>
      <c r="P156" s="106"/>
    </row>
    <row r="157" s="56" customFormat="true" ht="12" hidden="false" customHeight="false" outlineLevel="0" collapsed="false">
      <c r="A157" s="88"/>
      <c r="G157" s="102"/>
      <c r="I157" s="4"/>
      <c r="J157" s="4"/>
      <c r="K157" s="3"/>
      <c r="L157" s="3"/>
      <c r="M157" s="3"/>
      <c r="N157" s="106"/>
      <c r="O157" s="106"/>
      <c r="P157" s="106"/>
    </row>
    <row r="158" s="56" customFormat="true" ht="12" hidden="false" customHeight="false" outlineLevel="0" collapsed="false">
      <c r="A158" s="88"/>
      <c r="G158" s="102"/>
      <c r="I158" s="4"/>
      <c r="J158" s="4"/>
      <c r="K158" s="3"/>
      <c r="L158" s="3"/>
      <c r="M158" s="3"/>
      <c r="N158" s="106"/>
      <c r="O158" s="106"/>
      <c r="P158" s="106"/>
    </row>
    <row r="159" s="56" customFormat="true" ht="12" hidden="false" customHeight="false" outlineLevel="0" collapsed="false">
      <c r="A159" s="88"/>
      <c r="G159" s="102"/>
      <c r="I159" s="4"/>
      <c r="J159" s="4"/>
      <c r="K159" s="3"/>
      <c r="L159" s="3"/>
      <c r="M159" s="3"/>
      <c r="N159" s="106"/>
      <c r="O159" s="106"/>
      <c r="P159" s="106"/>
    </row>
    <row r="160" s="56" customFormat="true" ht="12" hidden="false" customHeight="false" outlineLevel="0" collapsed="false">
      <c r="A160" s="88"/>
      <c r="G160" s="102"/>
      <c r="I160" s="4"/>
      <c r="J160" s="4"/>
      <c r="K160" s="3"/>
      <c r="L160" s="3"/>
      <c r="M160" s="3"/>
      <c r="N160" s="106"/>
      <c r="O160" s="106"/>
      <c r="P160" s="106"/>
    </row>
    <row r="161" s="56" customFormat="true" ht="12" hidden="false" customHeight="false" outlineLevel="0" collapsed="false">
      <c r="A161" s="88"/>
      <c r="G161" s="102"/>
      <c r="I161" s="4"/>
      <c r="J161" s="4"/>
      <c r="K161" s="3"/>
      <c r="L161" s="3"/>
      <c r="M161" s="3"/>
      <c r="N161" s="106"/>
      <c r="O161" s="106"/>
      <c r="P161" s="106"/>
    </row>
    <row r="162" s="56" customFormat="true" ht="12" hidden="false" customHeight="false" outlineLevel="0" collapsed="false">
      <c r="A162" s="88"/>
      <c r="G162" s="102"/>
      <c r="I162" s="4"/>
      <c r="J162" s="4"/>
      <c r="K162" s="3"/>
      <c r="L162" s="3"/>
      <c r="M162" s="3"/>
      <c r="N162" s="106"/>
      <c r="O162" s="106"/>
      <c r="P162" s="106"/>
    </row>
    <row r="163" s="56" customFormat="true" ht="12" hidden="false" customHeight="false" outlineLevel="0" collapsed="false">
      <c r="A163" s="88"/>
      <c r="G163" s="102"/>
      <c r="I163" s="4"/>
      <c r="J163" s="4"/>
      <c r="K163" s="3"/>
      <c r="L163" s="3"/>
      <c r="M163" s="3"/>
      <c r="N163" s="106"/>
      <c r="O163" s="106"/>
      <c r="P163" s="106"/>
    </row>
    <row r="164" s="56" customFormat="true" ht="12" hidden="false" customHeight="false" outlineLevel="0" collapsed="false">
      <c r="A164" s="88"/>
      <c r="G164" s="102"/>
      <c r="I164" s="4"/>
      <c r="J164" s="4"/>
      <c r="K164" s="3"/>
      <c r="L164" s="3"/>
      <c r="M164" s="3"/>
      <c r="N164" s="106"/>
      <c r="O164" s="106"/>
      <c r="P164" s="106"/>
    </row>
    <row r="165" s="56" customFormat="true" ht="12" hidden="false" customHeight="false" outlineLevel="0" collapsed="false">
      <c r="A165" s="88"/>
      <c r="G165" s="102"/>
      <c r="I165" s="4"/>
      <c r="J165" s="4"/>
      <c r="K165" s="3"/>
      <c r="L165" s="3"/>
      <c r="M165" s="3"/>
      <c r="N165" s="106"/>
      <c r="O165" s="106"/>
      <c r="P165" s="106"/>
    </row>
    <row r="166" s="56" customFormat="true" ht="12" hidden="false" customHeight="false" outlineLevel="0" collapsed="false">
      <c r="A166" s="88"/>
      <c r="G166" s="102"/>
      <c r="I166" s="4"/>
      <c r="J166" s="4"/>
      <c r="K166" s="3"/>
      <c r="L166" s="3"/>
      <c r="M166" s="3"/>
      <c r="N166" s="106"/>
      <c r="O166" s="106"/>
      <c r="P166" s="106"/>
    </row>
    <row r="167" s="56" customFormat="true" ht="12" hidden="false" customHeight="false" outlineLevel="0" collapsed="false">
      <c r="A167" s="88"/>
      <c r="G167" s="102"/>
      <c r="I167" s="4"/>
      <c r="J167" s="4"/>
      <c r="K167" s="3"/>
      <c r="L167" s="3"/>
      <c r="M167" s="3"/>
      <c r="N167" s="106"/>
      <c r="O167" s="106"/>
      <c r="P167" s="106"/>
    </row>
    <row r="168" s="56" customFormat="true" ht="12" hidden="false" customHeight="false" outlineLevel="0" collapsed="false">
      <c r="A168" s="88"/>
      <c r="G168" s="102"/>
      <c r="I168" s="4"/>
      <c r="J168" s="4"/>
      <c r="K168" s="3"/>
      <c r="L168" s="3"/>
      <c r="M168" s="3"/>
      <c r="N168" s="106"/>
      <c r="O168" s="106"/>
      <c r="P168" s="106"/>
    </row>
    <row r="169" s="56" customFormat="true" ht="12" hidden="false" customHeight="false" outlineLevel="0" collapsed="false">
      <c r="A169" s="88"/>
      <c r="G169" s="102"/>
      <c r="I169" s="4"/>
      <c r="J169" s="4"/>
      <c r="K169" s="3"/>
      <c r="L169" s="3"/>
      <c r="M169" s="3"/>
      <c r="N169" s="106"/>
      <c r="O169" s="106"/>
      <c r="P169" s="106"/>
    </row>
    <row r="170" s="56" customFormat="true" ht="12" hidden="false" customHeight="false" outlineLevel="0" collapsed="false">
      <c r="A170" s="88"/>
      <c r="G170" s="102"/>
      <c r="I170" s="4"/>
      <c r="J170" s="4"/>
      <c r="K170" s="3"/>
      <c r="L170" s="3"/>
      <c r="M170" s="3"/>
      <c r="N170" s="106"/>
      <c r="O170" s="106"/>
      <c r="P170" s="106"/>
    </row>
    <row r="171" s="56" customFormat="true" ht="12" hidden="false" customHeight="false" outlineLevel="0" collapsed="false">
      <c r="A171" s="88"/>
      <c r="G171" s="102"/>
      <c r="I171" s="4"/>
      <c r="J171" s="4"/>
      <c r="K171" s="3"/>
      <c r="L171" s="3"/>
      <c r="M171" s="3"/>
      <c r="N171" s="106"/>
      <c r="O171" s="106"/>
      <c r="P171" s="106"/>
    </row>
    <row r="172" s="56" customFormat="true" ht="12" hidden="false" customHeight="false" outlineLevel="0" collapsed="false">
      <c r="A172" s="88"/>
      <c r="G172" s="102"/>
      <c r="I172" s="4"/>
      <c r="J172" s="4"/>
      <c r="K172" s="3"/>
      <c r="L172" s="3"/>
      <c r="M172" s="3"/>
      <c r="N172" s="106"/>
      <c r="O172" s="106"/>
      <c r="P172" s="106"/>
    </row>
    <row r="173" s="56" customFormat="true" ht="12" hidden="false" customHeight="false" outlineLevel="0" collapsed="false">
      <c r="A173" s="88"/>
      <c r="G173" s="102"/>
      <c r="I173" s="4"/>
      <c r="J173" s="4"/>
      <c r="K173" s="3"/>
      <c r="L173" s="3"/>
      <c r="M173" s="3"/>
      <c r="N173" s="106"/>
      <c r="O173" s="106"/>
      <c r="P173" s="106"/>
    </row>
    <row r="174" s="56" customFormat="true" ht="12" hidden="false" customHeight="false" outlineLevel="0" collapsed="false">
      <c r="A174" s="88"/>
      <c r="G174" s="102"/>
      <c r="I174" s="4"/>
      <c r="J174" s="4"/>
      <c r="K174" s="3"/>
      <c r="L174" s="3"/>
      <c r="M174" s="3"/>
      <c r="N174" s="106"/>
      <c r="O174" s="106"/>
      <c r="P174" s="106"/>
    </row>
    <row r="175" s="56" customFormat="true" ht="12" hidden="false" customHeight="false" outlineLevel="0" collapsed="false">
      <c r="A175" s="88"/>
      <c r="G175" s="102"/>
      <c r="I175" s="4"/>
      <c r="J175" s="4"/>
      <c r="K175" s="3"/>
      <c r="L175" s="3"/>
      <c r="M175" s="3"/>
      <c r="N175" s="106"/>
      <c r="O175" s="106"/>
      <c r="P175" s="106"/>
    </row>
    <row r="176" s="56" customFormat="true" ht="12" hidden="false" customHeight="false" outlineLevel="0" collapsed="false">
      <c r="A176" s="88"/>
      <c r="G176" s="102"/>
      <c r="I176" s="4"/>
      <c r="J176" s="4"/>
      <c r="K176" s="3"/>
      <c r="L176" s="3"/>
      <c r="M176" s="3"/>
      <c r="N176" s="106"/>
      <c r="O176" s="106"/>
      <c r="P176" s="106"/>
    </row>
    <row r="177" s="56" customFormat="true" ht="12" hidden="false" customHeight="false" outlineLevel="0" collapsed="false">
      <c r="A177" s="88"/>
      <c r="G177" s="102"/>
      <c r="I177" s="4"/>
      <c r="J177" s="4"/>
      <c r="K177" s="3"/>
      <c r="L177" s="3"/>
      <c r="M177" s="3"/>
      <c r="N177" s="106"/>
      <c r="O177" s="106"/>
      <c r="P177" s="106"/>
    </row>
    <row r="178" s="56" customFormat="true" ht="12" hidden="false" customHeight="false" outlineLevel="0" collapsed="false">
      <c r="A178" s="88"/>
      <c r="G178" s="102"/>
      <c r="I178" s="4"/>
      <c r="J178" s="4"/>
      <c r="K178" s="3"/>
      <c r="L178" s="3"/>
      <c r="M178" s="3"/>
      <c r="N178" s="106"/>
      <c r="O178" s="106"/>
      <c r="P178" s="106"/>
    </row>
    <row r="179" s="56" customFormat="true" ht="12" hidden="false" customHeight="false" outlineLevel="0" collapsed="false">
      <c r="A179" s="88"/>
      <c r="G179" s="102"/>
      <c r="I179" s="4"/>
      <c r="J179" s="4"/>
      <c r="K179" s="3"/>
      <c r="L179" s="3"/>
      <c r="M179" s="3"/>
      <c r="N179" s="106"/>
      <c r="O179" s="106"/>
      <c r="P179" s="106"/>
    </row>
    <row r="180" s="56" customFormat="true" ht="12" hidden="false" customHeight="false" outlineLevel="0" collapsed="false">
      <c r="A180" s="88"/>
      <c r="G180" s="102"/>
      <c r="I180" s="4"/>
      <c r="J180" s="4"/>
      <c r="K180" s="3"/>
      <c r="L180" s="3"/>
      <c r="M180" s="3"/>
      <c r="N180" s="106"/>
      <c r="O180" s="106"/>
      <c r="P180" s="106"/>
    </row>
    <row r="181" s="56" customFormat="true" ht="12" hidden="false" customHeight="false" outlineLevel="0" collapsed="false">
      <c r="A181" s="88"/>
      <c r="G181" s="102"/>
      <c r="I181" s="4"/>
      <c r="J181" s="4"/>
      <c r="K181" s="3"/>
      <c r="L181" s="3"/>
      <c r="M181" s="3"/>
      <c r="N181" s="106"/>
      <c r="O181" s="106"/>
      <c r="P181" s="106"/>
    </row>
    <row r="182" s="56" customFormat="true" ht="12" hidden="false" customHeight="false" outlineLevel="0" collapsed="false">
      <c r="A182" s="88"/>
      <c r="G182" s="102"/>
      <c r="I182" s="4"/>
      <c r="J182" s="4"/>
      <c r="K182" s="3"/>
      <c r="L182" s="3"/>
      <c r="M182" s="3"/>
      <c r="N182" s="106"/>
      <c r="O182" s="106"/>
      <c r="P182" s="106"/>
    </row>
    <row r="183" s="56" customFormat="true" ht="12" hidden="false" customHeight="false" outlineLevel="0" collapsed="false">
      <c r="A183" s="88"/>
      <c r="G183" s="102"/>
      <c r="I183" s="4"/>
      <c r="J183" s="4"/>
      <c r="K183" s="31"/>
      <c r="L183" s="3"/>
      <c r="M183" s="3"/>
      <c r="N183" s="106"/>
      <c r="O183" s="32"/>
      <c r="P183" s="32"/>
      <c r="Q183" s="1"/>
      <c r="R183" s="1"/>
      <c r="S183" s="1"/>
    </row>
    <row r="184" s="56" customFormat="true" ht="12" hidden="false" customHeight="false" outlineLevel="0" collapsed="false">
      <c r="A184" s="88"/>
      <c r="F184" s="1"/>
      <c r="G184" s="30"/>
      <c r="H184" s="1"/>
      <c r="I184" s="4"/>
      <c r="J184" s="4"/>
      <c r="K184" s="31"/>
      <c r="L184" s="31"/>
      <c r="M184" s="31"/>
      <c r="N184" s="106"/>
      <c r="O184" s="32"/>
      <c r="P184" s="32"/>
      <c r="Q184" s="1"/>
      <c r="R184" s="1"/>
      <c r="S184" s="1"/>
    </row>
    <row r="185" s="56" customFormat="true" ht="12" hidden="false" customHeight="false" outlineLevel="0" collapsed="false">
      <c r="A185" s="88"/>
      <c r="F185" s="1"/>
      <c r="G185" s="30"/>
      <c r="H185" s="1"/>
      <c r="I185" s="4"/>
      <c r="J185" s="4"/>
      <c r="K185" s="31"/>
      <c r="L185" s="31"/>
      <c r="M185" s="31"/>
      <c r="N185" s="32"/>
      <c r="O185" s="32"/>
      <c r="P185" s="32"/>
      <c r="Q185" s="1"/>
      <c r="R185" s="1"/>
      <c r="S185" s="1"/>
    </row>
    <row r="186" s="56" customFormat="true" ht="12" hidden="false" customHeight="false" outlineLevel="0" collapsed="false">
      <c r="A186" s="88"/>
      <c r="F186" s="1"/>
      <c r="G186" s="30"/>
      <c r="H186" s="1"/>
      <c r="I186" s="4"/>
      <c r="J186" s="4"/>
      <c r="K186" s="31"/>
      <c r="L186" s="31"/>
      <c r="M186" s="31"/>
      <c r="N186" s="32"/>
      <c r="O186" s="32"/>
      <c r="P186" s="32"/>
      <c r="Q186" s="1"/>
      <c r="R186" s="1"/>
      <c r="S186" s="1"/>
    </row>
    <row r="187" s="56" customFormat="true" ht="12" hidden="false" customHeight="false" outlineLevel="0" collapsed="false">
      <c r="A187" s="88"/>
      <c r="F187" s="1"/>
      <c r="G187" s="30"/>
      <c r="H187" s="1"/>
      <c r="I187" s="4"/>
      <c r="J187" s="4"/>
      <c r="K187" s="31"/>
      <c r="L187" s="31"/>
      <c r="M187" s="31"/>
      <c r="N187" s="32"/>
      <c r="O187" s="32"/>
      <c r="P187" s="32"/>
      <c r="Q187" s="1"/>
      <c r="R187" s="1"/>
      <c r="S187" s="1"/>
    </row>
    <row r="188" s="56" customFormat="true" ht="12" hidden="false" customHeight="false" outlineLevel="0" collapsed="false">
      <c r="A188" s="88"/>
      <c r="F188" s="1"/>
      <c r="G188" s="30"/>
      <c r="H188" s="1"/>
      <c r="I188" s="4"/>
      <c r="J188" s="4"/>
      <c r="K188" s="31"/>
      <c r="L188" s="31"/>
      <c r="M188" s="31"/>
      <c r="N188" s="32"/>
      <c r="O188" s="32"/>
      <c r="P188" s="32"/>
      <c r="Q188" s="1"/>
      <c r="R188" s="1"/>
      <c r="S188" s="1"/>
    </row>
    <row r="189" s="56" customFormat="true" ht="12" hidden="false" customHeight="false" outlineLevel="0" collapsed="false">
      <c r="A189" s="88"/>
      <c r="F189" s="1"/>
      <c r="G189" s="30"/>
      <c r="H189" s="1"/>
      <c r="I189" s="4"/>
      <c r="J189" s="4"/>
      <c r="K189" s="31"/>
      <c r="L189" s="31"/>
      <c r="M189" s="31"/>
      <c r="N189" s="32"/>
      <c r="O189" s="32"/>
      <c r="P189" s="32"/>
      <c r="Q189" s="1"/>
      <c r="R189" s="1"/>
      <c r="S189" s="1"/>
    </row>
    <row r="190" s="56" customFormat="true" ht="12" hidden="false" customHeight="false" outlineLevel="0" collapsed="false">
      <c r="A190" s="88"/>
      <c r="F190" s="1"/>
      <c r="G190" s="30"/>
      <c r="H190" s="1"/>
      <c r="I190" s="4"/>
      <c r="J190" s="4"/>
      <c r="K190" s="31"/>
      <c r="L190" s="31"/>
      <c r="M190" s="31"/>
      <c r="N190" s="32"/>
      <c r="O190" s="32"/>
      <c r="P190" s="32"/>
      <c r="Q190" s="1"/>
      <c r="R190" s="1"/>
      <c r="S190" s="1"/>
    </row>
    <row r="191" s="56" customFormat="true" ht="12" hidden="false" customHeight="false" outlineLevel="0" collapsed="false">
      <c r="A191" s="88"/>
      <c r="F191" s="1"/>
      <c r="G191" s="30"/>
      <c r="H191" s="1"/>
      <c r="I191" s="4"/>
      <c r="J191" s="4"/>
      <c r="K191" s="31"/>
      <c r="L191" s="31"/>
      <c r="M191" s="31"/>
      <c r="N191" s="32"/>
      <c r="O191" s="32"/>
      <c r="P191" s="32"/>
      <c r="Q191" s="1"/>
      <c r="R191" s="1"/>
      <c r="S191" s="1"/>
    </row>
    <row r="192" s="56" customFormat="true" ht="12" hidden="false" customHeight="false" outlineLevel="0" collapsed="false">
      <c r="A192" s="88"/>
      <c r="F192" s="1"/>
      <c r="G192" s="30"/>
      <c r="H192" s="1"/>
      <c r="I192" s="4"/>
      <c r="J192" s="4"/>
      <c r="K192" s="31"/>
      <c r="L192" s="31"/>
      <c r="M192" s="31"/>
      <c r="N192" s="32"/>
      <c r="O192" s="32"/>
      <c r="P192" s="32"/>
      <c r="Q192" s="1"/>
      <c r="R192" s="1"/>
      <c r="S192" s="1"/>
    </row>
    <row r="193" s="56" customFormat="true" ht="12" hidden="false" customHeight="false" outlineLevel="0" collapsed="false">
      <c r="A193" s="88"/>
      <c r="F193" s="1"/>
      <c r="G193" s="30"/>
      <c r="H193" s="1"/>
      <c r="I193" s="4"/>
      <c r="J193" s="4"/>
      <c r="K193" s="31"/>
      <c r="L193" s="31"/>
      <c r="M193" s="31"/>
      <c r="N193" s="32"/>
      <c r="O193" s="32"/>
      <c r="P193" s="32"/>
      <c r="Q193" s="1"/>
      <c r="R193" s="1"/>
      <c r="S193" s="1"/>
    </row>
    <row r="194" s="56" customFormat="true" ht="12" hidden="false" customHeight="false" outlineLevel="0" collapsed="false">
      <c r="A194" s="88"/>
      <c r="F194" s="1"/>
      <c r="G194" s="30"/>
      <c r="H194" s="1"/>
      <c r="I194" s="4"/>
      <c r="J194" s="4"/>
      <c r="K194" s="31"/>
      <c r="L194" s="31"/>
      <c r="M194" s="31"/>
      <c r="N194" s="32"/>
      <c r="O194" s="32"/>
      <c r="P194" s="32"/>
      <c r="Q194" s="1"/>
      <c r="R194" s="1"/>
      <c r="S194" s="1"/>
    </row>
    <row r="195" s="56" customFormat="true" ht="12" hidden="false" customHeight="false" outlineLevel="0" collapsed="false">
      <c r="A195" s="88"/>
      <c r="F195" s="1"/>
      <c r="G195" s="30"/>
      <c r="H195" s="1"/>
      <c r="I195" s="4"/>
      <c r="J195" s="4"/>
      <c r="K195" s="31"/>
      <c r="L195" s="31"/>
      <c r="M195" s="31"/>
      <c r="N195" s="32"/>
      <c r="O195" s="32"/>
      <c r="P195" s="32"/>
      <c r="Q195" s="1"/>
      <c r="R195" s="1"/>
      <c r="S195" s="1"/>
    </row>
    <row r="196" s="56" customFormat="true" ht="12" hidden="false" customHeight="false" outlineLevel="0" collapsed="false">
      <c r="A196" s="88"/>
      <c r="F196" s="1"/>
      <c r="G196" s="30"/>
      <c r="H196" s="1"/>
      <c r="I196" s="4"/>
      <c r="J196" s="4"/>
      <c r="K196" s="31"/>
      <c r="L196" s="31"/>
      <c r="M196" s="31"/>
      <c r="N196" s="32"/>
      <c r="O196" s="32"/>
      <c r="P196" s="32"/>
      <c r="Q196" s="1"/>
      <c r="R196" s="1"/>
      <c r="S196" s="1"/>
    </row>
    <row r="197" s="56" customFormat="true" ht="12" hidden="false" customHeight="false" outlineLevel="0" collapsed="false">
      <c r="A197" s="88"/>
      <c r="F197" s="1"/>
      <c r="G197" s="30"/>
      <c r="H197" s="1"/>
      <c r="I197" s="4"/>
      <c r="J197" s="4"/>
      <c r="K197" s="31"/>
      <c r="L197" s="31"/>
      <c r="M197" s="31"/>
      <c r="N197" s="32"/>
      <c r="O197" s="32"/>
      <c r="P197" s="32"/>
      <c r="Q197" s="1"/>
      <c r="R197" s="1"/>
      <c r="S197" s="1"/>
    </row>
    <row r="198" customFormat="false" ht="12" hidden="false" customHeight="false" outlineLevel="0" collapsed="false">
      <c r="A198" s="88"/>
      <c r="B198" s="56"/>
      <c r="C198" s="56"/>
      <c r="D198" s="56"/>
      <c r="E198" s="56"/>
    </row>
  </sheetData>
  <autoFilter ref="A4:EJ134"/>
  <mergeCells count="1">
    <mergeCell ref="A2:N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108" width="16.28"/>
    <col collapsed="false" customWidth="true" hidden="false" outlineLevel="0" max="3" min="3" style="108" width="10.13"/>
    <col collapsed="false" customWidth="true" hidden="false" outlineLevel="0" max="4" min="4" style="108" width="10.28"/>
    <col collapsed="false" customWidth="true" hidden="false" outlineLevel="0" max="5" min="5" style="108" width="3.56"/>
    <col collapsed="false" customWidth="true" hidden="false" outlineLevel="0" max="6" min="6" style="108" width="14.85"/>
    <col collapsed="false" customWidth="false" hidden="false" outlineLevel="0" max="257" min="7" style="108" width="19.7"/>
  </cols>
  <sheetData>
    <row r="4" customFormat="false" ht="12.75" hidden="false" customHeight="false" outlineLevel="0" collapsed="false">
      <c r="B4" s="109" t="s">
        <v>276</v>
      </c>
      <c r="C4" s="144" t="n">
        <v>438368.66</v>
      </c>
    </row>
    <row r="5" customFormat="false" ht="12.75" hidden="false" customHeight="false" outlineLevel="0" collapsed="false">
      <c r="A5" s="111" t="s">
        <v>87</v>
      </c>
      <c r="B5" s="111" t="s">
        <v>316</v>
      </c>
      <c r="C5" s="145" t="n">
        <v>12000.2</v>
      </c>
      <c r="E5" s="117"/>
      <c r="F5" s="146" t="s">
        <v>642</v>
      </c>
    </row>
    <row r="6" customFormat="false" ht="12.75" hidden="false" customHeight="false" outlineLevel="0" collapsed="false">
      <c r="A6" s="111" t="s">
        <v>87</v>
      </c>
      <c r="B6" s="111" t="s">
        <v>321</v>
      </c>
      <c r="C6" s="112"/>
      <c r="E6" s="113" t="s">
        <v>51</v>
      </c>
    </row>
    <row r="7" customFormat="false" ht="12.75" hidden="false" customHeight="false" outlineLevel="0" collapsed="false">
      <c r="A7" s="111" t="s">
        <v>87</v>
      </c>
      <c r="B7" s="111" t="s">
        <v>321</v>
      </c>
      <c r="C7" s="114"/>
      <c r="E7" s="113" t="s">
        <v>51</v>
      </c>
    </row>
    <row r="8" customFormat="false" ht="12.75" hidden="false" customHeight="false" outlineLevel="0" collapsed="false">
      <c r="A8" s="111" t="s">
        <v>87</v>
      </c>
      <c r="B8" s="111" t="s">
        <v>330</v>
      </c>
      <c r="C8" s="147"/>
      <c r="D8" s="116" t="n">
        <v>6299.96</v>
      </c>
      <c r="E8" s="117"/>
    </row>
    <row r="9" customFormat="false" ht="12.75" hidden="false" customHeight="false" outlineLevel="0" collapsed="false">
      <c r="A9" s="111" t="s">
        <v>87</v>
      </c>
      <c r="B9" s="111" t="s">
        <v>342</v>
      </c>
      <c r="C9" s="118"/>
      <c r="D9" s="116" t="n">
        <v>4499.64</v>
      </c>
      <c r="E9" s="117"/>
    </row>
    <row r="10" customFormat="false" ht="12.75" hidden="false" customHeight="false" outlineLevel="0" collapsed="false">
      <c r="A10" s="111" t="s">
        <v>87</v>
      </c>
      <c r="B10" s="111" t="s">
        <v>359</v>
      </c>
      <c r="C10" s="118"/>
      <c r="D10" s="116" t="n">
        <v>21634</v>
      </c>
      <c r="E10" s="117"/>
    </row>
    <row r="11" customFormat="false" ht="12.75" hidden="false" customHeight="false" outlineLevel="0" collapsed="false">
      <c r="A11" s="111" t="s">
        <v>87</v>
      </c>
      <c r="B11" s="111" t="s">
        <v>383</v>
      </c>
      <c r="C11" s="118"/>
      <c r="D11" s="116" t="n">
        <v>16707.48</v>
      </c>
      <c r="E11" s="117"/>
    </row>
    <row r="12" customFormat="false" ht="12.75" hidden="false" customHeight="false" outlineLevel="0" collapsed="false">
      <c r="A12" s="111" t="s">
        <v>87</v>
      </c>
      <c r="B12" s="111" t="s">
        <v>394</v>
      </c>
      <c r="C12" s="118"/>
      <c r="D12" s="116" t="n">
        <v>16910.48</v>
      </c>
      <c r="E12" s="117"/>
    </row>
    <row r="13" customFormat="false" ht="12.75" hidden="false" customHeight="false" outlineLevel="0" collapsed="false">
      <c r="A13" s="111" t="s">
        <v>87</v>
      </c>
      <c r="B13" s="111" t="s">
        <v>526</v>
      </c>
      <c r="C13" s="115"/>
      <c r="D13" s="116" t="n">
        <v>9721.96</v>
      </c>
      <c r="E13" s="117"/>
    </row>
    <row r="14" customFormat="false" ht="12.75" hidden="false" customHeight="false" outlineLevel="0" collapsed="false">
      <c r="A14" s="111" t="s">
        <v>87</v>
      </c>
      <c r="B14" s="111" t="s">
        <v>535</v>
      </c>
      <c r="C14" s="115"/>
      <c r="D14" s="116" t="n">
        <v>6299.96</v>
      </c>
      <c r="E14" s="117"/>
    </row>
    <row r="15" customFormat="false" ht="12.75" hidden="false" customHeight="false" outlineLevel="0" collapsed="false">
      <c r="A15" s="111" t="s">
        <v>87</v>
      </c>
      <c r="B15" s="111" t="s">
        <v>544</v>
      </c>
      <c r="C15" s="115"/>
      <c r="D15" s="116" t="n">
        <v>6299.96</v>
      </c>
      <c r="E15" s="117"/>
    </row>
    <row r="16" customFormat="false" ht="12.75" hidden="false" customHeight="false" outlineLevel="0" collapsed="false">
      <c r="A16" s="111" t="s">
        <v>87</v>
      </c>
      <c r="B16" s="111" t="s">
        <v>377</v>
      </c>
      <c r="C16" s="115"/>
      <c r="D16" s="116" t="n">
        <v>6299.96</v>
      </c>
      <c r="E16" s="117"/>
    </row>
    <row r="17" customFormat="false" ht="12.75" hidden="false" customHeight="false" outlineLevel="0" collapsed="false">
      <c r="A17" s="111" t="s">
        <v>87</v>
      </c>
      <c r="B17" s="111" t="s">
        <v>633</v>
      </c>
      <c r="C17" s="115"/>
      <c r="D17" s="116" t="n">
        <v>6299.96</v>
      </c>
      <c r="E17" s="117"/>
    </row>
    <row r="18" customFormat="false" ht="12.75" hidden="false" customHeight="false" outlineLevel="0" collapsed="false">
      <c r="A18" s="120"/>
      <c r="B18" s="121" t="s">
        <v>277</v>
      </c>
      <c r="C18" s="118"/>
      <c r="D18" s="122" t="n">
        <v>38477.2</v>
      </c>
      <c r="E18" s="123"/>
      <c r="I18" s="115"/>
    </row>
    <row r="19" customFormat="false" ht="12.75" hidden="false" customHeight="false" outlineLevel="0" collapsed="false">
      <c r="A19" s="124" t="s">
        <v>52</v>
      </c>
      <c r="B19" s="124" t="s">
        <v>282</v>
      </c>
      <c r="C19" s="125" t="n">
        <v>9539.84</v>
      </c>
      <c r="E19" s="117" t="s">
        <v>58</v>
      </c>
      <c r="I19" s="115"/>
    </row>
    <row r="20" customFormat="false" ht="12.75" hidden="false" customHeight="false" outlineLevel="0" collapsed="false">
      <c r="A20" s="124" t="s">
        <v>52</v>
      </c>
      <c r="B20" s="124" t="s">
        <v>285</v>
      </c>
      <c r="C20" s="112"/>
      <c r="E20" s="113" t="s">
        <v>69</v>
      </c>
      <c r="I20" s="115"/>
    </row>
    <row r="21" customFormat="false" ht="12.75" hidden="false" customHeight="false" outlineLevel="0" collapsed="false">
      <c r="A21" s="124" t="s">
        <v>52</v>
      </c>
      <c r="B21" s="124" t="s">
        <v>288</v>
      </c>
      <c r="C21" s="125" t="n">
        <v>12459.56</v>
      </c>
      <c r="E21" s="117" t="s">
        <v>74</v>
      </c>
      <c r="I21" s="115"/>
    </row>
    <row r="22" customFormat="false" ht="12.75" hidden="false" customHeight="false" outlineLevel="0" collapsed="false">
      <c r="A22" s="124" t="s">
        <v>52</v>
      </c>
      <c r="B22" s="124" t="s">
        <v>291</v>
      </c>
      <c r="C22" s="125" t="n">
        <v>15844.44</v>
      </c>
      <c r="E22" s="117" t="s">
        <v>78</v>
      </c>
      <c r="I22" s="115"/>
    </row>
    <row r="23" customFormat="false" ht="12.75" hidden="false" customHeight="false" outlineLevel="0" collapsed="false">
      <c r="A23" s="124" t="s">
        <v>52</v>
      </c>
      <c r="B23" s="124" t="s">
        <v>294</v>
      </c>
      <c r="C23" s="125" t="n">
        <v>15844.44</v>
      </c>
      <c r="E23" s="117" t="s">
        <v>86</v>
      </c>
      <c r="I23" s="115"/>
    </row>
    <row r="24" customFormat="false" ht="12.75" hidden="false" customHeight="false" outlineLevel="0" collapsed="false">
      <c r="A24" s="124" t="s">
        <v>52</v>
      </c>
      <c r="B24" s="124" t="s">
        <v>298</v>
      </c>
      <c r="C24" s="125" t="n">
        <v>4499.64</v>
      </c>
      <c r="E24" s="117"/>
      <c r="I24" s="115"/>
    </row>
    <row r="25" customFormat="false" ht="12.75" hidden="false" customHeight="false" outlineLevel="0" collapsed="false">
      <c r="A25" s="124" t="s">
        <v>52</v>
      </c>
      <c r="B25" s="124" t="s">
        <v>301</v>
      </c>
      <c r="C25" s="125" t="n">
        <v>9539.84</v>
      </c>
      <c r="E25" s="117" t="s">
        <v>91</v>
      </c>
      <c r="I25" s="115"/>
    </row>
    <row r="26" customFormat="false" ht="12.75" hidden="false" customHeight="false" outlineLevel="0" collapsed="false">
      <c r="A26" s="124" t="s">
        <v>52</v>
      </c>
      <c r="B26" s="124" t="s">
        <v>304</v>
      </c>
      <c r="C26" s="112"/>
      <c r="E26" s="113" t="s">
        <v>95</v>
      </c>
      <c r="I26" s="115"/>
    </row>
    <row r="27" customFormat="false" ht="12.75" hidden="false" customHeight="false" outlineLevel="0" collapsed="false">
      <c r="A27" s="124" t="s">
        <v>52</v>
      </c>
      <c r="B27" s="124" t="s">
        <v>307</v>
      </c>
      <c r="C27" s="125" t="n">
        <v>6299.96</v>
      </c>
      <c r="E27" s="117"/>
      <c r="I27" s="115"/>
    </row>
    <row r="28" customFormat="false" ht="12.75" hidden="false" customHeight="false" outlineLevel="0" collapsed="false">
      <c r="A28" s="124" t="s">
        <v>52</v>
      </c>
      <c r="B28" s="124" t="s">
        <v>282</v>
      </c>
      <c r="C28" s="112"/>
      <c r="E28" s="113" t="s">
        <v>58</v>
      </c>
      <c r="I28" s="115"/>
    </row>
    <row r="29" customFormat="false" ht="12.75" hidden="false" customHeight="false" outlineLevel="0" collapsed="false">
      <c r="A29" s="124" t="s">
        <v>52</v>
      </c>
      <c r="B29" s="124" t="s">
        <v>124</v>
      </c>
      <c r="C29" s="125" t="n">
        <v>12459.56</v>
      </c>
      <c r="E29" s="117" t="s">
        <v>99</v>
      </c>
      <c r="I29" s="115"/>
    </row>
    <row r="30" customFormat="false" ht="12.75" hidden="false" customHeight="false" outlineLevel="0" collapsed="false">
      <c r="A30" s="124" t="s">
        <v>52</v>
      </c>
      <c r="B30" s="124" t="s">
        <v>313</v>
      </c>
      <c r="C30" s="125" t="n">
        <v>6299.96</v>
      </c>
      <c r="E30" s="117"/>
      <c r="I30" s="115"/>
    </row>
    <row r="31" customFormat="false" ht="12.75" hidden="false" customHeight="false" outlineLevel="0" collapsed="false">
      <c r="A31" s="124" t="s">
        <v>52</v>
      </c>
      <c r="B31" s="124" t="s">
        <v>285</v>
      </c>
      <c r="C31" s="114"/>
      <c r="E31" s="113" t="s">
        <v>69</v>
      </c>
      <c r="I31" s="115"/>
    </row>
    <row r="32" customFormat="false" ht="12.75" hidden="false" customHeight="false" outlineLevel="0" collapsed="false">
      <c r="A32" s="124" t="s">
        <v>52</v>
      </c>
      <c r="B32" s="124" t="s">
        <v>282</v>
      </c>
      <c r="C32" s="114"/>
      <c r="E32" s="113" t="s">
        <v>58</v>
      </c>
      <c r="I32" s="115"/>
    </row>
    <row r="33" customFormat="false" ht="12.75" hidden="false" customHeight="false" outlineLevel="0" collapsed="false">
      <c r="A33" s="124" t="s">
        <v>52</v>
      </c>
      <c r="B33" s="124" t="s">
        <v>304</v>
      </c>
      <c r="C33" s="114"/>
      <c r="E33" s="113" t="s">
        <v>95</v>
      </c>
      <c r="I33" s="115"/>
    </row>
    <row r="34" customFormat="false" ht="12.75" hidden="false" customHeight="false" outlineLevel="0" collapsed="false">
      <c r="A34" s="124" t="s">
        <v>52</v>
      </c>
      <c r="B34" s="124" t="s">
        <v>336</v>
      </c>
      <c r="C34" s="118"/>
      <c r="D34" s="116" t="n">
        <v>6299.96</v>
      </c>
      <c r="E34" s="117"/>
      <c r="I34" s="115"/>
    </row>
    <row r="35" customFormat="false" ht="12.75" hidden="false" customHeight="false" outlineLevel="0" collapsed="false">
      <c r="A35" s="124" t="s">
        <v>52</v>
      </c>
      <c r="B35" s="124" t="s">
        <v>288</v>
      </c>
      <c r="C35" s="118"/>
      <c r="D35" s="126" t="n">
        <v>13350.44</v>
      </c>
      <c r="E35" s="117" t="s">
        <v>74</v>
      </c>
      <c r="I35" s="115"/>
    </row>
    <row r="36" customFormat="false" ht="12.75" hidden="false" customHeight="false" outlineLevel="0" collapsed="false">
      <c r="A36" s="124" t="s">
        <v>52</v>
      </c>
      <c r="B36" s="124" t="s">
        <v>291</v>
      </c>
      <c r="C36" s="118"/>
      <c r="D36" s="126" t="n">
        <v>17999.72</v>
      </c>
      <c r="E36" s="117" t="s">
        <v>78</v>
      </c>
      <c r="I36" s="115"/>
    </row>
    <row r="37" customFormat="false" ht="12.75" hidden="false" customHeight="false" outlineLevel="0" collapsed="false">
      <c r="A37" s="124" t="s">
        <v>52</v>
      </c>
      <c r="B37" s="124" t="s">
        <v>374</v>
      </c>
      <c r="C37" s="118"/>
      <c r="D37" s="116" t="n">
        <v>4499.64</v>
      </c>
      <c r="E37" s="117"/>
      <c r="I37" s="115"/>
    </row>
    <row r="38" customFormat="false" ht="12.75" hidden="false" customHeight="false" outlineLevel="0" collapsed="false">
      <c r="A38" s="124" t="s">
        <v>52</v>
      </c>
      <c r="B38" s="124" t="s">
        <v>294</v>
      </c>
      <c r="C38" s="118"/>
      <c r="D38" s="126" t="n">
        <v>17999.72</v>
      </c>
      <c r="E38" s="117" t="s">
        <v>86</v>
      </c>
      <c r="I38" s="115"/>
    </row>
    <row r="39" customFormat="false" ht="12.75" hidden="false" customHeight="false" outlineLevel="0" collapsed="false">
      <c r="A39" s="124" t="s">
        <v>52</v>
      </c>
      <c r="B39" s="124" t="s">
        <v>388</v>
      </c>
      <c r="C39" s="118"/>
      <c r="D39" s="126" t="n">
        <v>4499.64</v>
      </c>
      <c r="E39" s="117"/>
      <c r="I39" s="115"/>
    </row>
    <row r="40" customFormat="false" ht="12.75" hidden="false" customHeight="false" outlineLevel="0" collapsed="false">
      <c r="A40" s="124" t="s">
        <v>52</v>
      </c>
      <c r="B40" s="124" t="s">
        <v>391</v>
      </c>
      <c r="C40" s="118"/>
      <c r="D40" s="126" t="n">
        <v>8604.88</v>
      </c>
      <c r="E40" s="117"/>
      <c r="I40" s="115"/>
    </row>
    <row r="41" customFormat="false" ht="12.75" hidden="false" customHeight="false" outlineLevel="0" collapsed="false">
      <c r="A41" s="124" t="s">
        <v>52</v>
      </c>
      <c r="B41" s="124" t="s">
        <v>301</v>
      </c>
      <c r="C41" s="118"/>
      <c r="D41" s="126" t="n">
        <v>6299.96</v>
      </c>
      <c r="E41" s="117" t="s">
        <v>91</v>
      </c>
      <c r="I41" s="115"/>
    </row>
    <row r="42" customFormat="false" ht="12.75" hidden="false" customHeight="false" outlineLevel="0" collapsed="false">
      <c r="A42" s="124" t="s">
        <v>52</v>
      </c>
      <c r="B42" s="124" t="s">
        <v>404</v>
      </c>
      <c r="C42" s="118"/>
      <c r="D42" s="116" t="n">
        <v>4499.64</v>
      </c>
      <c r="E42" s="117"/>
      <c r="I42" s="115"/>
    </row>
    <row r="43" customFormat="false" ht="12.75" hidden="false" customHeight="false" outlineLevel="0" collapsed="false">
      <c r="A43" s="124" t="s">
        <v>52</v>
      </c>
      <c r="B43" s="124" t="s">
        <v>412</v>
      </c>
      <c r="C43" s="118"/>
      <c r="D43" s="116" t="n">
        <v>6299.96</v>
      </c>
      <c r="E43" s="117"/>
      <c r="I43" s="115"/>
    </row>
    <row r="44" customFormat="false" ht="12.75" hidden="false" customHeight="false" outlineLevel="0" collapsed="false">
      <c r="A44" s="124" t="s">
        <v>52</v>
      </c>
      <c r="B44" s="124" t="s">
        <v>415</v>
      </c>
      <c r="C44" s="118"/>
      <c r="D44" s="126" t="n">
        <v>9721.96</v>
      </c>
      <c r="E44" s="117"/>
      <c r="I44" s="115"/>
    </row>
    <row r="45" customFormat="false" ht="12.75" hidden="false" customHeight="false" outlineLevel="0" collapsed="false">
      <c r="A45" s="124" t="s">
        <v>52</v>
      </c>
      <c r="B45" s="124" t="s">
        <v>124</v>
      </c>
      <c r="C45" s="118"/>
      <c r="D45" s="126" t="n">
        <v>13350.44</v>
      </c>
      <c r="E45" s="117" t="s">
        <v>99</v>
      </c>
      <c r="I45" s="115"/>
    </row>
    <row r="46" customFormat="false" ht="12.75" hidden="false" customHeight="false" outlineLevel="0" collapsed="false">
      <c r="A46" s="124" t="s">
        <v>52</v>
      </c>
      <c r="B46" s="124" t="s">
        <v>430</v>
      </c>
      <c r="C46" s="118"/>
      <c r="D46" s="126" t="n">
        <v>6299.96</v>
      </c>
      <c r="E46" s="117"/>
      <c r="I46" s="115"/>
    </row>
    <row r="47" customFormat="false" ht="12.75" hidden="false" customHeight="false" outlineLevel="0" collapsed="false">
      <c r="A47" s="124" t="s">
        <v>52</v>
      </c>
      <c r="B47" s="124" t="s">
        <v>441</v>
      </c>
      <c r="C47" s="118"/>
      <c r="D47" s="126" t="n">
        <v>8604.88</v>
      </c>
      <c r="E47" s="117"/>
      <c r="I47" s="115"/>
    </row>
    <row r="48" customFormat="false" ht="12.75" hidden="false" customHeight="false" outlineLevel="0" collapsed="false">
      <c r="A48" s="124" t="s">
        <v>52</v>
      </c>
      <c r="B48" s="124" t="s">
        <v>438</v>
      </c>
      <c r="C48" s="118"/>
      <c r="D48" s="126" t="n">
        <v>4499.64</v>
      </c>
      <c r="E48" s="117"/>
      <c r="I48" s="115"/>
    </row>
    <row r="49" customFormat="false" ht="12.75" hidden="false" customHeight="false" outlineLevel="0" collapsed="false">
      <c r="A49" s="124" t="s">
        <v>52</v>
      </c>
      <c r="B49" s="124" t="s">
        <v>83</v>
      </c>
      <c r="C49" s="118"/>
      <c r="D49" s="126" t="n">
        <v>9721.96</v>
      </c>
      <c r="E49" s="117"/>
      <c r="I49" s="115"/>
    </row>
    <row r="50" customFormat="false" ht="12.75" hidden="false" customHeight="false" outlineLevel="0" collapsed="false">
      <c r="A50" s="124" t="s">
        <v>52</v>
      </c>
      <c r="B50" s="124" t="s">
        <v>282</v>
      </c>
      <c r="C50" s="118"/>
      <c r="D50" s="116" t="n">
        <v>6299.96</v>
      </c>
      <c r="E50" s="117" t="s">
        <v>58</v>
      </c>
      <c r="I50" s="115"/>
    </row>
    <row r="51" customFormat="false" ht="12.75" hidden="false" customHeight="false" outlineLevel="0" collapsed="false">
      <c r="A51" s="124" t="s">
        <v>52</v>
      </c>
      <c r="B51" s="124" t="s">
        <v>468</v>
      </c>
      <c r="C51" s="118"/>
      <c r="D51" s="126" t="n">
        <v>6299.96</v>
      </c>
      <c r="E51" s="117"/>
      <c r="I51" s="115"/>
    </row>
    <row r="52" customFormat="false" ht="12.75" hidden="false" customHeight="false" outlineLevel="0" collapsed="false">
      <c r="A52" s="124" t="s">
        <v>52</v>
      </c>
      <c r="B52" s="124" t="s">
        <v>451</v>
      </c>
      <c r="C52" s="118"/>
      <c r="D52" s="126" t="n">
        <v>5649.2</v>
      </c>
      <c r="E52" s="117"/>
      <c r="I52" s="115"/>
    </row>
    <row r="53" customFormat="false" ht="12.75" hidden="false" customHeight="false" outlineLevel="0" collapsed="false">
      <c r="A53" s="124" t="s">
        <v>52</v>
      </c>
      <c r="B53" s="124" t="s">
        <v>473</v>
      </c>
      <c r="C53" s="118"/>
      <c r="D53" s="126" t="n">
        <v>6299.96</v>
      </c>
      <c r="E53" s="117"/>
      <c r="I53" s="115"/>
    </row>
    <row r="54" customFormat="false" ht="12.75" hidden="false" customHeight="false" outlineLevel="0" collapsed="false">
      <c r="A54" s="124" t="s">
        <v>52</v>
      </c>
      <c r="B54" s="124" t="s">
        <v>476</v>
      </c>
      <c r="C54" s="118"/>
      <c r="D54" s="126" t="n">
        <v>6299.96</v>
      </c>
      <c r="E54" s="117"/>
      <c r="I54" s="115"/>
    </row>
    <row r="55" customFormat="false" ht="12.75" hidden="false" customHeight="false" outlineLevel="0" collapsed="false">
      <c r="A55" s="124" t="s">
        <v>52</v>
      </c>
      <c r="B55" s="124" t="s">
        <v>532</v>
      </c>
      <c r="C55" s="118"/>
      <c r="D55" s="126" t="n">
        <v>13350.44</v>
      </c>
      <c r="E55" s="117"/>
      <c r="I55" s="115"/>
    </row>
    <row r="56" customFormat="false" ht="12.75" hidden="false" customHeight="false" outlineLevel="0" collapsed="false">
      <c r="A56" s="124" t="s">
        <v>52</v>
      </c>
      <c r="B56" s="124" t="s">
        <v>556</v>
      </c>
      <c r="C56" s="118"/>
      <c r="D56" s="116" t="n">
        <v>6299.96</v>
      </c>
      <c r="E56" s="117"/>
      <c r="I56" s="115"/>
    </row>
    <row r="57" customFormat="false" ht="12.75" hidden="false" customHeight="false" outlineLevel="0" collapsed="false">
      <c r="A57" s="124" t="s">
        <v>52</v>
      </c>
      <c r="B57" s="124" t="s">
        <v>567</v>
      </c>
      <c r="C57" s="118"/>
      <c r="D57" s="126" t="n">
        <v>4499.64</v>
      </c>
      <c r="E57" s="117"/>
      <c r="I57" s="115"/>
    </row>
    <row r="58" customFormat="false" ht="12.75" hidden="false" customHeight="false" outlineLevel="0" collapsed="false">
      <c r="A58" s="124" t="s">
        <v>52</v>
      </c>
      <c r="B58" s="124" t="s">
        <v>574</v>
      </c>
      <c r="C58" s="118"/>
      <c r="D58" s="116" t="n">
        <v>6299.96</v>
      </c>
      <c r="E58" s="117"/>
      <c r="I58" s="115"/>
    </row>
    <row r="59" customFormat="false" ht="12.75" hidden="false" customHeight="false" outlineLevel="0" collapsed="false">
      <c r="A59" s="124" t="s">
        <v>52</v>
      </c>
      <c r="B59" s="124" t="s">
        <v>520</v>
      </c>
      <c r="C59" s="118"/>
      <c r="D59" s="126" t="n">
        <v>11478.2</v>
      </c>
      <c r="E59" s="117"/>
      <c r="I59" s="115"/>
    </row>
    <row r="60" customFormat="false" ht="12.75" hidden="false" customHeight="false" outlineLevel="0" collapsed="false">
      <c r="A60" s="124" t="s">
        <v>52</v>
      </c>
      <c r="B60" s="124" t="s">
        <v>409</v>
      </c>
      <c r="C60" s="118"/>
      <c r="D60" s="126" t="n">
        <v>6299.96</v>
      </c>
      <c r="E60" s="117"/>
      <c r="I60" s="115"/>
    </row>
    <row r="61" customFormat="false" ht="12.75" hidden="false" customHeight="false" outlineLevel="0" collapsed="false">
      <c r="A61" s="124" t="s">
        <v>52</v>
      </c>
      <c r="B61" s="124" t="s">
        <v>588</v>
      </c>
      <c r="C61" s="118"/>
      <c r="D61" s="126" t="n">
        <v>6299.96</v>
      </c>
      <c r="E61" s="117"/>
      <c r="I61" s="115"/>
    </row>
    <row r="62" customFormat="false" ht="12.75" hidden="false" customHeight="false" outlineLevel="0" collapsed="false">
      <c r="A62" s="124"/>
      <c r="B62" s="121" t="s">
        <v>43</v>
      </c>
      <c r="C62" s="118"/>
      <c r="D62" s="122" t="n">
        <v>43442</v>
      </c>
      <c r="E62" s="117"/>
      <c r="I62" s="115"/>
    </row>
    <row r="63" customFormat="false" ht="12.75" hidden="false" customHeight="false" outlineLevel="0" collapsed="false">
      <c r="B63" s="121" t="s">
        <v>43</v>
      </c>
      <c r="D63" s="122" t="n">
        <v>10560.66</v>
      </c>
    </row>
    <row r="64" customFormat="false" ht="12.75" hidden="false" customHeight="false" outlineLevel="0" collapsed="false">
      <c r="C64" s="119" t="n">
        <f aca="false">SUM(C4:C63)</f>
        <v>543156.1</v>
      </c>
      <c r="D64" s="119" t="n">
        <f aca="false">SUM(D4:D63)</f>
        <v>421382.78</v>
      </c>
      <c r="F64" s="119" t="n">
        <f aca="false">+C64-D64</f>
        <v>121773.32</v>
      </c>
      <c r="G64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EI254"/>
  <sheetViews>
    <sheetView showFormulas="false" showGridLines="true" showRowColHeaders="true" showZeros="true" rightToLeft="false" tabSelected="false" showOutlineSymbols="true" defaultGridColor="true" view="normal" topLeftCell="E122" colorId="64" zoomScale="100" zoomScaleNormal="100" zoomScalePageLayoutView="100" workbookViewId="0">
      <selection pane="topLeft" activeCell="M146" activeCellId="0" sqref="M146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1" width="43.99"/>
    <col collapsed="false" customWidth="true" hidden="false" outlineLevel="0" max="3" min="3" style="1" width="15.85"/>
    <col collapsed="false" customWidth="true" hidden="false" outlineLevel="0" max="5" min="4" style="1" width="13.56"/>
    <col collapsed="false" customWidth="true" hidden="false" outlineLevel="0" max="6" min="6" style="1" width="10.85"/>
    <col collapsed="false" customWidth="true" hidden="false" outlineLevel="0" max="7" min="7" style="30" width="3.28"/>
    <col collapsed="false" customWidth="true" hidden="false" outlineLevel="0" max="8" min="8" style="1" width="15.13"/>
    <col collapsed="false" customWidth="true" hidden="false" outlineLevel="0" max="9" min="9" style="4" width="16.99"/>
    <col collapsed="false" customWidth="true" hidden="false" outlineLevel="0" max="10" min="10" style="31" width="8.7"/>
    <col collapsed="false" customWidth="true" hidden="false" outlineLevel="0" max="11" min="11" style="31" width="12.56"/>
    <col collapsed="false" customWidth="true" hidden="false" outlineLevel="0" max="12" min="12" style="31" width="12.42"/>
    <col collapsed="false" customWidth="true" hidden="false" outlineLevel="0" max="13" min="13" style="32" width="19.41"/>
    <col collapsed="false" customWidth="true" hidden="false" outlineLevel="0" max="14" min="14" style="32" width="3.56"/>
    <col collapsed="false" customWidth="true" hidden="false" outlineLevel="0" max="15" min="15" style="32" width="9.99"/>
    <col collapsed="false" customWidth="true" hidden="false" outlineLevel="0" max="16" min="16" style="1" width="9.41"/>
    <col collapsed="false" customWidth="true" hidden="false" outlineLevel="0" max="17" min="17" style="1" width="23.41"/>
    <col collapsed="false" customWidth="false" hidden="false" outlineLevel="0" max="257" min="18" style="1" width="15.99"/>
  </cols>
  <sheetData>
    <row r="2" customFormat="false" ht="12" hidden="false" customHeight="true" outlineLevel="0" collapsed="false">
      <c r="A2" s="41" t="s">
        <v>64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A3" s="12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s="131" customFormat="true" ht="24" hidden="false" customHeight="false" outlineLevel="0" collapsed="false">
      <c r="A4" s="148" t="s">
        <v>36</v>
      </c>
      <c r="B4" s="149" t="s">
        <v>37</v>
      </c>
      <c r="C4" s="149" t="s">
        <v>38</v>
      </c>
      <c r="D4" s="149" t="s">
        <v>39</v>
      </c>
      <c r="E4" s="149" t="s">
        <v>40</v>
      </c>
      <c r="F4" s="149" t="s">
        <v>41</v>
      </c>
      <c r="G4" s="149"/>
      <c r="H4" s="150" t="s">
        <v>42</v>
      </c>
      <c r="I4" s="150" t="s">
        <v>43</v>
      </c>
      <c r="J4" s="149" t="s">
        <v>44</v>
      </c>
      <c r="K4" s="149" t="s">
        <v>45</v>
      </c>
      <c r="L4" s="149" t="s">
        <v>46</v>
      </c>
      <c r="M4" s="151" t="s">
        <v>47</v>
      </c>
      <c r="N4" s="30"/>
      <c r="O4" s="30"/>
    </row>
    <row r="5" s="160" customFormat="true" ht="12" hidden="true" customHeight="false" outlineLevel="0" collapsed="false">
      <c r="A5" s="152" t="n">
        <v>41656</v>
      </c>
      <c r="B5" s="153" t="s">
        <v>644</v>
      </c>
      <c r="C5" s="153" t="n">
        <v>96944613</v>
      </c>
      <c r="D5" s="154" t="n">
        <v>438368.66</v>
      </c>
      <c r="E5" s="155"/>
      <c r="F5" s="155"/>
      <c r="G5" s="156"/>
      <c r="H5" s="155"/>
      <c r="I5" s="155"/>
      <c r="J5" s="157"/>
      <c r="K5" s="157"/>
      <c r="L5" s="157"/>
      <c r="M5" s="158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</row>
    <row r="6" s="160" customFormat="true" ht="12" hidden="true" customHeight="false" outlineLevel="0" collapsed="false">
      <c r="A6" s="161" t="n">
        <v>41657</v>
      </c>
      <c r="B6" s="162" t="s">
        <v>645</v>
      </c>
      <c r="C6" s="162" t="s">
        <v>531</v>
      </c>
      <c r="D6" s="163"/>
      <c r="E6" s="164"/>
      <c r="F6" s="165" t="n">
        <v>-13350.44</v>
      </c>
      <c r="G6" s="166" t="s">
        <v>58</v>
      </c>
      <c r="H6" s="167"/>
      <c r="I6" s="167"/>
      <c r="J6" s="168" t="s">
        <v>52</v>
      </c>
      <c r="K6" s="168" t="s">
        <v>532</v>
      </c>
      <c r="L6" s="168" t="s">
        <v>71</v>
      </c>
      <c r="M6" s="16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</row>
    <row r="7" s="160" customFormat="true" ht="12" hidden="true" customHeight="false" outlineLevel="0" collapsed="false">
      <c r="A7" s="161" t="n">
        <v>41657</v>
      </c>
      <c r="B7" s="162" t="s">
        <v>646</v>
      </c>
      <c r="C7" s="162" t="s">
        <v>647</v>
      </c>
      <c r="D7" s="163"/>
      <c r="E7" s="164"/>
      <c r="F7" s="170" t="n">
        <v>-11851.72</v>
      </c>
      <c r="G7" s="171"/>
      <c r="H7" s="167"/>
      <c r="I7" s="167"/>
      <c r="J7" s="168" t="s">
        <v>52</v>
      </c>
      <c r="K7" s="168" t="s">
        <v>648</v>
      </c>
      <c r="L7" s="168" t="s">
        <v>80</v>
      </c>
      <c r="M7" s="16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</row>
    <row r="8" s="160" customFormat="true" ht="12" hidden="true" customHeight="false" outlineLevel="0" collapsed="false">
      <c r="A8" s="161" t="n">
        <v>41657</v>
      </c>
      <c r="B8" s="172" t="s">
        <v>649</v>
      </c>
      <c r="C8" s="172" t="s">
        <v>650</v>
      </c>
      <c r="D8" s="163"/>
      <c r="E8" s="164"/>
      <c r="F8" s="170" t="n">
        <v>-12459.56</v>
      </c>
      <c r="G8" s="171" t="s">
        <v>69</v>
      </c>
      <c r="H8" s="167"/>
      <c r="I8" s="167"/>
      <c r="J8" s="168" t="s">
        <v>52</v>
      </c>
      <c r="K8" s="168" t="s">
        <v>651</v>
      </c>
      <c r="L8" s="168" t="s">
        <v>71</v>
      </c>
      <c r="M8" s="16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</row>
    <row r="9" s="160" customFormat="true" ht="12" hidden="true" customHeight="false" outlineLevel="0" collapsed="false">
      <c r="A9" s="161" t="n">
        <v>41657</v>
      </c>
      <c r="B9" s="162" t="s">
        <v>652</v>
      </c>
      <c r="C9" s="162" t="s">
        <v>496</v>
      </c>
      <c r="D9" s="163"/>
      <c r="E9" s="164"/>
      <c r="F9" s="170" t="n">
        <v>-6299.96</v>
      </c>
      <c r="G9" s="171"/>
      <c r="H9" s="167"/>
      <c r="I9" s="167"/>
      <c r="J9" s="168" t="s">
        <v>52</v>
      </c>
      <c r="K9" s="168" t="s">
        <v>476</v>
      </c>
      <c r="L9" s="168" t="s">
        <v>60</v>
      </c>
      <c r="M9" s="16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</row>
    <row r="10" s="160" customFormat="true" ht="12" hidden="true" customHeight="false" outlineLevel="0" collapsed="false">
      <c r="A10" s="161" t="n">
        <v>41657</v>
      </c>
      <c r="B10" s="162" t="s">
        <v>653</v>
      </c>
      <c r="C10" s="162" t="s">
        <v>185</v>
      </c>
      <c r="D10" s="163"/>
      <c r="E10" s="164"/>
      <c r="F10" s="173" t="n">
        <v>-13884.04</v>
      </c>
      <c r="G10" s="171"/>
      <c r="H10" s="167"/>
      <c r="I10" s="167"/>
      <c r="J10" s="168" t="s">
        <v>52</v>
      </c>
      <c r="K10" s="168" t="s">
        <v>186</v>
      </c>
      <c r="L10" s="168" t="s">
        <v>187</v>
      </c>
      <c r="M10" s="169" t="s">
        <v>654</v>
      </c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</row>
    <row r="11" s="160" customFormat="true" ht="12" hidden="true" customHeight="false" outlineLevel="0" collapsed="false">
      <c r="A11" s="174" t="n">
        <v>41659</v>
      </c>
      <c r="B11" s="175" t="s">
        <v>655</v>
      </c>
      <c r="C11" s="175" t="n">
        <v>4000207244</v>
      </c>
      <c r="D11" s="176" t="n">
        <v>438368.66</v>
      </c>
      <c r="E11" s="167"/>
      <c r="F11" s="167"/>
      <c r="G11" s="171"/>
      <c r="H11" s="167"/>
      <c r="I11" s="167"/>
      <c r="J11" s="177"/>
      <c r="K11" s="177"/>
      <c r="L11" s="177"/>
      <c r="M11" s="16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</row>
    <row r="12" s="160" customFormat="true" ht="12" hidden="true" customHeight="false" outlineLevel="0" collapsed="false">
      <c r="A12" s="161" t="n">
        <v>41660</v>
      </c>
      <c r="B12" s="162" t="s">
        <v>656</v>
      </c>
      <c r="C12" s="162" t="s">
        <v>108</v>
      </c>
      <c r="D12" s="163"/>
      <c r="E12" s="167"/>
      <c r="F12" s="170" t="n">
        <v>-21892.68</v>
      </c>
      <c r="G12" s="171"/>
      <c r="H12" s="163"/>
      <c r="I12" s="167"/>
      <c r="J12" s="178" t="s">
        <v>87</v>
      </c>
      <c r="K12" s="178" t="s">
        <v>657</v>
      </c>
      <c r="L12" s="178" t="s">
        <v>54</v>
      </c>
      <c r="M12" s="16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</row>
    <row r="13" s="160" customFormat="true" ht="12" hidden="true" customHeight="false" outlineLevel="0" collapsed="false">
      <c r="A13" s="161" t="n">
        <v>41660</v>
      </c>
      <c r="B13" s="162" t="s">
        <v>658</v>
      </c>
      <c r="C13" s="162" t="s">
        <v>659</v>
      </c>
      <c r="D13" s="163"/>
      <c r="E13" s="167"/>
      <c r="F13" s="165" t="n">
        <v>-9721.96</v>
      </c>
      <c r="G13" s="166" t="s">
        <v>74</v>
      </c>
      <c r="H13" s="163"/>
      <c r="I13" s="167"/>
      <c r="J13" s="168" t="s">
        <v>52</v>
      </c>
      <c r="K13" s="168" t="s">
        <v>660</v>
      </c>
      <c r="L13" s="168" t="s">
        <v>80</v>
      </c>
      <c r="M13" s="16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</row>
    <row r="14" s="160" customFormat="true" ht="12" hidden="true" customHeight="false" outlineLevel="0" collapsed="false">
      <c r="A14" s="161" t="n">
        <v>41660</v>
      </c>
      <c r="B14" s="162" t="s">
        <v>661</v>
      </c>
      <c r="C14" s="162" t="s">
        <v>207</v>
      </c>
      <c r="D14" s="163"/>
      <c r="E14" s="167"/>
      <c r="F14" s="173" t="n">
        <v>-4499.64</v>
      </c>
      <c r="G14" s="171"/>
      <c r="H14" s="163"/>
      <c r="I14" s="167"/>
      <c r="J14" s="168" t="s">
        <v>52</v>
      </c>
      <c r="K14" s="168" t="s">
        <v>208</v>
      </c>
      <c r="L14" s="168" t="s">
        <v>209</v>
      </c>
      <c r="M14" s="169" t="s">
        <v>654</v>
      </c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</row>
    <row r="15" s="160" customFormat="true" ht="12" hidden="true" customHeight="false" outlineLevel="0" collapsed="false">
      <c r="A15" s="161" t="n">
        <v>41660</v>
      </c>
      <c r="B15" s="162" t="s">
        <v>662</v>
      </c>
      <c r="C15" s="162" t="s">
        <v>364</v>
      </c>
      <c r="D15" s="163"/>
      <c r="E15" s="167"/>
      <c r="F15" s="170" t="n">
        <v>-17999.72</v>
      </c>
      <c r="G15" s="171"/>
      <c r="H15" s="163"/>
      <c r="I15" s="167"/>
      <c r="J15" s="168" t="s">
        <v>52</v>
      </c>
      <c r="K15" s="168" t="s">
        <v>291</v>
      </c>
      <c r="L15" s="168" t="s">
        <v>54</v>
      </c>
      <c r="M15" s="16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</row>
    <row r="16" s="160" customFormat="true" ht="12" hidden="true" customHeight="false" outlineLevel="0" collapsed="false">
      <c r="A16" s="161" t="n">
        <v>41660</v>
      </c>
      <c r="B16" s="162" t="s">
        <v>663</v>
      </c>
      <c r="C16" s="162" t="s">
        <v>198</v>
      </c>
      <c r="D16" s="163"/>
      <c r="E16" s="167"/>
      <c r="F16" s="165" t="n">
        <v>-16910.48</v>
      </c>
      <c r="G16" s="166" t="s">
        <v>78</v>
      </c>
      <c r="H16" s="163"/>
      <c r="I16" s="167"/>
      <c r="J16" s="168" t="s">
        <v>52</v>
      </c>
      <c r="K16" s="168" t="s">
        <v>199</v>
      </c>
      <c r="L16" s="168" t="s">
        <v>71</v>
      </c>
      <c r="M16" s="16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</row>
    <row r="17" s="160" customFormat="true" ht="12" hidden="true" customHeight="false" outlineLevel="0" collapsed="false">
      <c r="A17" s="161" t="n">
        <v>41660</v>
      </c>
      <c r="B17" s="162" t="s">
        <v>664</v>
      </c>
      <c r="C17" s="162" t="s">
        <v>323</v>
      </c>
      <c r="D17" s="163"/>
      <c r="E17" s="167"/>
      <c r="F17" s="165" t="n">
        <v>-6299.96</v>
      </c>
      <c r="G17" s="166" t="s">
        <v>86</v>
      </c>
      <c r="H17" s="163"/>
      <c r="I17" s="167"/>
      <c r="J17" s="168" t="s">
        <v>52</v>
      </c>
      <c r="K17" s="168" t="s">
        <v>285</v>
      </c>
      <c r="L17" s="168" t="s">
        <v>60</v>
      </c>
      <c r="M17" s="16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</row>
    <row r="18" s="160" customFormat="true" ht="12" hidden="true" customHeight="false" outlineLevel="0" collapsed="false">
      <c r="A18" s="161" t="n">
        <v>41660</v>
      </c>
      <c r="B18" s="162" t="s">
        <v>665</v>
      </c>
      <c r="C18" s="162" t="s">
        <v>216</v>
      </c>
      <c r="D18" s="163"/>
      <c r="E18" s="167"/>
      <c r="F18" s="165" t="n">
        <v>-5649.2</v>
      </c>
      <c r="G18" s="166" t="s">
        <v>91</v>
      </c>
      <c r="H18" s="163"/>
      <c r="I18" s="167"/>
      <c r="J18" s="168" t="s">
        <v>52</v>
      </c>
      <c r="K18" s="168" t="s">
        <v>79</v>
      </c>
      <c r="L18" s="168" t="s">
        <v>80</v>
      </c>
      <c r="M18" s="16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</row>
    <row r="19" s="160" customFormat="true" ht="12" hidden="true" customHeight="false" outlineLevel="0" collapsed="false">
      <c r="A19" s="161" t="n">
        <v>41661</v>
      </c>
      <c r="B19" s="162" t="s">
        <v>666</v>
      </c>
      <c r="C19" s="162" t="s">
        <v>401</v>
      </c>
      <c r="D19" s="163"/>
      <c r="E19" s="167"/>
      <c r="F19" s="170" t="n">
        <v>-6299.96</v>
      </c>
      <c r="G19" s="171"/>
      <c r="H19" s="163"/>
      <c r="I19" s="167"/>
      <c r="J19" s="168" t="s">
        <v>52</v>
      </c>
      <c r="K19" s="168" t="s">
        <v>301</v>
      </c>
      <c r="L19" s="168" t="s">
        <v>60</v>
      </c>
      <c r="M19" s="16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</row>
    <row r="20" s="160" customFormat="true" ht="12" hidden="true" customHeight="false" outlineLevel="0" collapsed="false">
      <c r="A20" s="161" t="n">
        <v>41661</v>
      </c>
      <c r="B20" s="162" t="s">
        <v>667</v>
      </c>
      <c r="C20" s="162" t="s">
        <v>417</v>
      </c>
      <c r="D20" s="163"/>
      <c r="E20" s="167"/>
      <c r="F20" s="165" t="n">
        <v>-13350.44</v>
      </c>
      <c r="G20" s="166" t="s">
        <v>95</v>
      </c>
      <c r="H20" s="163"/>
      <c r="I20" s="167"/>
      <c r="J20" s="168" t="s">
        <v>52</v>
      </c>
      <c r="K20" s="168" t="s">
        <v>124</v>
      </c>
      <c r="L20" s="168" t="s">
        <v>71</v>
      </c>
      <c r="M20" s="16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</row>
    <row r="21" s="160" customFormat="true" ht="12" hidden="true" customHeight="false" outlineLevel="0" collapsed="false">
      <c r="A21" s="161" t="n">
        <v>41661</v>
      </c>
      <c r="B21" s="162" t="s">
        <v>668</v>
      </c>
      <c r="C21" s="162" t="s">
        <v>390</v>
      </c>
      <c r="D21" s="163"/>
      <c r="E21" s="167"/>
      <c r="F21" s="165" t="n">
        <v>-8604.88</v>
      </c>
      <c r="G21" s="166" t="s">
        <v>99</v>
      </c>
      <c r="H21" s="163"/>
      <c r="I21" s="167"/>
      <c r="J21" s="168" t="s">
        <v>52</v>
      </c>
      <c r="K21" s="168" t="s">
        <v>391</v>
      </c>
      <c r="L21" s="168" t="s">
        <v>80</v>
      </c>
      <c r="M21" s="16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</row>
    <row r="22" s="160" customFormat="true" ht="12" hidden="true" customHeight="false" outlineLevel="0" collapsed="false">
      <c r="A22" s="161" t="n">
        <v>41661</v>
      </c>
      <c r="B22" s="162" t="s">
        <v>669</v>
      </c>
      <c r="C22" s="162" t="s">
        <v>459</v>
      </c>
      <c r="D22" s="163"/>
      <c r="E22" s="167"/>
      <c r="F22" s="165" t="n">
        <v>-9721.96</v>
      </c>
      <c r="G22" s="166" t="s">
        <v>51</v>
      </c>
      <c r="H22" s="163"/>
      <c r="I22" s="179"/>
      <c r="J22" s="168" t="s">
        <v>52</v>
      </c>
      <c r="K22" s="168" t="s">
        <v>83</v>
      </c>
      <c r="L22" s="168" t="s">
        <v>80</v>
      </c>
      <c r="M22" s="16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</row>
    <row r="23" s="160" customFormat="true" ht="12" hidden="true" customHeight="false" outlineLevel="0" collapsed="false">
      <c r="A23" s="161" t="n">
        <v>41661</v>
      </c>
      <c r="B23" s="162" t="s">
        <v>670</v>
      </c>
      <c r="C23" s="162" t="s">
        <v>671</v>
      </c>
      <c r="D23" s="163"/>
      <c r="E23" s="167"/>
      <c r="F23" s="173" t="n">
        <v>-13884.04</v>
      </c>
      <c r="G23" s="171"/>
      <c r="H23" s="179"/>
      <c r="I23" s="167"/>
      <c r="J23" s="178" t="s">
        <v>87</v>
      </c>
      <c r="K23" s="178" t="s">
        <v>672</v>
      </c>
      <c r="L23" s="178" t="s">
        <v>187</v>
      </c>
      <c r="M23" s="169" t="s">
        <v>654</v>
      </c>
      <c r="N23" s="159"/>
      <c r="O23" s="159" t="s">
        <v>673</v>
      </c>
      <c r="P23" s="159" t="s">
        <v>187</v>
      </c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</row>
    <row r="24" s="160" customFormat="true" ht="12" hidden="true" customHeight="false" outlineLevel="0" collapsed="false">
      <c r="A24" s="161" t="n">
        <v>41661</v>
      </c>
      <c r="B24" s="162" t="s">
        <v>674</v>
      </c>
      <c r="C24" s="162" t="s">
        <v>675</v>
      </c>
      <c r="D24" s="163"/>
      <c r="E24" s="167"/>
      <c r="F24" s="173" t="n">
        <v>-13884.04</v>
      </c>
      <c r="G24" s="171"/>
      <c r="H24" s="163"/>
      <c r="I24" s="179"/>
      <c r="J24" s="178" t="s">
        <v>87</v>
      </c>
      <c r="K24" s="178" t="s">
        <v>676</v>
      </c>
      <c r="L24" s="178" t="s">
        <v>187</v>
      </c>
      <c r="M24" s="169" t="s">
        <v>654</v>
      </c>
      <c r="N24" s="159"/>
      <c r="O24" s="159" t="s">
        <v>673</v>
      </c>
      <c r="P24" s="159" t="s">
        <v>187</v>
      </c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</row>
    <row r="25" s="160" customFormat="true" ht="12" hidden="true" customHeight="false" outlineLevel="0" collapsed="false">
      <c r="A25" s="161" t="n">
        <v>41662</v>
      </c>
      <c r="B25" s="162" t="s">
        <v>677</v>
      </c>
      <c r="C25" s="162" t="s">
        <v>678</v>
      </c>
      <c r="D25" s="163"/>
      <c r="E25" s="167"/>
      <c r="F25" s="173" t="n">
        <v>-6299.96</v>
      </c>
      <c r="G25" s="171"/>
      <c r="H25" s="179"/>
      <c r="I25" s="167"/>
      <c r="J25" s="168" t="s">
        <v>52</v>
      </c>
      <c r="K25" s="168" t="s">
        <v>679</v>
      </c>
      <c r="L25" s="168" t="s">
        <v>60</v>
      </c>
      <c r="M25" s="169" t="s">
        <v>654</v>
      </c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</row>
    <row r="26" s="160" customFormat="true" ht="12" hidden="true" customHeight="false" outlineLevel="0" collapsed="false">
      <c r="A26" s="161" t="n">
        <v>41663</v>
      </c>
      <c r="B26" s="162" t="s">
        <v>680</v>
      </c>
      <c r="C26" s="162" t="s">
        <v>681</v>
      </c>
      <c r="D26" s="163"/>
      <c r="E26" s="167"/>
      <c r="F26" s="165" t="n">
        <v>-15300.4</v>
      </c>
      <c r="G26" s="166" t="s">
        <v>682</v>
      </c>
      <c r="H26" s="163"/>
      <c r="I26" s="179"/>
      <c r="J26" s="168" t="s">
        <v>52</v>
      </c>
      <c r="K26" s="168" t="s">
        <v>683</v>
      </c>
      <c r="L26" s="168" t="s">
        <v>71</v>
      </c>
      <c r="M26" s="16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</row>
    <row r="27" s="160" customFormat="true" ht="12" hidden="true" customHeight="false" outlineLevel="0" collapsed="false">
      <c r="A27" s="174" t="n">
        <v>41657</v>
      </c>
      <c r="B27" s="175" t="s">
        <v>684</v>
      </c>
      <c r="C27" s="175" t="s">
        <v>685</v>
      </c>
      <c r="D27" s="163"/>
      <c r="E27" s="167"/>
      <c r="F27" s="167"/>
      <c r="G27" s="171"/>
      <c r="H27" s="180" t="n">
        <v>13855.04</v>
      </c>
      <c r="I27" s="167"/>
      <c r="J27" s="168" t="s">
        <v>52</v>
      </c>
      <c r="K27" s="168" t="s">
        <v>686</v>
      </c>
      <c r="L27" s="168" t="s">
        <v>187</v>
      </c>
      <c r="M27" s="16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</row>
    <row r="28" s="160" customFormat="true" ht="12" hidden="false" customHeight="false" outlineLevel="0" collapsed="false">
      <c r="A28" s="174" t="n">
        <v>41657</v>
      </c>
      <c r="B28" s="175" t="s">
        <v>687</v>
      </c>
      <c r="C28" s="175" t="s">
        <v>688</v>
      </c>
      <c r="D28" s="163"/>
      <c r="E28" s="167"/>
      <c r="F28" s="167"/>
      <c r="G28" s="171"/>
      <c r="H28" s="163"/>
      <c r="I28" s="181" t="n">
        <v>1241.2</v>
      </c>
      <c r="J28" s="178" t="s">
        <v>87</v>
      </c>
      <c r="K28" s="178" t="s">
        <v>689</v>
      </c>
      <c r="L28" s="178" t="s">
        <v>187</v>
      </c>
      <c r="M28" s="169" t="s">
        <v>143</v>
      </c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</row>
    <row r="29" s="160" customFormat="true" ht="12" hidden="false" customHeight="false" outlineLevel="0" collapsed="false">
      <c r="A29" s="174" t="n">
        <v>41657</v>
      </c>
      <c r="B29" s="175" t="s">
        <v>690</v>
      </c>
      <c r="C29" s="175" t="s">
        <v>691</v>
      </c>
      <c r="D29" s="163"/>
      <c r="E29" s="167"/>
      <c r="F29" s="167"/>
      <c r="G29" s="171"/>
      <c r="H29" s="163"/>
      <c r="I29" s="181" t="n">
        <v>1241.2</v>
      </c>
      <c r="J29" s="168" t="s">
        <v>52</v>
      </c>
      <c r="K29" s="168" t="s">
        <v>692</v>
      </c>
      <c r="L29" s="168" t="s">
        <v>164</v>
      </c>
      <c r="M29" s="16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</row>
    <row r="30" s="160" customFormat="true" ht="12" hidden="false" customHeight="false" outlineLevel="0" collapsed="false">
      <c r="A30" s="174" t="n">
        <v>41657</v>
      </c>
      <c r="B30" s="175" t="s">
        <v>693</v>
      </c>
      <c r="C30" s="175" t="s">
        <v>694</v>
      </c>
      <c r="D30" s="163"/>
      <c r="E30" s="167"/>
      <c r="F30" s="167"/>
      <c r="G30" s="171"/>
      <c r="H30" s="163"/>
      <c r="I30" s="181" t="n">
        <v>1241.2</v>
      </c>
      <c r="J30" s="178" t="s">
        <v>87</v>
      </c>
      <c r="K30" s="178" t="s">
        <v>695</v>
      </c>
      <c r="L30" s="178" t="s">
        <v>187</v>
      </c>
      <c r="M30" s="16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</row>
    <row r="31" s="160" customFormat="true" ht="12" hidden="false" customHeight="false" outlineLevel="0" collapsed="false">
      <c r="A31" s="174" t="n">
        <v>41657</v>
      </c>
      <c r="B31" s="175" t="s">
        <v>696</v>
      </c>
      <c r="C31" s="175" t="s">
        <v>697</v>
      </c>
      <c r="D31" s="163"/>
      <c r="E31" s="167"/>
      <c r="F31" s="167"/>
      <c r="G31" s="171"/>
      <c r="H31" s="163"/>
      <c r="I31" s="181" t="n">
        <v>1241.2</v>
      </c>
      <c r="J31" s="168" t="s">
        <v>52</v>
      </c>
      <c r="K31" s="168" t="s">
        <v>698</v>
      </c>
      <c r="L31" s="168" t="s">
        <v>187</v>
      </c>
      <c r="M31" s="16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</row>
    <row r="32" s="160" customFormat="true" ht="12" hidden="true" customHeight="false" outlineLevel="0" collapsed="false">
      <c r="A32" s="174" t="n">
        <v>41657</v>
      </c>
      <c r="B32" s="175" t="s">
        <v>699</v>
      </c>
      <c r="C32" s="175" t="s">
        <v>700</v>
      </c>
      <c r="D32" s="163"/>
      <c r="E32" s="167"/>
      <c r="F32" s="167"/>
      <c r="G32" s="171"/>
      <c r="H32" s="180" t="n">
        <v>13786.6</v>
      </c>
      <c r="I32" s="179"/>
      <c r="J32" s="168" t="s">
        <v>52</v>
      </c>
      <c r="K32" s="168" t="s">
        <v>701</v>
      </c>
      <c r="L32" s="168" t="s">
        <v>71</v>
      </c>
      <c r="M32" s="16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</row>
    <row r="33" s="160" customFormat="true" ht="12" hidden="false" customHeight="false" outlineLevel="0" collapsed="false">
      <c r="A33" s="174" t="n">
        <v>41657</v>
      </c>
      <c r="B33" s="175" t="s">
        <v>702</v>
      </c>
      <c r="C33" s="175" t="s">
        <v>703</v>
      </c>
      <c r="D33" s="163"/>
      <c r="E33" s="167"/>
      <c r="F33" s="167"/>
      <c r="G33" s="171"/>
      <c r="H33" s="163"/>
      <c r="I33" s="181" t="n">
        <v>1241.2</v>
      </c>
      <c r="J33" s="178" t="s">
        <v>87</v>
      </c>
      <c r="K33" s="178" t="s">
        <v>704</v>
      </c>
      <c r="L33" s="178" t="s">
        <v>187</v>
      </c>
      <c r="M33" s="169" t="s">
        <v>143</v>
      </c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</row>
    <row r="34" s="160" customFormat="true" ht="12" hidden="false" customHeight="false" outlineLevel="0" collapsed="false">
      <c r="A34" s="174" t="n">
        <v>41657</v>
      </c>
      <c r="B34" s="175" t="s">
        <v>705</v>
      </c>
      <c r="C34" s="175" t="s">
        <v>706</v>
      </c>
      <c r="D34" s="163"/>
      <c r="E34" s="167"/>
      <c r="F34" s="167"/>
      <c r="G34" s="171"/>
      <c r="H34" s="163"/>
      <c r="I34" s="181" t="n">
        <v>1241.2</v>
      </c>
      <c r="J34" s="178" t="s">
        <v>87</v>
      </c>
      <c r="K34" s="178" t="s">
        <v>707</v>
      </c>
      <c r="L34" s="178" t="s">
        <v>164</v>
      </c>
      <c r="M34" s="16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</row>
    <row r="35" s="160" customFormat="true" ht="12" hidden="false" customHeight="false" outlineLevel="0" collapsed="false">
      <c r="A35" s="174" t="n">
        <v>41657</v>
      </c>
      <c r="B35" s="175" t="s">
        <v>708</v>
      </c>
      <c r="C35" s="175" t="s">
        <v>709</v>
      </c>
      <c r="D35" s="163"/>
      <c r="E35" s="167"/>
      <c r="F35" s="167"/>
      <c r="G35" s="171"/>
      <c r="H35" s="163"/>
      <c r="I35" s="181" t="n">
        <v>1241.2</v>
      </c>
      <c r="J35" s="168" t="s">
        <v>52</v>
      </c>
      <c r="K35" s="168" t="s">
        <v>710</v>
      </c>
      <c r="L35" s="168" t="s">
        <v>187</v>
      </c>
      <c r="M35" s="16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</row>
    <row r="36" s="160" customFormat="true" ht="12" hidden="false" customHeight="false" outlineLevel="0" collapsed="false">
      <c r="A36" s="174" t="n">
        <v>41657</v>
      </c>
      <c r="B36" s="175" t="s">
        <v>711</v>
      </c>
      <c r="C36" s="175" t="s">
        <v>712</v>
      </c>
      <c r="D36" s="163"/>
      <c r="E36" s="167"/>
      <c r="F36" s="167"/>
      <c r="G36" s="171"/>
      <c r="H36" s="163"/>
      <c r="I36" s="181" t="n">
        <v>1241.2</v>
      </c>
      <c r="J36" s="178" t="s">
        <v>87</v>
      </c>
      <c r="K36" s="178" t="s">
        <v>713</v>
      </c>
      <c r="L36" s="178" t="s">
        <v>187</v>
      </c>
      <c r="M36" s="16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</row>
    <row r="37" s="160" customFormat="true" ht="12" hidden="true" customHeight="false" outlineLevel="0" collapsed="false">
      <c r="A37" s="174" t="n">
        <v>41657</v>
      </c>
      <c r="B37" s="175" t="s">
        <v>714</v>
      </c>
      <c r="C37" s="175" t="s">
        <v>715</v>
      </c>
      <c r="D37" s="163"/>
      <c r="E37" s="167"/>
      <c r="F37" s="179"/>
      <c r="G37" s="171"/>
      <c r="H37" s="180" t="n">
        <v>6299.96</v>
      </c>
      <c r="I37" s="167"/>
      <c r="J37" s="168" t="s">
        <v>52</v>
      </c>
      <c r="K37" s="168" t="s">
        <v>596</v>
      </c>
      <c r="L37" s="168" t="s">
        <v>60</v>
      </c>
      <c r="M37" s="16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</row>
    <row r="38" s="160" customFormat="true" ht="12" hidden="false" customHeight="false" outlineLevel="0" collapsed="false">
      <c r="A38" s="174" t="n">
        <v>41657</v>
      </c>
      <c r="B38" s="175" t="s">
        <v>716</v>
      </c>
      <c r="C38" s="175" t="s">
        <v>717</v>
      </c>
      <c r="D38" s="163"/>
      <c r="E38" s="167"/>
      <c r="F38" s="167"/>
      <c r="G38" s="171"/>
      <c r="H38" s="163"/>
      <c r="I38" s="181" t="n">
        <v>1241.2</v>
      </c>
      <c r="J38" s="178" t="s">
        <v>87</v>
      </c>
      <c r="K38" s="178" t="s">
        <v>718</v>
      </c>
      <c r="L38" s="178" t="s">
        <v>187</v>
      </c>
      <c r="M38" s="16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</row>
    <row r="39" s="160" customFormat="true" ht="12" hidden="false" customHeight="false" outlineLevel="0" collapsed="false">
      <c r="A39" s="174" t="n">
        <v>41657</v>
      </c>
      <c r="B39" s="175" t="s">
        <v>719</v>
      </c>
      <c r="C39" s="175" t="s">
        <v>720</v>
      </c>
      <c r="D39" s="163"/>
      <c r="E39" s="167"/>
      <c r="F39" s="167"/>
      <c r="G39" s="171"/>
      <c r="H39" s="163"/>
      <c r="I39" s="181" t="n">
        <v>1241.2</v>
      </c>
      <c r="J39" s="178" t="s">
        <v>87</v>
      </c>
      <c r="K39" s="178" t="s">
        <v>721</v>
      </c>
      <c r="L39" s="178" t="s">
        <v>187</v>
      </c>
      <c r="M39" s="16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</row>
    <row r="40" s="160" customFormat="true" ht="12" hidden="false" customHeight="false" outlineLevel="0" collapsed="false">
      <c r="A40" s="174" t="n">
        <v>41657</v>
      </c>
      <c r="B40" s="175" t="s">
        <v>722</v>
      </c>
      <c r="C40" s="175" t="s">
        <v>723</v>
      </c>
      <c r="D40" s="163"/>
      <c r="E40" s="167"/>
      <c r="F40" s="167"/>
      <c r="G40" s="171"/>
      <c r="H40" s="163"/>
      <c r="I40" s="181" t="n">
        <v>1241.2</v>
      </c>
      <c r="J40" s="178" t="s">
        <v>87</v>
      </c>
      <c r="K40" s="178" t="s">
        <v>724</v>
      </c>
      <c r="L40" s="178" t="s">
        <v>80</v>
      </c>
      <c r="M40" s="169" t="s">
        <v>143</v>
      </c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</row>
    <row r="41" s="160" customFormat="true" ht="12" hidden="true" customHeight="false" outlineLevel="0" collapsed="false">
      <c r="A41" s="174" t="n">
        <v>41657</v>
      </c>
      <c r="B41" s="163" t="s">
        <v>725</v>
      </c>
      <c r="C41" s="163" t="s">
        <v>726</v>
      </c>
      <c r="D41" s="163"/>
      <c r="E41" s="167"/>
      <c r="F41" s="167"/>
      <c r="G41" s="171" t="s">
        <v>69</v>
      </c>
      <c r="H41" s="180" t="n">
        <v>13350.44</v>
      </c>
      <c r="I41" s="179"/>
      <c r="J41" s="168" t="s">
        <v>52</v>
      </c>
      <c r="K41" s="168" t="s">
        <v>651</v>
      </c>
      <c r="L41" s="168" t="s">
        <v>71</v>
      </c>
      <c r="M41" s="16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</row>
    <row r="42" s="160" customFormat="true" ht="12" hidden="false" customHeight="false" outlineLevel="0" collapsed="false">
      <c r="A42" s="174" t="n">
        <v>41657</v>
      </c>
      <c r="B42" s="175" t="s">
        <v>727</v>
      </c>
      <c r="C42" s="175" t="s">
        <v>728</v>
      </c>
      <c r="D42" s="163"/>
      <c r="E42" s="167"/>
      <c r="F42" s="167"/>
      <c r="G42" s="171"/>
      <c r="H42" s="163"/>
      <c r="I42" s="181" t="n">
        <v>1241.2</v>
      </c>
      <c r="J42" s="178" t="s">
        <v>87</v>
      </c>
      <c r="K42" s="178" t="s">
        <v>729</v>
      </c>
      <c r="L42" s="178" t="s">
        <v>80</v>
      </c>
      <c r="M42" s="16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</row>
    <row r="43" s="160" customFormat="true" ht="12" hidden="true" customHeight="false" outlineLevel="0" collapsed="false">
      <c r="A43" s="174" t="n">
        <v>41657</v>
      </c>
      <c r="B43" s="175" t="s">
        <v>530</v>
      </c>
      <c r="C43" s="175" t="s">
        <v>531</v>
      </c>
      <c r="D43" s="163"/>
      <c r="E43" s="167"/>
      <c r="F43" s="182" t="n">
        <v>13350.44</v>
      </c>
      <c r="G43" s="166" t="s">
        <v>58</v>
      </c>
      <c r="I43" s="167"/>
      <c r="J43" s="168" t="s">
        <v>52</v>
      </c>
      <c r="K43" s="168" t="s">
        <v>532</v>
      </c>
      <c r="L43" s="168" t="s">
        <v>71</v>
      </c>
      <c r="M43" s="16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</row>
    <row r="44" s="160" customFormat="true" ht="12" hidden="false" customHeight="false" outlineLevel="0" collapsed="false">
      <c r="A44" s="174" t="n">
        <v>41657</v>
      </c>
      <c r="B44" s="175" t="s">
        <v>730</v>
      </c>
      <c r="C44" s="175" t="s">
        <v>731</v>
      </c>
      <c r="D44" s="163"/>
      <c r="E44" s="167"/>
      <c r="F44" s="167"/>
      <c r="G44" s="171"/>
      <c r="H44" s="163"/>
      <c r="I44" s="181" t="n">
        <v>1241.2</v>
      </c>
      <c r="J44" s="178" t="s">
        <v>87</v>
      </c>
      <c r="K44" s="178" t="s">
        <v>732</v>
      </c>
      <c r="L44" s="178" t="s">
        <v>60</v>
      </c>
      <c r="M44" s="16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</row>
    <row r="45" s="160" customFormat="true" ht="12" hidden="true" customHeight="false" outlineLevel="0" collapsed="false">
      <c r="A45" s="174" t="n">
        <v>41657</v>
      </c>
      <c r="B45" s="175" t="s">
        <v>733</v>
      </c>
      <c r="C45" s="175" t="s">
        <v>659</v>
      </c>
      <c r="D45" s="163"/>
      <c r="E45" s="167"/>
      <c r="F45" s="182" t="n">
        <v>9721.96</v>
      </c>
      <c r="G45" s="166" t="s">
        <v>74</v>
      </c>
      <c r="I45" s="167"/>
      <c r="J45" s="168" t="s">
        <v>52</v>
      </c>
      <c r="K45" s="168" t="s">
        <v>660</v>
      </c>
      <c r="L45" s="168" t="s">
        <v>80</v>
      </c>
      <c r="M45" s="16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</row>
    <row r="46" s="160" customFormat="true" ht="12" hidden="false" customHeight="false" outlineLevel="0" collapsed="false">
      <c r="A46" s="174" t="n">
        <v>41657</v>
      </c>
      <c r="B46" s="175" t="s">
        <v>734</v>
      </c>
      <c r="C46" s="175" t="s">
        <v>735</v>
      </c>
      <c r="D46" s="163"/>
      <c r="E46" s="167"/>
      <c r="F46" s="167"/>
      <c r="G46" s="171"/>
      <c r="H46" s="163"/>
      <c r="I46" s="181" t="n">
        <v>1241.2</v>
      </c>
      <c r="J46" s="168" t="s">
        <v>52</v>
      </c>
      <c r="K46" s="168" t="s">
        <v>736</v>
      </c>
      <c r="L46" s="168" t="s">
        <v>187</v>
      </c>
      <c r="M46" s="16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</row>
    <row r="47" s="160" customFormat="true" ht="12" hidden="true" customHeight="false" outlineLevel="0" collapsed="false">
      <c r="A47" s="174" t="n">
        <v>41657</v>
      </c>
      <c r="B47" s="175" t="s">
        <v>737</v>
      </c>
      <c r="C47" s="175" t="s">
        <v>738</v>
      </c>
      <c r="D47" s="163"/>
      <c r="E47" s="167"/>
      <c r="F47" s="167"/>
      <c r="G47" s="171"/>
      <c r="H47" s="180" t="n">
        <v>6299.96</v>
      </c>
      <c r="I47" s="163"/>
      <c r="J47" s="168" t="s">
        <v>52</v>
      </c>
      <c r="K47" s="168" t="s">
        <v>739</v>
      </c>
      <c r="L47" s="168" t="s">
        <v>60</v>
      </c>
      <c r="M47" s="16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</row>
    <row r="48" s="160" customFormat="true" ht="12" hidden="false" customHeight="false" outlineLevel="0" collapsed="false">
      <c r="A48" s="174" t="n">
        <v>41657</v>
      </c>
      <c r="B48" s="175" t="s">
        <v>740</v>
      </c>
      <c r="C48" s="175" t="s">
        <v>741</v>
      </c>
      <c r="D48" s="163"/>
      <c r="E48" s="167"/>
      <c r="F48" s="167"/>
      <c r="G48" s="171"/>
      <c r="H48" s="163"/>
      <c r="I48" s="181" t="n">
        <v>1241.2</v>
      </c>
      <c r="J48" s="178" t="s">
        <v>87</v>
      </c>
      <c r="K48" s="178" t="s">
        <v>742</v>
      </c>
      <c r="L48" s="178" t="s">
        <v>187</v>
      </c>
      <c r="M48" s="169" t="s">
        <v>143</v>
      </c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</row>
    <row r="49" s="160" customFormat="true" ht="12" hidden="false" customHeight="false" outlineLevel="0" collapsed="false">
      <c r="A49" s="174" t="n">
        <v>41657</v>
      </c>
      <c r="B49" s="175" t="s">
        <v>743</v>
      </c>
      <c r="C49" s="175" t="s">
        <v>744</v>
      </c>
      <c r="D49" s="163"/>
      <c r="E49" s="167"/>
      <c r="F49" s="167"/>
      <c r="G49" s="171"/>
      <c r="H49" s="163"/>
      <c r="I49" s="181" t="n">
        <v>1241.2</v>
      </c>
      <c r="J49" s="168" t="s">
        <v>52</v>
      </c>
      <c r="K49" s="168" t="s">
        <v>745</v>
      </c>
      <c r="L49" s="168" t="s">
        <v>80</v>
      </c>
      <c r="M49" s="16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</row>
    <row r="50" s="160" customFormat="true" ht="12" hidden="false" customHeight="false" outlineLevel="0" collapsed="false">
      <c r="A50" s="174" t="n">
        <v>41660</v>
      </c>
      <c r="B50" s="175" t="s">
        <v>746</v>
      </c>
      <c r="C50" s="175" t="s">
        <v>747</v>
      </c>
      <c r="D50" s="163"/>
      <c r="E50" s="167"/>
      <c r="F50" s="167"/>
      <c r="G50" s="171"/>
      <c r="H50" s="163"/>
      <c r="I50" s="181" t="n">
        <v>1241.2</v>
      </c>
      <c r="J50" s="178" t="s">
        <v>87</v>
      </c>
      <c r="K50" s="178" t="s">
        <v>748</v>
      </c>
      <c r="L50" s="178" t="s">
        <v>749</v>
      </c>
      <c r="M50" s="169" t="s">
        <v>143</v>
      </c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</row>
    <row r="51" s="160" customFormat="true" ht="12" hidden="true" customHeight="false" outlineLevel="0" collapsed="false">
      <c r="A51" s="174" t="n">
        <v>41660</v>
      </c>
      <c r="B51" s="175" t="s">
        <v>750</v>
      </c>
      <c r="C51" s="175" t="s">
        <v>751</v>
      </c>
      <c r="D51" s="163"/>
      <c r="E51" s="167"/>
      <c r="F51" s="167"/>
      <c r="G51" s="171"/>
      <c r="H51" s="180" t="n">
        <v>6299.96</v>
      </c>
      <c r="I51" s="163"/>
      <c r="J51" s="178" t="s">
        <v>87</v>
      </c>
      <c r="K51" s="178" t="s">
        <v>347</v>
      </c>
      <c r="L51" s="178" t="s">
        <v>60</v>
      </c>
      <c r="M51" s="16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</row>
    <row r="52" s="160" customFormat="true" ht="12" hidden="true" customHeight="false" outlineLevel="0" collapsed="false">
      <c r="A52" s="174" t="n">
        <v>41660</v>
      </c>
      <c r="B52" s="175" t="s">
        <v>752</v>
      </c>
      <c r="C52" s="175" t="s">
        <v>753</v>
      </c>
      <c r="D52" s="163"/>
      <c r="E52" s="167"/>
      <c r="F52" s="167"/>
      <c r="G52" s="171"/>
      <c r="H52" s="180" t="n">
        <v>4499.64</v>
      </c>
      <c r="I52" s="179"/>
      <c r="J52" s="178" t="s">
        <v>87</v>
      </c>
      <c r="K52" s="178" t="s">
        <v>754</v>
      </c>
      <c r="L52" s="178" t="s">
        <v>209</v>
      </c>
      <c r="M52" s="16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</row>
    <row r="53" s="160" customFormat="true" ht="12" hidden="true" customHeight="false" outlineLevel="0" collapsed="false">
      <c r="A53" s="174" t="n">
        <v>41660</v>
      </c>
      <c r="B53" s="175" t="s">
        <v>755</v>
      </c>
      <c r="C53" s="175" t="s">
        <v>756</v>
      </c>
      <c r="D53" s="163"/>
      <c r="E53" s="167"/>
      <c r="F53" s="167"/>
      <c r="G53" s="171"/>
      <c r="H53" s="180" t="n">
        <v>7769.68</v>
      </c>
      <c r="I53" s="167"/>
      <c r="J53" s="168" t="s">
        <v>52</v>
      </c>
      <c r="K53" s="168" t="s">
        <v>350</v>
      </c>
      <c r="L53" s="168" t="s">
        <v>80</v>
      </c>
      <c r="M53" s="16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</row>
    <row r="54" s="160" customFormat="true" ht="12" hidden="false" customHeight="false" outlineLevel="0" collapsed="false">
      <c r="A54" s="174" t="n">
        <v>41660</v>
      </c>
      <c r="B54" s="175" t="s">
        <v>757</v>
      </c>
      <c r="C54" s="175" t="s">
        <v>758</v>
      </c>
      <c r="D54" s="163"/>
      <c r="E54" s="167"/>
      <c r="F54" s="167"/>
      <c r="G54" s="171"/>
      <c r="H54" s="163"/>
      <c r="I54" s="181" t="n">
        <v>1241.2</v>
      </c>
      <c r="J54" s="168" t="s">
        <v>52</v>
      </c>
      <c r="K54" s="168" t="s">
        <v>759</v>
      </c>
      <c r="L54" s="168" t="s">
        <v>54</v>
      </c>
      <c r="M54" s="16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</row>
    <row r="55" s="160" customFormat="true" ht="12" hidden="true" customHeight="false" outlineLevel="0" collapsed="false">
      <c r="A55" s="174" t="n">
        <v>41660</v>
      </c>
      <c r="B55" s="175" t="s">
        <v>760</v>
      </c>
      <c r="C55" s="175" t="s">
        <v>761</v>
      </c>
      <c r="D55" s="163"/>
      <c r="E55" s="167"/>
      <c r="F55" s="167"/>
      <c r="G55" s="171"/>
      <c r="H55" s="180" t="n">
        <v>4499.64</v>
      </c>
      <c r="I55" s="167"/>
      <c r="J55" s="168" t="s">
        <v>52</v>
      </c>
      <c r="K55" s="168" t="s">
        <v>762</v>
      </c>
      <c r="L55" s="168" t="s">
        <v>209</v>
      </c>
      <c r="M55" s="16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</row>
    <row r="56" s="160" customFormat="true" ht="12" hidden="true" customHeight="false" outlineLevel="0" collapsed="false">
      <c r="A56" s="174" t="n">
        <v>41660</v>
      </c>
      <c r="B56" s="175" t="s">
        <v>322</v>
      </c>
      <c r="C56" s="175" t="s">
        <v>323</v>
      </c>
      <c r="D56" s="163"/>
      <c r="E56" s="167"/>
      <c r="F56" s="182" t="n">
        <v>6299.96</v>
      </c>
      <c r="G56" s="166" t="s">
        <v>86</v>
      </c>
      <c r="I56" s="163"/>
      <c r="J56" s="168" t="s">
        <v>52</v>
      </c>
      <c r="K56" s="168" t="s">
        <v>285</v>
      </c>
      <c r="L56" s="168" t="s">
        <v>60</v>
      </c>
      <c r="M56" s="16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</row>
    <row r="57" s="160" customFormat="true" ht="12" hidden="true" customHeight="false" outlineLevel="0" collapsed="false">
      <c r="A57" s="174" t="n">
        <v>41660</v>
      </c>
      <c r="B57" s="175" t="s">
        <v>763</v>
      </c>
      <c r="C57" s="175" t="s">
        <v>764</v>
      </c>
      <c r="D57" s="163"/>
      <c r="E57" s="167"/>
      <c r="F57" s="167"/>
      <c r="G57" s="171"/>
      <c r="H57" s="180" t="n">
        <v>9539.84</v>
      </c>
      <c r="I57" s="179"/>
      <c r="J57" s="168" t="s">
        <v>52</v>
      </c>
      <c r="K57" s="168" t="s">
        <v>765</v>
      </c>
      <c r="L57" s="168" t="s">
        <v>60</v>
      </c>
      <c r="M57" s="16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</row>
    <row r="58" s="160" customFormat="true" ht="12" hidden="false" customHeight="false" outlineLevel="0" collapsed="false">
      <c r="A58" s="174" t="n">
        <v>41660</v>
      </c>
      <c r="B58" s="175" t="s">
        <v>766</v>
      </c>
      <c r="C58" s="175" t="s">
        <v>767</v>
      </c>
      <c r="D58" s="163"/>
      <c r="E58" s="167"/>
      <c r="F58" s="167"/>
      <c r="G58" s="171"/>
      <c r="H58" s="163"/>
      <c r="I58" s="181" t="n">
        <v>1241.2</v>
      </c>
      <c r="J58" s="178" t="s">
        <v>87</v>
      </c>
      <c r="K58" s="178" t="s">
        <v>768</v>
      </c>
      <c r="L58" s="178" t="s">
        <v>213</v>
      </c>
      <c r="M58" s="169" t="s">
        <v>143</v>
      </c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</row>
    <row r="59" s="160" customFormat="true" ht="12" hidden="false" customHeight="false" outlineLevel="0" collapsed="false">
      <c r="A59" s="174" t="n">
        <v>41660</v>
      </c>
      <c r="B59" s="175" t="s">
        <v>769</v>
      </c>
      <c r="C59" s="175" t="s">
        <v>770</v>
      </c>
      <c r="D59" s="163"/>
      <c r="E59" s="167"/>
      <c r="F59" s="167"/>
      <c r="G59" s="171"/>
      <c r="H59" s="163"/>
      <c r="I59" s="181" t="n">
        <v>1241.2</v>
      </c>
      <c r="J59" s="178" t="s">
        <v>87</v>
      </c>
      <c r="K59" s="178" t="s">
        <v>771</v>
      </c>
      <c r="L59" s="178" t="s">
        <v>60</v>
      </c>
      <c r="M59" s="169" t="s">
        <v>327</v>
      </c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</row>
    <row r="60" s="160" customFormat="true" ht="12" hidden="true" customHeight="false" outlineLevel="0" collapsed="false">
      <c r="A60" s="174" t="n">
        <v>41660</v>
      </c>
      <c r="B60" s="175" t="s">
        <v>772</v>
      </c>
      <c r="C60" s="175" t="s">
        <v>773</v>
      </c>
      <c r="D60" s="163"/>
      <c r="E60" s="167"/>
      <c r="F60" s="167"/>
      <c r="G60" s="171"/>
      <c r="H60" s="183" t="n">
        <v>6299.96</v>
      </c>
      <c r="I60" s="167"/>
      <c r="J60" s="178" t="s">
        <v>87</v>
      </c>
      <c r="K60" s="178" t="s">
        <v>774</v>
      </c>
      <c r="L60" s="178" t="s">
        <v>60</v>
      </c>
      <c r="M60" s="16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</row>
    <row r="61" s="160" customFormat="true" ht="12" hidden="true" customHeight="false" outlineLevel="0" collapsed="false">
      <c r="A61" s="174" t="n">
        <v>41660</v>
      </c>
      <c r="B61" s="175" t="s">
        <v>775</v>
      </c>
      <c r="C61" s="175" t="s">
        <v>776</v>
      </c>
      <c r="D61" s="163"/>
      <c r="E61" s="167"/>
      <c r="F61" s="167"/>
      <c r="G61" s="171"/>
      <c r="H61" s="183" t="n">
        <v>6299.96</v>
      </c>
      <c r="I61" s="179"/>
      <c r="J61" s="178" t="s">
        <v>87</v>
      </c>
      <c r="K61" s="178" t="s">
        <v>777</v>
      </c>
      <c r="L61" s="178" t="s">
        <v>60</v>
      </c>
      <c r="M61" s="16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</row>
    <row r="62" s="160" customFormat="true" ht="12" hidden="false" customHeight="false" outlineLevel="0" collapsed="false">
      <c r="A62" s="174" t="n">
        <v>41660</v>
      </c>
      <c r="B62" s="175" t="s">
        <v>778</v>
      </c>
      <c r="C62" s="175" t="s">
        <v>779</v>
      </c>
      <c r="D62" s="163"/>
      <c r="E62" s="167"/>
      <c r="F62" s="167"/>
      <c r="G62" s="171"/>
      <c r="H62" s="163"/>
      <c r="I62" s="181" t="n">
        <v>1241.2</v>
      </c>
      <c r="J62" s="178" t="s">
        <v>87</v>
      </c>
      <c r="K62" s="178" t="s">
        <v>780</v>
      </c>
      <c r="L62" s="178" t="s">
        <v>60</v>
      </c>
      <c r="M62" s="169" t="s">
        <v>327</v>
      </c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</row>
    <row r="63" s="160" customFormat="true" ht="12" hidden="false" customHeight="false" outlineLevel="0" collapsed="false">
      <c r="A63" s="174" t="n">
        <v>41660</v>
      </c>
      <c r="B63" s="175" t="s">
        <v>781</v>
      </c>
      <c r="C63" s="175" t="s">
        <v>782</v>
      </c>
      <c r="D63" s="163"/>
      <c r="E63" s="167"/>
      <c r="F63" s="167"/>
      <c r="G63" s="171"/>
      <c r="H63" s="163"/>
      <c r="I63" s="181" t="n">
        <v>1241.2</v>
      </c>
      <c r="J63" s="168" t="s">
        <v>52</v>
      </c>
      <c r="K63" s="168" t="s">
        <v>783</v>
      </c>
      <c r="L63" s="168" t="s">
        <v>60</v>
      </c>
      <c r="M63" s="16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</row>
    <row r="64" s="160" customFormat="true" ht="12" hidden="false" customHeight="false" outlineLevel="0" collapsed="false">
      <c r="A64" s="174" t="n">
        <v>41660</v>
      </c>
      <c r="B64" s="175" t="s">
        <v>784</v>
      </c>
      <c r="C64" s="175" t="s">
        <v>785</v>
      </c>
      <c r="D64" s="163"/>
      <c r="E64" s="167"/>
      <c r="F64" s="167"/>
      <c r="G64" s="171"/>
      <c r="H64" s="163"/>
      <c r="I64" s="181" t="n">
        <v>1241.2</v>
      </c>
      <c r="J64" s="178" t="s">
        <v>87</v>
      </c>
      <c r="K64" s="178" t="s">
        <v>786</v>
      </c>
      <c r="L64" s="178" t="s">
        <v>71</v>
      </c>
      <c r="M64" s="169" t="s">
        <v>143</v>
      </c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</row>
    <row r="65" s="160" customFormat="true" ht="12" hidden="true" customHeight="false" outlineLevel="0" collapsed="false">
      <c r="A65" s="174" t="n">
        <v>41660</v>
      </c>
      <c r="B65" s="175" t="s">
        <v>787</v>
      </c>
      <c r="C65" s="175" t="s">
        <v>788</v>
      </c>
      <c r="D65" s="163"/>
      <c r="E65" s="167"/>
      <c r="F65" s="167"/>
      <c r="G65" s="171"/>
      <c r="H65" s="180" t="n">
        <v>6299.96</v>
      </c>
      <c r="I65" s="179"/>
      <c r="J65" s="168" t="s">
        <v>52</v>
      </c>
      <c r="K65" s="168" t="s">
        <v>462</v>
      </c>
      <c r="L65" s="168" t="s">
        <v>60</v>
      </c>
      <c r="M65" s="16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</row>
    <row r="66" s="160" customFormat="true" ht="12" hidden="true" customHeight="false" outlineLevel="0" collapsed="false">
      <c r="A66" s="174" t="n">
        <v>41660</v>
      </c>
      <c r="B66" s="175" t="s">
        <v>789</v>
      </c>
      <c r="C66" s="175" t="s">
        <v>790</v>
      </c>
      <c r="D66" s="163"/>
      <c r="E66" s="167"/>
      <c r="F66" s="179"/>
      <c r="G66" s="171"/>
      <c r="H66" s="180" t="n">
        <v>15300.4</v>
      </c>
      <c r="I66" s="167"/>
      <c r="J66" s="168" t="s">
        <v>52</v>
      </c>
      <c r="K66" s="168" t="s">
        <v>791</v>
      </c>
      <c r="L66" s="168" t="s">
        <v>71</v>
      </c>
      <c r="M66" s="169" t="s">
        <v>497</v>
      </c>
      <c r="N66" s="184"/>
      <c r="O66" s="184"/>
      <c r="P66" s="18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</row>
    <row r="67" s="160" customFormat="true" ht="12" hidden="true" customHeight="false" outlineLevel="0" collapsed="false">
      <c r="A67" s="174" t="n">
        <v>41660</v>
      </c>
      <c r="B67" s="175" t="s">
        <v>792</v>
      </c>
      <c r="C67" s="175" t="s">
        <v>793</v>
      </c>
      <c r="D67" s="163"/>
      <c r="E67" s="167"/>
      <c r="F67" s="179"/>
      <c r="G67" s="171"/>
      <c r="H67" s="183" t="n">
        <v>41465.36</v>
      </c>
      <c r="I67" s="163"/>
      <c r="J67" s="178" t="s">
        <v>87</v>
      </c>
      <c r="K67" s="178" t="s">
        <v>794</v>
      </c>
      <c r="L67" s="178" t="s">
        <v>134</v>
      </c>
      <c r="M67" s="169"/>
      <c r="N67" s="184"/>
      <c r="O67" s="184"/>
      <c r="P67" s="184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</row>
    <row r="68" s="160" customFormat="true" ht="12" hidden="true" customHeight="false" outlineLevel="0" collapsed="false">
      <c r="A68" s="174" t="n">
        <v>41660</v>
      </c>
      <c r="B68" s="175" t="s">
        <v>197</v>
      </c>
      <c r="C68" s="175" t="s">
        <v>198</v>
      </c>
      <c r="D68" s="163"/>
      <c r="E68" s="163"/>
      <c r="F68" s="182" t="n">
        <v>16910.48</v>
      </c>
      <c r="G68" s="166" t="s">
        <v>78</v>
      </c>
      <c r="I68" s="179"/>
      <c r="J68" s="168" t="s">
        <v>52</v>
      </c>
      <c r="K68" s="168" t="s">
        <v>199</v>
      </c>
      <c r="L68" s="168" t="s">
        <v>71</v>
      </c>
      <c r="M68" s="169"/>
      <c r="N68" s="184"/>
      <c r="O68" s="184"/>
      <c r="P68" s="184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</row>
    <row r="69" s="160" customFormat="true" ht="12" hidden="true" customHeight="false" outlineLevel="0" collapsed="false">
      <c r="A69" s="174" t="n">
        <v>41660</v>
      </c>
      <c r="B69" s="175" t="s">
        <v>215</v>
      </c>
      <c r="C69" s="175" t="s">
        <v>216</v>
      </c>
      <c r="D69" s="163"/>
      <c r="E69" s="179"/>
      <c r="F69" s="182" t="n">
        <v>5649.2</v>
      </c>
      <c r="G69" s="166" t="s">
        <v>91</v>
      </c>
      <c r="I69" s="179"/>
      <c r="J69" s="168" t="s">
        <v>52</v>
      </c>
      <c r="K69" s="168" t="s">
        <v>79</v>
      </c>
      <c r="L69" s="168" t="s">
        <v>80</v>
      </c>
      <c r="M69" s="169"/>
      <c r="N69" s="184"/>
      <c r="O69" s="184"/>
      <c r="P69" s="184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</row>
    <row r="70" s="160" customFormat="true" ht="12" hidden="false" customHeight="false" outlineLevel="0" collapsed="false">
      <c r="A70" s="174" t="n">
        <v>41660</v>
      </c>
      <c r="B70" s="175" t="s">
        <v>795</v>
      </c>
      <c r="C70" s="175" t="s">
        <v>796</v>
      </c>
      <c r="D70" s="163"/>
      <c r="E70" s="179"/>
      <c r="F70" s="179"/>
      <c r="G70" s="171"/>
      <c r="H70" s="163"/>
      <c r="I70" s="181" t="n">
        <v>1241.2</v>
      </c>
      <c r="J70" s="178" t="s">
        <v>87</v>
      </c>
      <c r="K70" s="178" t="s">
        <v>797</v>
      </c>
      <c r="L70" s="178" t="s">
        <v>71</v>
      </c>
      <c r="M70" s="169" t="s">
        <v>143</v>
      </c>
      <c r="N70" s="184"/>
      <c r="O70" s="184"/>
      <c r="P70" s="184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</row>
    <row r="71" s="160" customFormat="true" ht="12" hidden="false" customHeight="false" outlineLevel="0" collapsed="false">
      <c r="A71" s="174" t="n">
        <v>41660</v>
      </c>
      <c r="B71" s="175" t="s">
        <v>798</v>
      </c>
      <c r="C71" s="175" t="s">
        <v>799</v>
      </c>
      <c r="D71" s="163"/>
      <c r="E71" s="179"/>
      <c r="F71" s="179"/>
      <c r="G71" s="171"/>
      <c r="H71" s="163"/>
      <c r="I71" s="181" t="n">
        <v>1241.2</v>
      </c>
      <c r="J71" s="178" t="s">
        <v>87</v>
      </c>
      <c r="K71" s="178" t="s">
        <v>800</v>
      </c>
      <c r="L71" s="178" t="s">
        <v>60</v>
      </c>
      <c r="M71" s="169"/>
      <c r="N71" s="184"/>
      <c r="O71" s="184"/>
      <c r="P71" s="184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</row>
    <row r="72" s="160" customFormat="true" ht="12" hidden="true" customHeight="false" outlineLevel="0" collapsed="false">
      <c r="A72" s="174" t="n">
        <v>41660</v>
      </c>
      <c r="B72" s="175" t="s">
        <v>801</v>
      </c>
      <c r="C72" s="175" t="s">
        <v>802</v>
      </c>
      <c r="D72" s="163"/>
      <c r="E72" s="179"/>
      <c r="F72" s="179"/>
      <c r="G72" s="171"/>
      <c r="H72" s="183" t="n">
        <v>16707.48</v>
      </c>
      <c r="I72" s="179"/>
      <c r="J72" s="178" t="s">
        <v>87</v>
      </c>
      <c r="K72" s="178" t="s">
        <v>803</v>
      </c>
      <c r="L72" s="178" t="s">
        <v>71</v>
      </c>
      <c r="M72" s="169"/>
      <c r="N72" s="184"/>
      <c r="O72" s="184"/>
      <c r="P72" s="184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</row>
    <row r="73" s="160" customFormat="true" ht="12" hidden="false" customHeight="false" outlineLevel="0" collapsed="false">
      <c r="A73" s="174" t="n">
        <v>41660</v>
      </c>
      <c r="B73" s="175" t="s">
        <v>804</v>
      </c>
      <c r="C73" s="175" t="s">
        <v>805</v>
      </c>
      <c r="D73" s="163"/>
      <c r="E73" s="179"/>
      <c r="F73" s="179"/>
      <c r="G73" s="171"/>
      <c r="H73" s="163"/>
      <c r="I73" s="181" t="n">
        <v>1241.2</v>
      </c>
      <c r="J73" s="168" t="s">
        <v>52</v>
      </c>
      <c r="K73" s="168" t="s">
        <v>806</v>
      </c>
      <c r="L73" s="168" t="s">
        <v>209</v>
      </c>
      <c r="M73" s="169"/>
      <c r="N73" s="184"/>
      <c r="O73" s="184"/>
      <c r="P73" s="184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</row>
    <row r="74" s="160" customFormat="true" ht="12" hidden="false" customHeight="false" outlineLevel="0" collapsed="false">
      <c r="A74" s="174" t="n">
        <v>41660</v>
      </c>
      <c r="B74" s="175" t="s">
        <v>807</v>
      </c>
      <c r="C74" s="175" t="s">
        <v>808</v>
      </c>
      <c r="D74" s="163"/>
      <c r="E74" s="179"/>
      <c r="F74" s="179"/>
      <c r="G74" s="171"/>
      <c r="H74" s="163"/>
      <c r="I74" s="181" t="n">
        <v>1241.2</v>
      </c>
      <c r="J74" s="178" t="s">
        <v>87</v>
      </c>
      <c r="K74" s="178" t="s">
        <v>809</v>
      </c>
      <c r="L74" s="178" t="s">
        <v>60</v>
      </c>
      <c r="M74" s="169" t="s">
        <v>327</v>
      </c>
      <c r="N74" s="184"/>
      <c r="O74" s="184"/>
      <c r="P74" s="184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</row>
    <row r="75" s="160" customFormat="true" ht="12" hidden="false" customHeight="false" outlineLevel="0" collapsed="false">
      <c r="A75" s="174" t="n">
        <v>41660</v>
      </c>
      <c r="B75" s="175" t="s">
        <v>810</v>
      </c>
      <c r="C75" s="175" t="s">
        <v>811</v>
      </c>
      <c r="D75" s="163"/>
      <c r="E75" s="179"/>
      <c r="F75" s="179"/>
      <c r="G75" s="171"/>
      <c r="H75" s="163"/>
      <c r="I75" s="181" t="n">
        <v>1241.2</v>
      </c>
      <c r="J75" s="168" t="s">
        <v>52</v>
      </c>
      <c r="K75" s="168" t="s">
        <v>812</v>
      </c>
      <c r="L75" s="168" t="s">
        <v>71</v>
      </c>
      <c r="M75" s="169"/>
      <c r="N75" s="184"/>
      <c r="O75" s="184"/>
      <c r="P75" s="184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</row>
    <row r="76" s="160" customFormat="true" ht="12" hidden="false" customHeight="false" outlineLevel="0" collapsed="false">
      <c r="A76" s="174" t="n">
        <v>41660</v>
      </c>
      <c r="B76" s="175" t="s">
        <v>813</v>
      </c>
      <c r="C76" s="175" t="s">
        <v>814</v>
      </c>
      <c r="D76" s="163"/>
      <c r="E76" s="179"/>
      <c r="F76" s="179"/>
      <c r="G76" s="171"/>
      <c r="H76" s="163"/>
      <c r="I76" s="181" t="n">
        <v>1241.2</v>
      </c>
      <c r="J76" s="178" t="s">
        <v>87</v>
      </c>
      <c r="K76" s="178" t="s">
        <v>815</v>
      </c>
      <c r="L76" s="178" t="s">
        <v>54</v>
      </c>
      <c r="M76" s="169"/>
      <c r="N76" s="184"/>
      <c r="O76" s="184"/>
      <c r="P76" s="184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</row>
    <row r="77" s="160" customFormat="true" ht="12" hidden="false" customHeight="false" outlineLevel="0" collapsed="false">
      <c r="A77" s="174" t="n">
        <v>41660</v>
      </c>
      <c r="B77" s="175" t="s">
        <v>816</v>
      </c>
      <c r="C77" s="175" t="s">
        <v>817</v>
      </c>
      <c r="D77" s="163"/>
      <c r="E77" s="163"/>
      <c r="F77" s="179"/>
      <c r="G77" s="171"/>
      <c r="H77" s="163"/>
      <c r="I77" s="181" t="n">
        <v>1241.2</v>
      </c>
      <c r="J77" s="178" t="s">
        <v>87</v>
      </c>
      <c r="K77" s="178" t="s">
        <v>818</v>
      </c>
      <c r="L77" s="178" t="s">
        <v>209</v>
      </c>
      <c r="M77" s="169"/>
      <c r="N77" s="184"/>
      <c r="O77" s="184"/>
      <c r="P77" s="184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</row>
    <row r="78" s="160" customFormat="true" ht="12" hidden="true" customHeight="false" outlineLevel="0" collapsed="false">
      <c r="A78" s="174" t="n">
        <v>41660</v>
      </c>
      <c r="B78" s="175" t="s">
        <v>819</v>
      </c>
      <c r="C78" s="175" t="s">
        <v>820</v>
      </c>
      <c r="D78" s="163"/>
      <c r="E78" s="167"/>
      <c r="F78" s="179"/>
      <c r="G78" s="171"/>
      <c r="H78" s="180" t="n">
        <v>6299.96</v>
      </c>
      <c r="I78" s="179"/>
      <c r="J78" s="168" t="s">
        <v>52</v>
      </c>
      <c r="K78" s="168" t="s">
        <v>465</v>
      </c>
      <c r="L78" s="168" t="s">
        <v>60</v>
      </c>
      <c r="M78" s="169"/>
      <c r="N78" s="184"/>
      <c r="O78" s="184"/>
      <c r="P78" s="184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</row>
    <row r="79" s="160" customFormat="true" ht="12" hidden="false" customHeight="false" outlineLevel="0" collapsed="false">
      <c r="A79" s="174" t="n">
        <v>41660</v>
      </c>
      <c r="B79" s="175" t="s">
        <v>821</v>
      </c>
      <c r="C79" s="175" t="s">
        <v>822</v>
      </c>
      <c r="D79" s="163"/>
      <c r="E79" s="167"/>
      <c r="F79" s="179"/>
      <c r="G79" s="171"/>
      <c r="H79" s="163"/>
      <c r="I79" s="181" t="n">
        <v>1241.2</v>
      </c>
      <c r="J79" s="178" t="s">
        <v>87</v>
      </c>
      <c r="K79" s="178" t="s">
        <v>823</v>
      </c>
      <c r="L79" s="178" t="s">
        <v>209</v>
      </c>
      <c r="M79" s="169"/>
      <c r="N79" s="184"/>
      <c r="O79" s="184"/>
      <c r="P79" s="184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</row>
    <row r="80" s="160" customFormat="true" ht="12" hidden="false" customHeight="false" outlineLevel="0" collapsed="false">
      <c r="A80" s="174" t="n">
        <v>41660</v>
      </c>
      <c r="B80" s="175" t="s">
        <v>824</v>
      </c>
      <c r="C80" s="175" t="s">
        <v>825</v>
      </c>
      <c r="D80" s="163"/>
      <c r="E80" s="167"/>
      <c r="F80" s="179"/>
      <c r="G80" s="171"/>
      <c r="H80" s="163"/>
      <c r="I80" s="181" t="n">
        <v>1241.2</v>
      </c>
      <c r="J80" s="178" t="s">
        <v>87</v>
      </c>
      <c r="K80" s="178" t="s">
        <v>826</v>
      </c>
      <c r="L80" s="178" t="s">
        <v>60</v>
      </c>
      <c r="M80" s="169" t="s">
        <v>143</v>
      </c>
      <c r="N80" s="184"/>
      <c r="O80" s="184"/>
      <c r="P80" s="184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</row>
    <row r="81" s="160" customFormat="true" ht="12" hidden="true" customHeight="false" outlineLevel="0" collapsed="false">
      <c r="A81" s="174" t="n">
        <v>41660</v>
      </c>
      <c r="B81" s="175" t="s">
        <v>827</v>
      </c>
      <c r="C81" s="175" t="s">
        <v>828</v>
      </c>
      <c r="D81" s="163"/>
      <c r="E81" s="167"/>
      <c r="F81" s="179"/>
      <c r="G81" s="171"/>
      <c r="H81" s="180" t="n">
        <v>5649.2</v>
      </c>
      <c r="I81" s="179"/>
      <c r="J81" s="168" t="s">
        <v>52</v>
      </c>
      <c r="K81" s="168" t="s">
        <v>444</v>
      </c>
      <c r="L81" s="168" t="s">
        <v>80</v>
      </c>
      <c r="M81" s="169"/>
      <c r="N81" s="184"/>
      <c r="O81" s="184"/>
      <c r="P81" s="184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</row>
    <row r="82" s="160" customFormat="true" ht="12" hidden="true" customHeight="false" outlineLevel="0" collapsed="false">
      <c r="A82" s="174" t="n">
        <v>41660</v>
      </c>
      <c r="B82" s="175" t="s">
        <v>829</v>
      </c>
      <c r="C82" s="175" t="s">
        <v>681</v>
      </c>
      <c r="D82" s="163"/>
      <c r="E82" s="167"/>
      <c r="F82" s="182" t="n">
        <v>15300.4</v>
      </c>
      <c r="G82" s="166" t="s">
        <v>682</v>
      </c>
      <c r="I82" s="179"/>
      <c r="J82" s="168" t="s">
        <v>52</v>
      </c>
      <c r="K82" s="168" t="s">
        <v>683</v>
      </c>
      <c r="L82" s="168" t="s">
        <v>71</v>
      </c>
      <c r="M82" s="169"/>
      <c r="N82" s="184"/>
      <c r="O82" s="184"/>
      <c r="P82" s="184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</row>
    <row r="83" s="160" customFormat="true" ht="12" hidden="true" customHeight="false" outlineLevel="0" collapsed="false">
      <c r="A83" s="174" t="n">
        <v>41660</v>
      </c>
      <c r="B83" s="175" t="s">
        <v>830</v>
      </c>
      <c r="C83" s="175" t="s">
        <v>831</v>
      </c>
      <c r="D83" s="163"/>
      <c r="E83" s="167"/>
      <c r="F83" s="179"/>
      <c r="G83" s="171"/>
      <c r="H83" s="180" t="n">
        <v>15042.88</v>
      </c>
      <c r="I83" s="179"/>
      <c r="J83" s="178" t="s">
        <v>87</v>
      </c>
      <c r="K83" s="178" t="s">
        <v>832</v>
      </c>
      <c r="L83" s="178" t="s">
        <v>833</v>
      </c>
      <c r="M83" s="169"/>
      <c r="N83" s="184"/>
      <c r="O83" s="184"/>
      <c r="P83" s="18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</row>
    <row r="84" s="160" customFormat="true" ht="12" hidden="false" customHeight="false" outlineLevel="0" collapsed="false">
      <c r="A84" s="174" t="n">
        <v>41660</v>
      </c>
      <c r="B84" s="175" t="s">
        <v>834</v>
      </c>
      <c r="C84" s="175" t="s">
        <v>835</v>
      </c>
      <c r="D84" s="163"/>
      <c r="E84" s="167"/>
      <c r="F84" s="179"/>
      <c r="G84" s="171"/>
      <c r="H84" s="163"/>
      <c r="I84" s="181" t="n">
        <v>1241.2</v>
      </c>
      <c r="J84" s="168" t="s">
        <v>52</v>
      </c>
      <c r="K84" s="168" t="s">
        <v>836</v>
      </c>
      <c r="L84" s="168" t="s">
        <v>80</v>
      </c>
      <c r="M84" s="169"/>
      <c r="N84" s="184"/>
      <c r="O84" s="184"/>
      <c r="P84" s="184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</row>
    <row r="85" s="160" customFormat="true" ht="12" hidden="true" customHeight="false" outlineLevel="0" collapsed="false">
      <c r="A85" s="174" t="n">
        <v>41660</v>
      </c>
      <c r="B85" s="175" t="s">
        <v>837</v>
      </c>
      <c r="C85" s="175" t="s">
        <v>838</v>
      </c>
      <c r="D85" s="163"/>
      <c r="E85" s="167"/>
      <c r="F85" s="179"/>
      <c r="G85" s="171"/>
      <c r="H85" s="180" t="n">
        <v>13350.44</v>
      </c>
      <c r="I85" s="167"/>
      <c r="J85" s="168" t="s">
        <v>52</v>
      </c>
      <c r="K85" s="168" t="s">
        <v>839</v>
      </c>
      <c r="L85" s="168" t="s">
        <v>71</v>
      </c>
      <c r="M85" s="169"/>
      <c r="N85" s="184"/>
      <c r="O85" s="184"/>
      <c r="P85" s="18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</row>
    <row r="86" s="160" customFormat="true" ht="12" hidden="true" customHeight="false" outlineLevel="0" collapsed="false">
      <c r="A86" s="174" t="n">
        <v>41660</v>
      </c>
      <c r="B86" s="175" t="s">
        <v>840</v>
      </c>
      <c r="C86" s="175" t="s">
        <v>841</v>
      </c>
      <c r="D86" s="163"/>
      <c r="E86" s="167"/>
      <c r="F86" s="179"/>
      <c r="G86" s="171"/>
      <c r="H86" s="180" t="n">
        <v>13365.52</v>
      </c>
      <c r="I86" s="179"/>
      <c r="J86" s="178" t="s">
        <v>87</v>
      </c>
      <c r="K86" s="178" t="s">
        <v>842</v>
      </c>
      <c r="L86" s="178" t="s">
        <v>71</v>
      </c>
      <c r="M86" s="169"/>
      <c r="N86" s="184"/>
      <c r="O86" s="184"/>
      <c r="P86" s="18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</row>
    <row r="87" s="160" customFormat="true" ht="12" hidden="false" customHeight="false" outlineLevel="0" collapsed="false">
      <c r="A87" s="174" t="n">
        <v>41661</v>
      </c>
      <c r="B87" s="175" t="s">
        <v>843</v>
      </c>
      <c r="C87" s="175" t="s">
        <v>844</v>
      </c>
      <c r="D87" s="163"/>
      <c r="E87" s="167"/>
      <c r="F87" s="179"/>
      <c r="G87" s="171"/>
      <c r="H87" s="163"/>
      <c r="I87" s="181" t="n">
        <v>1241.2</v>
      </c>
      <c r="J87" s="178" t="s">
        <v>87</v>
      </c>
      <c r="K87" s="178" t="s">
        <v>845</v>
      </c>
      <c r="L87" s="178" t="s">
        <v>60</v>
      </c>
      <c r="M87" s="169" t="s">
        <v>143</v>
      </c>
      <c r="N87" s="184"/>
      <c r="O87" s="184"/>
      <c r="P87" s="184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</row>
    <row r="88" s="160" customFormat="true" ht="12" hidden="true" customHeight="false" outlineLevel="0" collapsed="false">
      <c r="A88" s="174" t="n">
        <v>41661</v>
      </c>
      <c r="B88" s="175" t="s">
        <v>846</v>
      </c>
      <c r="C88" s="175" t="s">
        <v>847</v>
      </c>
      <c r="D88" s="163"/>
      <c r="E88" s="167"/>
      <c r="F88" s="179"/>
      <c r="G88" s="171"/>
      <c r="H88" s="180" t="n">
        <v>15300.4</v>
      </c>
      <c r="I88" s="179"/>
      <c r="J88" s="168" t="s">
        <v>52</v>
      </c>
      <c r="K88" s="168" t="s">
        <v>848</v>
      </c>
      <c r="L88" s="168" t="s">
        <v>71</v>
      </c>
      <c r="M88" s="169"/>
      <c r="N88" s="184"/>
      <c r="O88" s="184"/>
      <c r="P88" s="184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</row>
    <row r="89" s="160" customFormat="true" ht="12" hidden="false" customHeight="false" outlineLevel="0" collapsed="false">
      <c r="A89" s="174" t="n">
        <v>41661</v>
      </c>
      <c r="B89" s="175" t="s">
        <v>849</v>
      </c>
      <c r="C89" s="175" t="s">
        <v>850</v>
      </c>
      <c r="D89" s="163"/>
      <c r="E89" s="167"/>
      <c r="F89" s="179"/>
      <c r="G89" s="171"/>
      <c r="H89" s="163"/>
      <c r="I89" s="181" t="n">
        <v>1241.2</v>
      </c>
      <c r="J89" s="178" t="s">
        <v>87</v>
      </c>
      <c r="K89" s="178" t="s">
        <v>851</v>
      </c>
      <c r="L89" s="178" t="s">
        <v>60</v>
      </c>
      <c r="M89" s="169" t="s">
        <v>143</v>
      </c>
      <c r="N89" s="184"/>
      <c r="O89" s="184"/>
      <c r="P89" s="18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</row>
    <row r="90" s="160" customFormat="true" ht="12" hidden="false" customHeight="false" outlineLevel="0" collapsed="false">
      <c r="A90" s="174" t="n">
        <v>41661</v>
      </c>
      <c r="B90" s="175" t="s">
        <v>852</v>
      </c>
      <c r="C90" s="175" t="s">
        <v>853</v>
      </c>
      <c r="D90" s="163"/>
      <c r="E90" s="167"/>
      <c r="F90" s="179"/>
      <c r="G90" s="171"/>
      <c r="H90" s="163"/>
      <c r="I90" s="181" t="n">
        <v>1241.2</v>
      </c>
      <c r="J90" s="168" t="s">
        <v>52</v>
      </c>
      <c r="K90" s="168" t="s">
        <v>854</v>
      </c>
      <c r="L90" s="168" t="s">
        <v>60</v>
      </c>
      <c r="M90" s="169"/>
      <c r="N90" s="184"/>
      <c r="O90" s="184"/>
      <c r="P90" s="18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</row>
    <row r="91" s="160" customFormat="true" ht="12" hidden="false" customHeight="false" outlineLevel="0" collapsed="false">
      <c r="A91" s="174" t="n">
        <v>41661</v>
      </c>
      <c r="B91" s="175" t="s">
        <v>855</v>
      </c>
      <c r="C91" s="175" t="s">
        <v>856</v>
      </c>
      <c r="D91" s="163"/>
      <c r="E91" s="167"/>
      <c r="F91" s="179"/>
      <c r="G91" s="171"/>
      <c r="H91" s="163"/>
      <c r="I91" s="181" t="n">
        <v>1241.2</v>
      </c>
      <c r="J91" s="178" t="s">
        <v>87</v>
      </c>
      <c r="K91" s="178" t="s">
        <v>857</v>
      </c>
      <c r="L91" s="178" t="s">
        <v>71</v>
      </c>
      <c r="M91" s="169" t="s">
        <v>327</v>
      </c>
      <c r="N91" s="184"/>
      <c r="O91" s="184"/>
      <c r="P91" s="18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</row>
    <row r="92" s="160" customFormat="true" ht="12" hidden="false" customHeight="false" outlineLevel="0" collapsed="false">
      <c r="A92" s="174" t="n">
        <v>41661</v>
      </c>
      <c r="B92" s="175" t="s">
        <v>858</v>
      </c>
      <c r="C92" s="175" t="s">
        <v>859</v>
      </c>
      <c r="D92" s="163"/>
      <c r="E92" s="167"/>
      <c r="F92" s="179"/>
      <c r="G92" s="171"/>
      <c r="H92" s="163"/>
      <c r="I92" s="181" t="n">
        <v>1241.2</v>
      </c>
      <c r="J92" s="168" t="s">
        <v>52</v>
      </c>
      <c r="K92" s="168" t="s">
        <v>860</v>
      </c>
      <c r="L92" s="168" t="s">
        <v>80</v>
      </c>
      <c r="M92" s="169"/>
      <c r="N92" s="184"/>
      <c r="O92" s="184"/>
      <c r="P92" s="184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</row>
    <row r="93" s="160" customFormat="true" ht="12" hidden="true" customHeight="false" outlineLevel="0" collapsed="false">
      <c r="A93" s="174" t="n">
        <v>41661</v>
      </c>
      <c r="B93" s="175" t="s">
        <v>416</v>
      </c>
      <c r="C93" s="175" t="s">
        <v>417</v>
      </c>
      <c r="D93" s="163"/>
      <c r="E93" s="167"/>
      <c r="F93" s="182" t="n">
        <v>13350.44</v>
      </c>
      <c r="G93" s="166" t="s">
        <v>95</v>
      </c>
      <c r="I93" s="179"/>
      <c r="J93" s="168" t="s">
        <v>52</v>
      </c>
      <c r="K93" s="168" t="s">
        <v>124</v>
      </c>
      <c r="L93" s="168" t="s">
        <v>71</v>
      </c>
      <c r="M93" s="185"/>
      <c r="N93" s="184"/>
      <c r="O93" s="184"/>
      <c r="P93" s="18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</row>
    <row r="94" s="160" customFormat="true" ht="12" hidden="true" customHeight="false" outlineLevel="0" collapsed="false">
      <c r="A94" s="174" t="n">
        <v>41661</v>
      </c>
      <c r="B94" s="175" t="s">
        <v>861</v>
      </c>
      <c r="C94" s="175" t="s">
        <v>862</v>
      </c>
      <c r="D94" s="163"/>
      <c r="E94" s="167"/>
      <c r="F94" s="179"/>
      <c r="G94" s="171"/>
      <c r="H94" s="180" t="n">
        <v>15300.4</v>
      </c>
      <c r="I94" s="167"/>
      <c r="J94" s="168" t="s">
        <v>52</v>
      </c>
      <c r="K94" s="168" t="s">
        <v>863</v>
      </c>
      <c r="L94" s="168" t="s">
        <v>71</v>
      </c>
      <c r="M94" s="169" t="s">
        <v>497</v>
      </c>
      <c r="N94" s="184"/>
      <c r="O94" s="184"/>
      <c r="P94" s="18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</row>
    <row r="95" s="160" customFormat="true" ht="12" hidden="false" customHeight="false" outlineLevel="0" collapsed="false">
      <c r="A95" s="174" t="n">
        <v>41661</v>
      </c>
      <c r="B95" s="175" t="s">
        <v>864</v>
      </c>
      <c r="C95" s="175" t="s">
        <v>865</v>
      </c>
      <c r="D95" s="163"/>
      <c r="E95" s="167"/>
      <c r="F95" s="179"/>
      <c r="G95" s="171"/>
      <c r="H95" s="163"/>
      <c r="I95" s="181" t="n">
        <v>1241.2</v>
      </c>
      <c r="J95" s="178" t="s">
        <v>87</v>
      </c>
      <c r="K95" s="178" t="s">
        <v>866</v>
      </c>
      <c r="L95" s="178" t="s">
        <v>60</v>
      </c>
      <c r="M95" s="169" t="s">
        <v>143</v>
      </c>
      <c r="N95" s="184"/>
      <c r="O95" s="184"/>
      <c r="P95" s="18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</row>
    <row r="96" s="160" customFormat="true" ht="12" hidden="false" customHeight="false" outlineLevel="0" collapsed="false">
      <c r="A96" s="174" t="n">
        <v>41661</v>
      </c>
      <c r="B96" s="175" t="s">
        <v>867</v>
      </c>
      <c r="C96" s="175" t="s">
        <v>868</v>
      </c>
      <c r="D96" s="163"/>
      <c r="E96" s="167"/>
      <c r="F96" s="179"/>
      <c r="G96" s="171"/>
      <c r="H96" s="163"/>
      <c r="I96" s="181" t="n">
        <v>1241.2</v>
      </c>
      <c r="J96" s="178" t="s">
        <v>87</v>
      </c>
      <c r="K96" s="178" t="s">
        <v>869</v>
      </c>
      <c r="L96" s="178" t="s">
        <v>60</v>
      </c>
      <c r="M96" s="169" t="s">
        <v>143</v>
      </c>
      <c r="N96" s="184"/>
      <c r="O96" s="184"/>
      <c r="P96" s="18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</row>
    <row r="97" s="160" customFormat="true" ht="12" hidden="false" customHeight="false" outlineLevel="0" collapsed="false">
      <c r="A97" s="174" t="n">
        <v>41661</v>
      </c>
      <c r="B97" s="175" t="s">
        <v>870</v>
      </c>
      <c r="C97" s="175" t="s">
        <v>871</v>
      </c>
      <c r="D97" s="163"/>
      <c r="E97" s="167"/>
      <c r="F97" s="179"/>
      <c r="G97" s="171"/>
      <c r="H97" s="163"/>
      <c r="I97" s="181" t="n">
        <v>1241.2</v>
      </c>
      <c r="J97" s="178" t="s">
        <v>87</v>
      </c>
      <c r="K97" s="178" t="s">
        <v>872</v>
      </c>
      <c r="L97" s="178" t="s">
        <v>80</v>
      </c>
      <c r="M97" s="169"/>
      <c r="N97" s="184"/>
      <c r="O97" s="184"/>
      <c r="P97" s="184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</row>
    <row r="98" s="160" customFormat="true" ht="12" hidden="true" customHeight="false" outlineLevel="0" collapsed="false">
      <c r="A98" s="174" t="n">
        <v>41661</v>
      </c>
      <c r="B98" s="175" t="s">
        <v>389</v>
      </c>
      <c r="C98" s="175" t="s">
        <v>390</v>
      </c>
      <c r="D98" s="163"/>
      <c r="E98" s="167"/>
      <c r="F98" s="182" t="n">
        <v>8604.88</v>
      </c>
      <c r="G98" s="166" t="s">
        <v>99</v>
      </c>
      <c r="I98" s="179"/>
      <c r="J98" s="168" t="s">
        <v>52</v>
      </c>
      <c r="K98" s="168" t="s">
        <v>391</v>
      </c>
      <c r="L98" s="168" t="s">
        <v>80</v>
      </c>
      <c r="M98" s="186"/>
      <c r="N98" s="184"/>
      <c r="O98" s="184"/>
      <c r="P98" s="184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</row>
    <row r="99" s="160" customFormat="true" ht="12" hidden="false" customHeight="false" outlineLevel="0" collapsed="false">
      <c r="A99" s="174" t="n">
        <v>41661</v>
      </c>
      <c r="B99" s="175" t="s">
        <v>873</v>
      </c>
      <c r="C99" s="175" t="s">
        <v>874</v>
      </c>
      <c r="D99" s="163"/>
      <c r="E99" s="167"/>
      <c r="F99" s="179"/>
      <c r="G99" s="171"/>
      <c r="H99" s="163"/>
      <c r="I99" s="181" t="n">
        <v>1241.2</v>
      </c>
      <c r="J99" s="168" t="s">
        <v>52</v>
      </c>
      <c r="K99" s="168" t="s">
        <v>875</v>
      </c>
      <c r="L99" s="168" t="s">
        <v>54</v>
      </c>
      <c r="M99" s="169"/>
      <c r="N99" s="184"/>
      <c r="O99" s="184"/>
      <c r="P99" s="184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</row>
    <row r="100" s="160" customFormat="true" ht="12" hidden="false" customHeight="false" outlineLevel="0" collapsed="false">
      <c r="A100" s="174" t="n">
        <v>41661</v>
      </c>
      <c r="B100" s="175" t="s">
        <v>876</v>
      </c>
      <c r="C100" s="175" t="s">
        <v>877</v>
      </c>
      <c r="D100" s="163"/>
      <c r="E100" s="167"/>
      <c r="F100" s="179"/>
      <c r="G100" s="171"/>
      <c r="H100" s="163"/>
      <c r="I100" s="181" t="n">
        <v>1241.2</v>
      </c>
      <c r="J100" s="168" t="s">
        <v>52</v>
      </c>
      <c r="K100" s="168" t="s">
        <v>878</v>
      </c>
      <c r="L100" s="168" t="s">
        <v>54</v>
      </c>
      <c r="M100" s="169"/>
      <c r="N100" s="184"/>
      <c r="O100" s="184"/>
      <c r="P100" s="184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</row>
    <row r="101" s="160" customFormat="true" ht="12" hidden="false" customHeight="false" outlineLevel="0" collapsed="false">
      <c r="A101" s="174" t="n">
        <v>41661</v>
      </c>
      <c r="B101" s="175" t="s">
        <v>879</v>
      </c>
      <c r="C101" s="175" t="s">
        <v>880</v>
      </c>
      <c r="D101" s="163"/>
      <c r="E101" s="167"/>
      <c r="F101" s="179"/>
      <c r="G101" s="171"/>
      <c r="H101" s="163"/>
      <c r="I101" s="181" t="n">
        <v>1241.2</v>
      </c>
      <c r="J101" s="178" t="s">
        <v>87</v>
      </c>
      <c r="K101" s="178" t="s">
        <v>881</v>
      </c>
      <c r="L101" s="178" t="s">
        <v>213</v>
      </c>
      <c r="M101" s="169" t="s">
        <v>143</v>
      </c>
      <c r="N101" s="184"/>
      <c r="O101" s="184"/>
      <c r="P101" s="184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</row>
    <row r="102" s="160" customFormat="true" ht="12" hidden="false" customHeight="false" outlineLevel="0" collapsed="false">
      <c r="A102" s="174" t="n">
        <v>41661</v>
      </c>
      <c r="B102" s="175" t="s">
        <v>882</v>
      </c>
      <c r="C102" s="175" t="s">
        <v>883</v>
      </c>
      <c r="D102" s="163"/>
      <c r="E102" s="167"/>
      <c r="F102" s="179"/>
      <c r="G102" s="171"/>
      <c r="H102" s="163"/>
      <c r="I102" s="181" t="n">
        <v>1241.2</v>
      </c>
      <c r="J102" s="178" t="s">
        <v>87</v>
      </c>
      <c r="K102" s="178" t="s">
        <v>884</v>
      </c>
      <c r="L102" s="178" t="s">
        <v>60</v>
      </c>
      <c r="M102" s="169" t="s">
        <v>143</v>
      </c>
      <c r="N102" s="184"/>
      <c r="O102" s="184"/>
      <c r="P102" s="184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</row>
    <row r="103" s="160" customFormat="true" ht="12" hidden="false" customHeight="false" outlineLevel="0" collapsed="false">
      <c r="A103" s="174" t="n">
        <v>41661</v>
      </c>
      <c r="B103" s="175" t="s">
        <v>885</v>
      </c>
      <c r="C103" s="175" t="s">
        <v>886</v>
      </c>
      <c r="D103" s="163"/>
      <c r="E103" s="167"/>
      <c r="F103" s="179"/>
      <c r="G103" s="171"/>
      <c r="H103" s="163"/>
      <c r="I103" s="181" t="n">
        <v>1241.2</v>
      </c>
      <c r="J103" s="178" t="s">
        <v>87</v>
      </c>
      <c r="K103" s="178" t="s">
        <v>887</v>
      </c>
      <c r="L103" s="178" t="s">
        <v>213</v>
      </c>
      <c r="M103" s="169" t="s">
        <v>327</v>
      </c>
      <c r="N103" s="184"/>
      <c r="O103" s="184"/>
      <c r="P103" s="184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</row>
    <row r="104" s="160" customFormat="true" ht="12" hidden="false" customHeight="false" outlineLevel="0" collapsed="false">
      <c r="A104" s="174" t="n">
        <v>41661</v>
      </c>
      <c r="B104" s="175" t="s">
        <v>888</v>
      </c>
      <c r="C104" s="175" t="s">
        <v>889</v>
      </c>
      <c r="D104" s="163"/>
      <c r="E104" s="167"/>
      <c r="F104" s="179"/>
      <c r="G104" s="171"/>
      <c r="H104" s="163"/>
      <c r="I104" s="181" t="n">
        <v>1241.2</v>
      </c>
      <c r="J104" s="178" t="s">
        <v>87</v>
      </c>
      <c r="K104" s="178" t="s">
        <v>890</v>
      </c>
      <c r="L104" s="178" t="s">
        <v>60</v>
      </c>
      <c r="M104" s="169" t="s">
        <v>143</v>
      </c>
      <c r="N104" s="184"/>
      <c r="O104" s="184"/>
      <c r="P104" s="184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</row>
    <row r="105" s="160" customFormat="true" ht="12" hidden="false" customHeight="false" outlineLevel="0" collapsed="false">
      <c r="A105" s="174" t="n">
        <v>41661</v>
      </c>
      <c r="B105" s="175" t="s">
        <v>891</v>
      </c>
      <c r="C105" s="175" t="s">
        <v>892</v>
      </c>
      <c r="D105" s="163"/>
      <c r="E105" s="167"/>
      <c r="F105" s="179"/>
      <c r="G105" s="171"/>
      <c r="H105" s="163"/>
      <c r="I105" s="181" t="n">
        <v>1241.2</v>
      </c>
      <c r="J105" s="178" t="s">
        <v>87</v>
      </c>
      <c r="K105" s="178" t="s">
        <v>893</v>
      </c>
      <c r="L105" s="178" t="s">
        <v>213</v>
      </c>
      <c r="M105" s="169" t="s">
        <v>143</v>
      </c>
      <c r="N105" s="184"/>
      <c r="O105" s="184"/>
      <c r="P105" s="184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</row>
    <row r="106" s="160" customFormat="true" ht="12" hidden="true" customHeight="false" outlineLevel="0" collapsed="false">
      <c r="A106" s="174" t="n">
        <v>41662</v>
      </c>
      <c r="B106" s="175" t="s">
        <v>894</v>
      </c>
      <c r="C106" s="175" t="s">
        <v>895</v>
      </c>
      <c r="D106" s="163"/>
      <c r="E106" s="167"/>
      <c r="F106" s="179"/>
      <c r="G106" s="171"/>
      <c r="H106" s="180" t="n">
        <v>6299.96</v>
      </c>
      <c r="I106" s="179"/>
      <c r="J106" s="178" t="s">
        <v>87</v>
      </c>
      <c r="K106" s="178" t="s">
        <v>896</v>
      </c>
      <c r="L106" s="178" t="s">
        <v>60</v>
      </c>
      <c r="M106" s="169"/>
      <c r="N106" s="184"/>
      <c r="O106" s="184"/>
      <c r="P106" s="184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</row>
    <row r="107" s="160" customFormat="true" ht="12" hidden="false" customHeight="false" outlineLevel="0" collapsed="false">
      <c r="A107" s="174" t="n">
        <v>41662</v>
      </c>
      <c r="B107" s="175" t="s">
        <v>897</v>
      </c>
      <c r="C107" s="175" t="s">
        <v>898</v>
      </c>
      <c r="D107" s="163"/>
      <c r="E107" s="167"/>
      <c r="F107" s="179"/>
      <c r="G107" s="171"/>
      <c r="H107" s="163"/>
      <c r="I107" s="181" t="n">
        <v>1241.2</v>
      </c>
      <c r="J107" s="178" t="s">
        <v>87</v>
      </c>
      <c r="K107" s="178" t="s">
        <v>899</v>
      </c>
      <c r="L107" s="178" t="s">
        <v>60</v>
      </c>
      <c r="M107" s="169" t="s">
        <v>143</v>
      </c>
      <c r="N107" s="184"/>
      <c r="O107" s="184"/>
      <c r="P107" s="184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</row>
    <row r="108" s="160" customFormat="true" ht="12" hidden="false" customHeight="false" outlineLevel="0" collapsed="false">
      <c r="A108" s="174" t="n">
        <v>41662</v>
      </c>
      <c r="B108" s="175" t="s">
        <v>900</v>
      </c>
      <c r="C108" s="175" t="s">
        <v>901</v>
      </c>
      <c r="D108" s="163"/>
      <c r="E108" s="167"/>
      <c r="F108" s="179"/>
      <c r="G108" s="171"/>
      <c r="H108" s="163"/>
      <c r="I108" s="181" t="n">
        <v>1241.2</v>
      </c>
      <c r="J108" s="168" t="s">
        <v>52</v>
      </c>
      <c r="K108" s="168" t="s">
        <v>902</v>
      </c>
      <c r="L108" s="168" t="s">
        <v>54</v>
      </c>
      <c r="M108" s="169"/>
      <c r="N108" s="184"/>
      <c r="O108" s="184"/>
      <c r="P108" s="184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</row>
    <row r="109" s="160" customFormat="true" ht="12" hidden="false" customHeight="false" outlineLevel="0" collapsed="false">
      <c r="A109" s="174" t="n">
        <v>41662</v>
      </c>
      <c r="B109" s="175" t="s">
        <v>903</v>
      </c>
      <c r="C109" s="175" t="s">
        <v>904</v>
      </c>
      <c r="D109" s="163"/>
      <c r="E109" s="167"/>
      <c r="F109" s="179"/>
      <c r="G109" s="171"/>
      <c r="H109" s="163"/>
      <c r="I109" s="181" t="n">
        <v>1241.2</v>
      </c>
      <c r="J109" s="168" t="s">
        <v>52</v>
      </c>
      <c r="K109" s="168" t="s">
        <v>905</v>
      </c>
      <c r="L109" s="168" t="s">
        <v>71</v>
      </c>
      <c r="M109" s="169"/>
      <c r="N109" s="184"/>
      <c r="O109" s="184"/>
      <c r="P109" s="184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</row>
    <row r="110" s="160" customFormat="true" ht="12" hidden="false" customHeight="false" outlineLevel="0" collapsed="false">
      <c r="A110" s="174" t="n">
        <v>41662</v>
      </c>
      <c r="B110" s="175" t="s">
        <v>906</v>
      </c>
      <c r="C110" s="175" t="s">
        <v>907</v>
      </c>
      <c r="D110" s="163"/>
      <c r="E110" s="167"/>
      <c r="F110" s="179"/>
      <c r="G110" s="171"/>
      <c r="H110" s="163"/>
      <c r="I110" s="181" t="n">
        <v>1241.2</v>
      </c>
      <c r="J110" s="168" t="s">
        <v>52</v>
      </c>
      <c r="K110" s="168" t="s">
        <v>908</v>
      </c>
      <c r="L110" s="168" t="s">
        <v>54</v>
      </c>
      <c r="M110" s="169"/>
      <c r="N110" s="184"/>
      <c r="O110" s="184"/>
      <c r="P110" s="184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</row>
    <row r="111" s="160" customFormat="true" ht="12" hidden="false" customHeight="false" outlineLevel="0" collapsed="false">
      <c r="A111" s="174" t="n">
        <v>41662</v>
      </c>
      <c r="B111" s="175" t="s">
        <v>909</v>
      </c>
      <c r="C111" s="175" t="s">
        <v>910</v>
      </c>
      <c r="D111" s="163"/>
      <c r="E111" s="167"/>
      <c r="F111" s="179"/>
      <c r="G111" s="171"/>
      <c r="H111" s="163"/>
      <c r="I111" s="181" t="n">
        <v>1241.2</v>
      </c>
      <c r="J111" s="168" t="s">
        <v>52</v>
      </c>
      <c r="K111" s="168" t="s">
        <v>911</v>
      </c>
      <c r="L111" s="168" t="s">
        <v>71</v>
      </c>
      <c r="M111" s="169"/>
      <c r="N111" s="184"/>
      <c r="O111" s="184"/>
      <c r="P111" s="184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</row>
    <row r="112" s="160" customFormat="true" ht="12" hidden="false" customHeight="false" outlineLevel="0" collapsed="false">
      <c r="A112" s="174" t="n">
        <v>41662</v>
      </c>
      <c r="B112" s="175" t="s">
        <v>912</v>
      </c>
      <c r="C112" s="175" t="s">
        <v>913</v>
      </c>
      <c r="D112" s="163"/>
      <c r="E112" s="167"/>
      <c r="F112" s="179"/>
      <c r="G112" s="171"/>
      <c r="H112" s="163"/>
      <c r="I112" s="181" t="n">
        <v>1241.2</v>
      </c>
      <c r="J112" s="178" t="s">
        <v>87</v>
      </c>
      <c r="K112" s="178" t="s">
        <v>914</v>
      </c>
      <c r="L112" s="178" t="s">
        <v>54</v>
      </c>
      <c r="M112" s="169" t="s">
        <v>143</v>
      </c>
      <c r="N112" s="184"/>
      <c r="O112" s="184"/>
      <c r="P112" s="184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</row>
    <row r="113" s="160" customFormat="true" ht="12" hidden="true" customHeight="false" outlineLevel="0" collapsed="false">
      <c r="A113" s="174" t="n">
        <v>41662</v>
      </c>
      <c r="B113" s="175" t="s">
        <v>458</v>
      </c>
      <c r="C113" s="175" t="s">
        <v>459</v>
      </c>
      <c r="D113" s="163"/>
      <c r="E113" s="167"/>
      <c r="F113" s="182" t="n">
        <v>9721.96</v>
      </c>
      <c r="G113" s="166" t="s">
        <v>51</v>
      </c>
      <c r="I113" s="179"/>
      <c r="J113" s="168" t="s">
        <v>52</v>
      </c>
      <c r="K113" s="168" t="s">
        <v>83</v>
      </c>
      <c r="L113" s="168" t="s">
        <v>80</v>
      </c>
      <c r="M113" s="169"/>
      <c r="N113" s="184"/>
      <c r="O113" s="184"/>
      <c r="P113" s="184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</row>
    <row r="114" s="160" customFormat="true" ht="12" hidden="true" customHeight="false" outlineLevel="0" collapsed="false">
      <c r="A114" s="174" t="n">
        <v>41662</v>
      </c>
      <c r="B114" s="175" t="s">
        <v>915</v>
      </c>
      <c r="C114" s="175" t="s">
        <v>916</v>
      </c>
      <c r="D114" s="163"/>
      <c r="E114" s="167"/>
      <c r="F114" s="179"/>
      <c r="G114" s="171"/>
      <c r="H114" s="180" t="n">
        <v>6299.96</v>
      </c>
      <c r="I114" s="179"/>
      <c r="J114" s="178" t="s">
        <v>87</v>
      </c>
      <c r="K114" s="178" t="s">
        <v>205</v>
      </c>
      <c r="L114" s="178" t="s">
        <v>60</v>
      </c>
      <c r="M114" s="169"/>
      <c r="N114" s="184"/>
      <c r="O114" s="184"/>
      <c r="P114" s="184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</row>
    <row r="115" s="160" customFormat="true" ht="12" hidden="false" customHeight="false" outlineLevel="0" collapsed="false">
      <c r="A115" s="174" t="n">
        <v>41662</v>
      </c>
      <c r="B115" s="175" t="s">
        <v>917</v>
      </c>
      <c r="C115" s="175" t="s">
        <v>918</v>
      </c>
      <c r="D115" s="163"/>
      <c r="E115" s="167"/>
      <c r="F115" s="179"/>
      <c r="G115" s="171"/>
      <c r="H115" s="163"/>
      <c r="I115" s="181" t="n">
        <v>1241.2</v>
      </c>
      <c r="J115" s="178" t="s">
        <v>87</v>
      </c>
      <c r="K115" s="178" t="s">
        <v>919</v>
      </c>
      <c r="L115" s="178" t="s">
        <v>54</v>
      </c>
      <c r="M115" s="169"/>
      <c r="N115" s="184"/>
      <c r="O115" s="184"/>
      <c r="P115" s="184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</row>
    <row r="116" s="160" customFormat="true" ht="12" hidden="false" customHeight="false" outlineLevel="0" collapsed="false">
      <c r="A116" s="174" t="n">
        <v>41662</v>
      </c>
      <c r="B116" s="175" t="s">
        <v>920</v>
      </c>
      <c r="C116" s="175" t="s">
        <v>921</v>
      </c>
      <c r="D116" s="163"/>
      <c r="E116" s="167"/>
      <c r="F116" s="179"/>
      <c r="G116" s="171"/>
      <c r="H116" s="163"/>
      <c r="I116" s="181" t="n">
        <v>1241.2</v>
      </c>
      <c r="J116" s="178" t="s">
        <v>87</v>
      </c>
      <c r="K116" s="178" t="s">
        <v>922</v>
      </c>
      <c r="L116" s="178" t="s">
        <v>54</v>
      </c>
      <c r="M116" s="169"/>
      <c r="N116" s="184"/>
      <c r="O116" s="184"/>
      <c r="P116" s="184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</row>
    <row r="117" s="160" customFormat="true" ht="12" hidden="true" customHeight="false" outlineLevel="0" collapsed="false">
      <c r="A117" s="174" t="n">
        <v>41662</v>
      </c>
      <c r="B117" s="175" t="s">
        <v>923</v>
      </c>
      <c r="C117" s="175" t="s">
        <v>924</v>
      </c>
      <c r="D117" s="163"/>
      <c r="E117" s="167"/>
      <c r="F117" s="179"/>
      <c r="G117" s="171"/>
      <c r="H117" s="180" t="n">
        <v>8604.88</v>
      </c>
      <c r="I117" s="179"/>
      <c r="J117" s="168" t="s">
        <v>52</v>
      </c>
      <c r="K117" s="168" t="s">
        <v>925</v>
      </c>
      <c r="L117" s="168" t="s">
        <v>80</v>
      </c>
      <c r="M117" s="169"/>
      <c r="N117" s="184"/>
      <c r="O117" s="184"/>
      <c r="P117" s="184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</row>
    <row r="118" s="160" customFormat="true" ht="12" hidden="false" customHeight="false" outlineLevel="0" collapsed="false">
      <c r="A118" s="174" t="n">
        <v>41662</v>
      </c>
      <c r="B118" s="175" t="s">
        <v>926</v>
      </c>
      <c r="C118" s="175" t="s">
        <v>927</v>
      </c>
      <c r="D118" s="163"/>
      <c r="E118" s="167"/>
      <c r="F118" s="179"/>
      <c r="G118" s="171"/>
      <c r="H118" s="163"/>
      <c r="I118" s="181" t="n">
        <v>1241.2</v>
      </c>
      <c r="J118" s="168" t="s">
        <v>52</v>
      </c>
      <c r="K118" s="168" t="s">
        <v>928</v>
      </c>
      <c r="L118" s="168" t="s">
        <v>60</v>
      </c>
      <c r="M118" s="169"/>
      <c r="N118" s="184"/>
      <c r="O118" s="184"/>
      <c r="P118" s="184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</row>
    <row r="119" s="160" customFormat="true" ht="12" hidden="false" customHeight="false" outlineLevel="0" collapsed="false">
      <c r="A119" s="174" t="n">
        <v>41662</v>
      </c>
      <c r="B119" s="175" t="s">
        <v>929</v>
      </c>
      <c r="C119" s="175" t="s">
        <v>930</v>
      </c>
      <c r="D119" s="163"/>
      <c r="E119" s="167"/>
      <c r="F119" s="179"/>
      <c r="G119" s="171"/>
      <c r="H119" s="163"/>
      <c r="I119" s="181" t="n">
        <v>1241.2</v>
      </c>
      <c r="J119" s="168" t="s">
        <v>52</v>
      </c>
      <c r="K119" s="168" t="s">
        <v>931</v>
      </c>
      <c r="L119" s="168" t="s">
        <v>71</v>
      </c>
      <c r="M119" s="169"/>
      <c r="N119" s="184"/>
      <c r="O119" s="184"/>
      <c r="P119" s="184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</row>
    <row r="120" s="160" customFormat="true" ht="12" hidden="false" customHeight="false" outlineLevel="0" collapsed="false">
      <c r="A120" s="174" t="n">
        <v>41662</v>
      </c>
      <c r="B120" s="175" t="s">
        <v>932</v>
      </c>
      <c r="C120" s="175" t="s">
        <v>933</v>
      </c>
      <c r="D120" s="163"/>
      <c r="E120" s="167"/>
      <c r="F120" s="179"/>
      <c r="G120" s="171"/>
      <c r="H120" s="163"/>
      <c r="I120" s="181" t="n">
        <v>1241.2</v>
      </c>
      <c r="J120" s="178" t="s">
        <v>87</v>
      </c>
      <c r="K120" s="178" t="s">
        <v>934</v>
      </c>
      <c r="L120" s="178" t="s">
        <v>54</v>
      </c>
      <c r="M120" s="169"/>
      <c r="N120" s="184"/>
      <c r="O120" s="184"/>
      <c r="P120" s="184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</row>
    <row r="121" s="160" customFormat="true" ht="12" hidden="false" customHeight="false" outlineLevel="0" collapsed="false">
      <c r="A121" s="174" t="n">
        <v>41662</v>
      </c>
      <c r="B121" s="175" t="s">
        <v>935</v>
      </c>
      <c r="C121" s="175" t="s">
        <v>936</v>
      </c>
      <c r="D121" s="163"/>
      <c r="E121" s="167"/>
      <c r="F121" s="179"/>
      <c r="G121" s="171"/>
      <c r="H121" s="163"/>
      <c r="I121" s="181" t="n">
        <v>1241.2</v>
      </c>
      <c r="J121" s="168" t="s">
        <v>52</v>
      </c>
      <c r="K121" s="168" t="s">
        <v>937</v>
      </c>
      <c r="L121" s="168" t="s">
        <v>71</v>
      </c>
      <c r="M121" s="169"/>
      <c r="N121" s="184"/>
      <c r="O121" s="184"/>
      <c r="P121" s="184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</row>
    <row r="122" s="160" customFormat="true" ht="12" hidden="false" customHeight="false" outlineLevel="0" collapsed="false">
      <c r="A122" s="174" t="n">
        <v>41662</v>
      </c>
      <c r="B122" s="175" t="s">
        <v>938</v>
      </c>
      <c r="C122" s="175" t="s">
        <v>939</v>
      </c>
      <c r="D122" s="163"/>
      <c r="E122" s="167"/>
      <c r="F122" s="179"/>
      <c r="G122" s="171"/>
      <c r="H122" s="163"/>
      <c r="I122" s="181" t="n">
        <v>1241.2</v>
      </c>
      <c r="J122" s="168" t="s">
        <v>52</v>
      </c>
      <c r="K122" s="168" t="s">
        <v>940</v>
      </c>
      <c r="L122" s="168" t="s">
        <v>71</v>
      </c>
      <c r="M122" s="169"/>
      <c r="N122" s="184"/>
      <c r="O122" s="184"/>
      <c r="P122" s="184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</row>
    <row r="123" s="160" customFormat="true" ht="12" hidden="false" customHeight="false" outlineLevel="0" collapsed="false">
      <c r="A123" s="174" t="n">
        <v>41662</v>
      </c>
      <c r="B123" s="175" t="s">
        <v>941</v>
      </c>
      <c r="C123" s="175" t="s">
        <v>942</v>
      </c>
      <c r="D123" s="163"/>
      <c r="E123" s="167"/>
      <c r="F123" s="179"/>
      <c r="G123" s="171"/>
      <c r="H123" s="163"/>
      <c r="I123" s="181" t="n">
        <v>1241.2</v>
      </c>
      <c r="J123" s="178" t="s">
        <v>87</v>
      </c>
      <c r="K123" s="178" t="s">
        <v>943</v>
      </c>
      <c r="L123" s="178" t="s">
        <v>54</v>
      </c>
      <c r="M123" s="169" t="s">
        <v>143</v>
      </c>
      <c r="N123" s="184"/>
      <c r="O123" s="184"/>
      <c r="P123" s="184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</row>
    <row r="124" s="160" customFormat="true" ht="12" hidden="false" customHeight="false" outlineLevel="0" collapsed="false">
      <c r="A124" s="174" t="n">
        <v>41662</v>
      </c>
      <c r="B124" s="175" t="s">
        <v>944</v>
      </c>
      <c r="C124" s="175" t="s">
        <v>945</v>
      </c>
      <c r="D124" s="163"/>
      <c r="E124" s="167"/>
      <c r="F124" s="179"/>
      <c r="G124" s="171"/>
      <c r="H124" s="163"/>
      <c r="I124" s="181" t="n">
        <v>1241.2</v>
      </c>
      <c r="J124" s="168" t="s">
        <v>52</v>
      </c>
      <c r="K124" s="168" t="s">
        <v>946</v>
      </c>
      <c r="L124" s="168" t="s">
        <v>54</v>
      </c>
      <c r="M124" s="169"/>
      <c r="N124" s="184"/>
      <c r="O124" s="184"/>
      <c r="P124" s="184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</row>
    <row r="125" s="160" customFormat="true" ht="12" hidden="false" customHeight="false" outlineLevel="0" collapsed="false">
      <c r="A125" s="174" t="n">
        <v>41662</v>
      </c>
      <c r="B125" s="175" t="s">
        <v>947</v>
      </c>
      <c r="C125" s="175" t="s">
        <v>948</v>
      </c>
      <c r="D125" s="163"/>
      <c r="E125" s="167"/>
      <c r="F125" s="179"/>
      <c r="G125" s="171"/>
      <c r="H125" s="163"/>
      <c r="I125" s="181" t="n">
        <v>1241.2</v>
      </c>
      <c r="J125" s="178" t="s">
        <v>87</v>
      </c>
      <c r="K125" s="178" t="s">
        <v>949</v>
      </c>
      <c r="L125" s="178" t="s">
        <v>71</v>
      </c>
      <c r="M125" s="169"/>
      <c r="N125" s="184"/>
      <c r="O125" s="184"/>
      <c r="P125" s="184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</row>
    <row r="126" s="160" customFormat="true" ht="12" hidden="true" customHeight="false" outlineLevel="0" collapsed="false">
      <c r="A126" s="174" t="n">
        <v>41662</v>
      </c>
      <c r="B126" s="175" t="s">
        <v>950</v>
      </c>
      <c r="C126" s="175" t="s">
        <v>951</v>
      </c>
      <c r="D126" s="163"/>
      <c r="E126" s="167"/>
      <c r="F126" s="179"/>
      <c r="G126" s="171"/>
      <c r="H126" s="180" t="n">
        <v>15042.88</v>
      </c>
      <c r="I126" s="179"/>
      <c r="J126" s="168" t="s">
        <v>52</v>
      </c>
      <c r="K126" s="168" t="s">
        <v>952</v>
      </c>
      <c r="L126" s="168" t="s">
        <v>833</v>
      </c>
      <c r="M126" s="169"/>
      <c r="N126" s="184"/>
      <c r="O126" s="184"/>
      <c r="P126" s="184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</row>
    <row r="127" s="160" customFormat="true" ht="12" hidden="true" customHeight="false" outlineLevel="0" collapsed="false">
      <c r="A127" s="174" t="n">
        <v>41662</v>
      </c>
      <c r="B127" s="175" t="s">
        <v>953</v>
      </c>
      <c r="C127" s="175" t="s">
        <v>954</v>
      </c>
      <c r="D127" s="163"/>
      <c r="E127" s="167"/>
      <c r="F127" s="179"/>
      <c r="G127" s="171"/>
      <c r="H127" s="180" t="n">
        <v>16910.48</v>
      </c>
      <c r="I127" s="179"/>
      <c r="J127" s="178" t="s">
        <v>87</v>
      </c>
      <c r="K127" s="178" t="s">
        <v>955</v>
      </c>
      <c r="L127" s="178" t="s">
        <v>71</v>
      </c>
      <c r="M127" s="169"/>
      <c r="N127" s="184"/>
      <c r="O127" s="184"/>
      <c r="P127" s="184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</row>
    <row r="128" s="160" customFormat="true" ht="12" hidden="false" customHeight="false" outlineLevel="0" collapsed="false">
      <c r="A128" s="174" t="n">
        <v>41662</v>
      </c>
      <c r="B128" s="175" t="s">
        <v>956</v>
      </c>
      <c r="C128" s="175" t="s">
        <v>957</v>
      </c>
      <c r="D128" s="163"/>
      <c r="E128" s="167"/>
      <c r="F128" s="179"/>
      <c r="G128" s="171"/>
      <c r="H128" s="163"/>
      <c r="I128" s="181" t="n">
        <v>1241.2</v>
      </c>
      <c r="J128" s="168" t="s">
        <v>52</v>
      </c>
      <c r="K128" s="168" t="s">
        <v>958</v>
      </c>
      <c r="L128" s="168" t="s">
        <v>71</v>
      </c>
      <c r="M128" s="169"/>
      <c r="N128" s="184"/>
      <c r="O128" s="184"/>
      <c r="P128" s="184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</row>
    <row r="129" s="160" customFormat="true" ht="12" hidden="false" customHeight="false" outlineLevel="0" collapsed="false">
      <c r="A129" s="174" t="n">
        <v>41662</v>
      </c>
      <c r="B129" s="175" t="s">
        <v>959</v>
      </c>
      <c r="C129" s="175" t="s">
        <v>960</v>
      </c>
      <c r="D129" s="163"/>
      <c r="E129" s="167"/>
      <c r="F129" s="179"/>
      <c r="G129" s="171"/>
      <c r="H129" s="163"/>
      <c r="I129" s="181" t="n">
        <v>1241.2</v>
      </c>
      <c r="J129" s="168" t="s">
        <v>52</v>
      </c>
      <c r="K129" s="168" t="s">
        <v>961</v>
      </c>
      <c r="L129" s="168" t="s">
        <v>71</v>
      </c>
      <c r="M129" s="169"/>
      <c r="N129" s="184"/>
      <c r="O129" s="184"/>
      <c r="P129" s="184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</row>
    <row r="130" s="160" customFormat="true" ht="12" hidden="true" customHeight="false" outlineLevel="0" collapsed="false">
      <c r="A130" s="174" t="n">
        <v>41662</v>
      </c>
      <c r="B130" s="175" t="s">
        <v>962</v>
      </c>
      <c r="C130" s="175" t="s">
        <v>963</v>
      </c>
      <c r="D130" s="163"/>
      <c r="E130" s="167"/>
      <c r="F130" s="179"/>
      <c r="G130" s="171"/>
      <c r="H130" s="180" t="n">
        <v>4499.64</v>
      </c>
      <c r="I130" s="179"/>
      <c r="J130" s="168" t="s">
        <v>52</v>
      </c>
      <c r="K130" s="168" t="s">
        <v>964</v>
      </c>
      <c r="L130" s="168" t="s">
        <v>60</v>
      </c>
      <c r="M130" s="169"/>
      <c r="N130" s="184"/>
      <c r="O130" s="184"/>
      <c r="P130" s="184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</row>
    <row r="131" s="160" customFormat="true" ht="12" hidden="true" customHeight="false" outlineLevel="0" collapsed="false">
      <c r="A131" s="174" t="n">
        <v>41662</v>
      </c>
      <c r="B131" s="175" t="s">
        <v>965</v>
      </c>
      <c r="C131" s="175" t="s">
        <v>966</v>
      </c>
      <c r="D131" s="163"/>
      <c r="E131" s="167"/>
      <c r="F131" s="179"/>
      <c r="G131" s="171"/>
      <c r="H131" s="180" t="n">
        <v>6299.96</v>
      </c>
      <c r="I131" s="179"/>
      <c r="J131" s="168" t="s">
        <v>52</v>
      </c>
      <c r="K131" s="168" t="s">
        <v>967</v>
      </c>
      <c r="L131" s="168" t="s">
        <v>60</v>
      </c>
      <c r="M131" s="169"/>
      <c r="N131" s="184"/>
      <c r="O131" s="184"/>
      <c r="P131" s="184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</row>
    <row r="132" s="160" customFormat="true" ht="12" hidden="false" customHeight="false" outlineLevel="0" collapsed="false">
      <c r="A132" s="174" t="n">
        <v>41662</v>
      </c>
      <c r="B132" s="175" t="s">
        <v>968</v>
      </c>
      <c r="C132" s="175" t="s">
        <v>969</v>
      </c>
      <c r="D132" s="163"/>
      <c r="E132" s="167"/>
      <c r="F132" s="179"/>
      <c r="G132" s="171"/>
      <c r="H132" s="163"/>
      <c r="I132" s="181" t="n">
        <v>1241.2</v>
      </c>
      <c r="J132" s="178" t="s">
        <v>87</v>
      </c>
      <c r="K132" s="178" t="s">
        <v>970</v>
      </c>
      <c r="L132" s="178" t="s">
        <v>54</v>
      </c>
      <c r="M132" s="169"/>
      <c r="N132" s="184"/>
      <c r="O132" s="184"/>
      <c r="P132" s="184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</row>
    <row r="133" s="160" customFormat="true" ht="12" hidden="true" customHeight="false" outlineLevel="0" collapsed="false">
      <c r="A133" s="174" t="n">
        <v>41662</v>
      </c>
      <c r="B133" s="175" t="s">
        <v>971</v>
      </c>
      <c r="C133" s="175" t="s">
        <v>972</v>
      </c>
      <c r="D133" s="163"/>
      <c r="E133" s="167"/>
      <c r="F133" s="179"/>
      <c r="G133" s="171"/>
      <c r="H133" s="180" t="n">
        <v>6299.96</v>
      </c>
      <c r="I133" s="179"/>
      <c r="J133" s="168" t="s">
        <v>52</v>
      </c>
      <c r="K133" s="168" t="s">
        <v>973</v>
      </c>
      <c r="L133" s="168" t="s">
        <v>60</v>
      </c>
      <c r="M133" s="169"/>
      <c r="N133" s="184"/>
      <c r="O133" s="184"/>
      <c r="P133" s="184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</row>
    <row r="134" s="160" customFormat="true" ht="12" hidden="false" customHeight="false" outlineLevel="0" collapsed="false">
      <c r="A134" s="174" t="n">
        <v>41662</v>
      </c>
      <c r="B134" s="175" t="s">
        <v>974</v>
      </c>
      <c r="C134" s="175" t="s">
        <v>975</v>
      </c>
      <c r="D134" s="163"/>
      <c r="E134" s="167"/>
      <c r="F134" s="179"/>
      <c r="G134" s="171"/>
      <c r="H134" s="163"/>
      <c r="I134" s="181" t="n">
        <v>1241.2</v>
      </c>
      <c r="J134" s="168" t="s">
        <v>52</v>
      </c>
      <c r="K134" s="168" t="s">
        <v>976</v>
      </c>
      <c r="L134" s="168" t="s">
        <v>54</v>
      </c>
      <c r="M134" s="169"/>
      <c r="N134" s="184"/>
      <c r="O134" s="184"/>
      <c r="P134" s="184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</row>
    <row r="135" s="160" customFormat="true" ht="12" hidden="true" customHeight="false" outlineLevel="0" collapsed="false">
      <c r="A135" s="174" t="n">
        <v>41662</v>
      </c>
      <c r="B135" s="175" t="s">
        <v>977</v>
      </c>
      <c r="C135" s="175" t="s">
        <v>978</v>
      </c>
      <c r="D135" s="163"/>
      <c r="E135" s="167"/>
      <c r="F135" s="179"/>
      <c r="G135" s="171"/>
      <c r="H135" s="180" t="n">
        <v>4499.64</v>
      </c>
      <c r="I135" s="179"/>
      <c r="J135" s="178" t="s">
        <v>87</v>
      </c>
      <c r="K135" s="178" t="s">
        <v>979</v>
      </c>
      <c r="L135" s="178" t="s">
        <v>209</v>
      </c>
      <c r="M135" s="169"/>
      <c r="N135" s="184"/>
      <c r="O135" s="184"/>
      <c r="P135" s="184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59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</row>
    <row r="136" s="160" customFormat="true" ht="12" hidden="false" customHeight="false" outlineLevel="0" collapsed="false">
      <c r="A136" s="174" t="n">
        <v>41663</v>
      </c>
      <c r="B136" s="175" t="s">
        <v>980</v>
      </c>
      <c r="C136" s="175" t="s">
        <v>981</v>
      </c>
      <c r="D136" s="163"/>
      <c r="E136" s="167"/>
      <c r="F136" s="179"/>
      <c r="G136" s="171"/>
      <c r="H136" s="163"/>
      <c r="I136" s="181" t="n">
        <v>1241.2</v>
      </c>
      <c r="J136" s="178" t="s">
        <v>87</v>
      </c>
      <c r="K136" s="178" t="s">
        <v>982</v>
      </c>
      <c r="L136" s="178" t="s">
        <v>71</v>
      </c>
      <c r="M136" s="169" t="s">
        <v>143</v>
      </c>
      <c r="N136" s="184"/>
      <c r="O136" s="184"/>
      <c r="P136" s="184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59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</row>
    <row r="137" s="160" customFormat="true" ht="12" hidden="false" customHeight="false" outlineLevel="0" collapsed="false">
      <c r="A137" s="174" t="n">
        <v>41663</v>
      </c>
      <c r="B137" s="175" t="s">
        <v>983</v>
      </c>
      <c r="C137" s="175" t="s">
        <v>984</v>
      </c>
      <c r="D137" s="163"/>
      <c r="E137" s="167"/>
      <c r="F137" s="179"/>
      <c r="G137" s="171"/>
      <c r="H137" s="163"/>
      <c r="I137" s="181" t="n">
        <v>1241.2</v>
      </c>
      <c r="J137" s="168" t="s">
        <v>52</v>
      </c>
      <c r="K137" s="168" t="s">
        <v>985</v>
      </c>
      <c r="L137" s="168" t="s">
        <v>164</v>
      </c>
      <c r="M137" s="169"/>
      <c r="N137" s="184"/>
      <c r="O137" s="184"/>
      <c r="P137" s="184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59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</row>
    <row r="138" s="160" customFormat="true" ht="12" hidden="false" customHeight="false" outlineLevel="0" collapsed="false">
      <c r="A138" s="174" t="n">
        <v>41663</v>
      </c>
      <c r="B138" s="175" t="s">
        <v>986</v>
      </c>
      <c r="C138" s="175" t="s">
        <v>987</v>
      </c>
      <c r="D138" s="163"/>
      <c r="E138" s="167"/>
      <c r="F138" s="179"/>
      <c r="G138" s="171"/>
      <c r="H138" s="163"/>
      <c r="I138" s="181" t="n">
        <v>1241.2</v>
      </c>
      <c r="J138" s="168" t="s">
        <v>52</v>
      </c>
      <c r="K138" s="168" t="s">
        <v>988</v>
      </c>
      <c r="L138" s="168" t="s">
        <v>213</v>
      </c>
      <c r="M138" s="169"/>
      <c r="N138" s="184"/>
      <c r="O138" s="184"/>
      <c r="P138" s="184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59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</row>
    <row r="139" s="160" customFormat="true" ht="12" hidden="false" customHeight="false" outlineLevel="0" collapsed="false">
      <c r="A139" s="174" t="n">
        <v>41663</v>
      </c>
      <c r="B139" s="175" t="s">
        <v>989</v>
      </c>
      <c r="C139" s="175" t="s">
        <v>990</v>
      </c>
      <c r="D139" s="163"/>
      <c r="E139" s="167"/>
      <c r="F139" s="179"/>
      <c r="G139" s="171"/>
      <c r="H139" s="163"/>
      <c r="I139" s="181" t="n">
        <v>1241.2</v>
      </c>
      <c r="J139" s="178" t="s">
        <v>87</v>
      </c>
      <c r="K139" s="178" t="s">
        <v>991</v>
      </c>
      <c r="L139" s="178" t="s">
        <v>213</v>
      </c>
      <c r="M139" s="169" t="s">
        <v>143</v>
      </c>
      <c r="N139" s="184"/>
      <c r="O139" s="184"/>
      <c r="P139" s="184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</row>
    <row r="140" s="160" customFormat="true" ht="12" hidden="false" customHeight="false" outlineLevel="0" collapsed="false">
      <c r="A140" s="174" t="n">
        <v>41663</v>
      </c>
      <c r="B140" s="175" t="s">
        <v>992</v>
      </c>
      <c r="C140" s="175" t="s">
        <v>993</v>
      </c>
      <c r="D140" s="163"/>
      <c r="E140" s="167"/>
      <c r="F140" s="179"/>
      <c r="G140" s="171"/>
      <c r="H140" s="163"/>
      <c r="I140" s="181" t="n">
        <v>1241.2</v>
      </c>
      <c r="J140" s="178" t="s">
        <v>87</v>
      </c>
      <c r="K140" s="178" t="s">
        <v>994</v>
      </c>
      <c r="L140" s="178" t="s">
        <v>213</v>
      </c>
      <c r="M140" s="169"/>
      <c r="N140" s="184"/>
      <c r="O140" s="184"/>
      <c r="P140" s="184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</row>
    <row r="141" s="160" customFormat="true" ht="12" hidden="false" customHeight="false" outlineLevel="0" collapsed="false">
      <c r="A141" s="174" t="n">
        <v>41663</v>
      </c>
      <c r="B141" s="175" t="s">
        <v>995</v>
      </c>
      <c r="C141" s="175" t="s">
        <v>996</v>
      </c>
      <c r="D141" s="163"/>
      <c r="E141" s="167"/>
      <c r="F141" s="179"/>
      <c r="G141" s="171"/>
      <c r="H141" s="163"/>
      <c r="I141" s="181" t="n">
        <v>1241.2</v>
      </c>
      <c r="J141" s="168" t="s">
        <v>52</v>
      </c>
      <c r="K141" s="168" t="s">
        <v>997</v>
      </c>
      <c r="L141" s="168" t="s">
        <v>213</v>
      </c>
      <c r="M141" s="169"/>
      <c r="N141" s="184"/>
      <c r="O141" s="184"/>
      <c r="P141" s="184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</row>
    <row r="142" s="160" customFormat="true" ht="12" hidden="false" customHeight="false" outlineLevel="0" collapsed="false">
      <c r="A142" s="174" t="n">
        <v>41663</v>
      </c>
      <c r="B142" s="175" t="s">
        <v>998</v>
      </c>
      <c r="C142" s="175" t="s">
        <v>999</v>
      </c>
      <c r="D142" s="163"/>
      <c r="E142" s="167"/>
      <c r="F142" s="179"/>
      <c r="G142" s="171"/>
      <c r="H142" s="163"/>
      <c r="I142" s="181" t="n">
        <v>1241.2</v>
      </c>
      <c r="J142" s="178" t="s">
        <v>87</v>
      </c>
      <c r="K142" s="178" t="s">
        <v>1000</v>
      </c>
      <c r="L142" s="178" t="s">
        <v>213</v>
      </c>
      <c r="M142" s="169" t="s">
        <v>327</v>
      </c>
      <c r="N142" s="184"/>
      <c r="O142" s="184"/>
      <c r="P142" s="184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</row>
    <row r="143" s="160" customFormat="true" ht="12" hidden="false" customHeight="false" outlineLevel="0" collapsed="false">
      <c r="A143" s="174" t="n">
        <v>41663</v>
      </c>
      <c r="B143" s="175" t="s">
        <v>1001</v>
      </c>
      <c r="C143" s="175" t="s">
        <v>1002</v>
      </c>
      <c r="D143" s="163"/>
      <c r="E143" s="167"/>
      <c r="F143" s="179"/>
      <c r="G143" s="171"/>
      <c r="H143" s="163"/>
      <c r="I143" s="181" t="n">
        <v>1241.2</v>
      </c>
      <c r="J143" s="168" t="s">
        <v>52</v>
      </c>
      <c r="K143" s="168" t="s">
        <v>1003</v>
      </c>
      <c r="L143" s="168" t="s">
        <v>213</v>
      </c>
      <c r="M143" s="169"/>
      <c r="N143" s="184"/>
      <c r="O143" s="184"/>
      <c r="P143" s="184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59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</row>
    <row r="144" s="160" customFormat="true" ht="12" hidden="false" customHeight="false" outlineLevel="0" collapsed="false">
      <c r="A144" s="174" t="n">
        <v>41663</v>
      </c>
      <c r="B144" s="175" t="s">
        <v>1004</v>
      </c>
      <c r="C144" s="175" t="s">
        <v>1005</v>
      </c>
      <c r="D144" s="163"/>
      <c r="E144" s="167"/>
      <c r="F144" s="179"/>
      <c r="G144" s="171"/>
      <c r="H144" s="163"/>
      <c r="I144" s="181" t="n">
        <v>1241.2</v>
      </c>
      <c r="J144" s="168" t="s">
        <v>52</v>
      </c>
      <c r="K144" s="168" t="s">
        <v>1006</v>
      </c>
      <c r="L144" s="168" t="s">
        <v>213</v>
      </c>
      <c r="M144" s="169"/>
      <c r="N144" s="184"/>
      <c r="O144" s="184"/>
      <c r="P144" s="184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59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</row>
    <row r="145" s="160" customFormat="true" ht="12" hidden="true" customHeight="false" outlineLevel="0" collapsed="false">
      <c r="A145" s="174" t="n">
        <v>41663</v>
      </c>
      <c r="B145" s="175" t="s">
        <v>1007</v>
      </c>
      <c r="C145" s="175" t="s">
        <v>1008</v>
      </c>
      <c r="D145" s="163"/>
      <c r="E145" s="167"/>
      <c r="F145" s="179"/>
      <c r="G145" s="171"/>
      <c r="H145" s="180" t="n">
        <v>11598.84</v>
      </c>
      <c r="I145" s="179"/>
      <c r="J145" s="178" t="s">
        <v>87</v>
      </c>
      <c r="K145" s="178" t="s">
        <v>1009</v>
      </c>
      <c r="L145" s="178" t="s">
        <v>139</v>
      </c>
      <c r="M145" s="169"/>
      <c r="N145" s="184"/>
      <c r="O145" s="184"/>
      <c r="P145" s="184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  <c r="AS145" s="159"/>
      <c r="AT145" s="159"/>
      <c r="AU145" s="159"/>
      <c r="AV145" s="159"/>
      <c r="AW145" s="159"/>
      <c r="AX145" s="159"/>
      <c r="AY145" s="159"/>
      <c r="AZ145" s="159"/>
      <c r="BA145" s="159"/>
      <c r="BB145" s="159"/>
      <c r="BC145" s="159"/>
      <c r="BD145" s="159"/>
      <c r="BE145" s="159"/>
      <c r="BF145" s="159"/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59"/>
      <c r="BT145" s="159"/>
      <c r="BU145" s="159"/>
      <c r="BV145" s="159"/>
      <c r="BW145" s="159"/>
      <c r="BX145" s="159"/>
      <c r="BY145" s="159"/>
      <c r="BZ145" s="159"/>
      <c r="CA145" s="159"/>
      <c r="CB145" s="159"/>
      <c r="CC145" s="159"/>
      <c r="CD145" s="159"/>
      <c r="CE145" s="159"/>
      <c r="CF145" s="159"/>
      <c r="CG145" s="159"/>
      <c r="CH145" s="159"/>
      <c r="CI145" s="159"/>
      <c r="CJ145" s="159"/>
      <c r="CK145" s="159"/>
      <c r="CL145" s="159"/>
      <c r="CM145" s="159"/>
      <c r="CN145" s="159"/>
      <c r="CO145" s="159"/>
      <c r="CP145" s="159"/>
      <c r="CQ145" s="159"/>
      <c r="CR145" s="159"/>
      <c r="CS145" s="159"/>
      <c r="CT145" s="159"/>
      <c r="CU145" s="159"/>
      <c r="CV145" s="159"/>
      <c r="CW145" s="159"/>
      <c r="CX145" s="159"/>
      <c r="CY145" s="159"/>
      <c r="CZ145" s="159"/>
      <c r="DA145" s="159"/>
      <c r="DB145" s="159"/>
      <c r="DC145" s="159"/>
      <c r="DD145" s="159"/>
      <c r="DE145" s="159"/>
      <c r="DF145" s="159"/>
      <c r="DG145" s="159"/>
      <c r="DH145" s="159"/>
      <c r="DI145" s="159"/>
      <c r="DJ145" s="159"/>
      <c r="DK145" s="159"/>
      <c r="DL145" s="159"/>
      <c r="DM145" s="159"/>
      <c r="DN145" s="159"/>
      <c r="DO145" s="159"/>
      <c r="DP145" s="159"/>
      <c r="DQ145" s="159"/>
      <c r="DR145" s="159"/>
      <c r="DS145" s="159"/>
      <c r="DT145" s="159"/>
      <c r="DU145" s="159"/>
      <c r="DV145" s="159"/>
      <c r="DW145" s="159"/>
      <c r="DX145" s="159"/>
      <c r="DY145" s="159"/>
      <c r="DZ145" s="159"/>
      <c r="EA145" s="159"/>
      <c r="EB145" s="159"/>
      <c r="EC145" s="159"/>
      <c r="ED145" s="159"/>
      <c r="EE145" s="159"/>
      <c r="EF145" s="159"/>
      <c r="EG145" s="159"/>
      <c r="EH145" s="159"/>
      <c r="EI145" s="159"/>
    </row>
    <row r="146" s="160" customFormat="true" ht="12" hidden="false" customHeight="false" outlineLevel="0" collapsed="false">
      <c r="A146" s="174" t="n">
        <v>41663</v>
      </c>
      <c r="B146" s="175" t="s">
        <v>1010</v>
      </c>
      <c r="C146" s="175" t="s">
        <v>1011</v>
      </c>
      <c r="D146" s="163"/>
      <c r="E146" s="167"/>
      <c r="F146" s="179"/>
      <c r="G146" s="171"/>
      <c r="H146" s="163"/>
      <c r="I146" s="181" t="n">
        <v>1241.2</v>
      </c>
      <c r="J146" s="178" t="s">
        <v>87</v>
      </c>
      <c r="K146" s="178" t="s">
        <v>1012</v>
      </c>
      <c r="L146" s="178" t="s">
        <v>80</v>
      </c>
      <c r="M146" s="169" t="s">
        <v>143</v>
      </c>
      <c r="N146" s="184"/>
      <c r="O146" s="184"/>
      <c r="P146" s="184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59"/>
      <c r="AX146" s="159"/>
      <c r="AY146" s="159"/>
      <c r="AZ146" s="159"/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59"/>
      <c r="BT146" s="159"/>
      <c r="BU146" s="159"/>
      <c r="BV146" s="159"/>
      <c r="BW146" s="159"/>
      <c r="BX146" s="159"/>
      <c r="BY146" s="159"/>
      <c r="BZ146" s="159"/>
      <c r="CA146" s="159"/>
      <c r="CB146" s="159"/>
      <c r="CC146" s="159"/>
      <c r="CD146" s="159"/>
      <c r="CE146" s="159"/>
      <c r="CF146" s="159"/>
      <c r="CG146" s="159"/>
      <c r="CH146" s="159"/>
      <c r="CI146" s="159"/>
      <c r="CJ146" s="159"/>
      <c r="CK146" s="159"/>
      <c r="CL146" s="159"/>
      <c r="CM146" s="159"/>
      <c r="CN146" s="159"/>
      <c r="CO146" s="159"/>
      <c r="CP146" s="159"/>
      <c r="CQ146" s="159"/>
      <c r="CR146" s="159"/>
      <c r="CS146" s="159"/>
      <c r="CT146" s="159"/>
      <c r="CU146" s="159"/>
      <c r="CV146" s="159"/>
      <c r="CW146" s="159"/>
      <c r="CX146" s="159"/>
      <c r="CY146" s="159"/>
      <c r="CZ146" s="159"/>
      <c r="DA146" s="159"/>
      <c r="DB146" s="159"/>
      <c r="DC146" s="159"/>
      <c r="DD146" s="159"/>
      <c r="DE146" s="159"/>
      <c r="DF146" s="159"/>
      <c r="DG146" s="159"/>
      <c r="DH146" s="159"/>
      <c r="DI146" s="159"/>
      <c r="DJ146" s="159"/>
      <c r="DK146" s="159"/>
      <c r="DL146" s="159"/>
      <c r="DM146" s="159"/>
      <c r="DN146" s="159"/>
      <c r="DO146" s="159"/>
      <c r="DP146" s="159"/>
      <c r="DQ146" s="159"/>
      <c r="DR146" s="159"/>
      <c r="DS146" s="159"/>
      <c r="DT146" s="159"/>
      <c r="DU146" s="159"/>
      <c r="DV146" s="159"/>
      <c r="DW146" s="159"/>
      <c r="DX146" s="159"/>
      <c r="DY146" s="159"/>
      <c r="DZ146" s="159"/>
      <c r="EA146" s="159"/>
      <c r="EB146" s="159"/>
      <c r="EC146" s="159"/>
      <c r="ED146" s="159"/>
      <c r="EE146" s="159"/>
      <c r="EF146" s="159"/>
      <c r="EG146" s="159"/>
      <c r="EH146" s="159"/>
      <c r="EI146" s="159"/>
    </row>
    <row r="147" s="160" customFormat="true" ht="12" hidden="false" customHeight="false" outlineLevel="0" collapsed="false">
      <c r="A147" s="174" t="n">
        <v>41663</v>
      </c>
      <c r="B147" s="175" t="s">
        <v>1013</v>
      </c>
      <c r="C147" s="175" t="s">
        <v>1014</v>
      </c>
      <c r="D147" s="163"/>
      <c r="E147" s="167"/>
      <c r="F147" s="179"/>
      <c r="G147" s="171"/>
      <c r="H147" s="163"/>
      <c r="I147" s="181" t="n">
        <v>1241.2</v>
      </c>
      <c r="J147" s="178" t="s">
        <v>87</v>
      </c>
      <c r="K147" s="178" t="s">
        <v>1015</v>
      </c>
      <c r="L147" s="178" t="s">
        <v>80</v>
      </c>
      <c r="M147" s="169" t="s">
        <v>143</v>
      </c>
      <c r="N147" s="184"/>
      <c r="O147" s="184"/>
      <c r="P147" s="184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  <c r="AS147" s="159"/>
      <c r="AT147" s="159"/>
      <c r="AU147" s="159"/>
      <c r="AV147" s="159"/>
      <c r="AW147" s="159"/>
      <c r="AX147" s="159"/>
      <c r="AY147" s="159"/>
      <c r="AZ147" s="159"/>
      <c r="BA147" s="159"/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159"/>
      <c r="BM147" s="159"/>
      <c r="BN147" s="159"/>
      <c r="BO147" s="159"/>
      <c r="BP147" s="159"/>
      <c r="BQ147" s="159"/>
      <c r="BR147" s="159"/>
      <c r="BS147" s="159"/>
      <c r="BT147" s="159"/>
      <c r="BU147" s="159"/>
      <c r="BV147" s="159"/>
      <c r="BW147" s="159"/>
      <c r="BX147" s="159"/>
      <c r="BY147" s="159"/>
      <c r="BZ147" s="159"/>
      <c r="CA147" s="159"/>
      <c r="CB147" s="159"/>
      <c r="CC147" s="159"/>
      <c r="CD147" s="159"/>
      <c r="CE147" s="159"/>
      <c r="CF147" s="159"/>
      <c r="CG147" s="159"/>
      <c r="CH147" s="159"/>
      <c r="CI147" s="159"/>
      <c r="CJ147" s="159"/>
      <c r="CK147" s="159"/>
      <c r="CL147" s="159"/>
      <c r="CM147" s="159"/>
      <c r="CN147" s="159"/>
      <c r="CO147" s="159"/>
      <c r="CP147" s="159"/>
      <c r="CQ147" s="159"/>
      <c r="CR147" s="159"/>
      <c r="CS147" s="159"/>
      <c r="CT147" s="159"/>
      <c r="CU147" s="159"/>
      <c r="CV147" s="159"/>
      <c r="CW147" s="159"/>
      <c r="CX147" s="159"/>
      <c r="CY147" s="159"/>
      <c r="CZ147" s="159"/>
      <c r="DA147" s="159"/>
      <c r="DB147" s="159"/>
      <c r="DC147" s="159"/>
      <c r="DD147" s="159"/>
      <c r="DE147" s="159"/>
      <c r="DF147" s="159"/>
      <c r="DG147" s="159"/>
      <c r="DH147" s="159"/>
      <c r="DI147" s="159"/>
      <c r="DJ147" s="159"/>
      <c r="DK147" s="159"/>
      <c r="DL147" s="159"/>
      <c r="DM147" s="159"/>
      <c r="DN147" s="159"/>
      <c r="DO147" s="159"/>
      <c r="DP147" s="159"/>
      <c r="DQ147" s="159"/>
      <c r="DR147" s="159"/>
      <c r="DS147" s="159"/>
      <c r="DT147" s="159"/>
      <c r="DU147" s="159"/>
      <c r="DV147" s="159"/>
      <c r="DW147" s="159"/>
      <c r="DX147" s="159"/>
      <c r="DY147" s="159"/>
      <c r="DZ147" s="159"/>
      <c r="EA147" s="159"/>
      <c r="EB147" s="159"/>
      <c r="EC147" s="159"/>
      <c r="ED147" s="159"/>
      <c r="EE147" s="159"/>
      <c r="EF147" s="159"/>
      <c r="EG147" s="159"/>
      <c r="EH147" s="159"/>
      <c r="EI147" s="159"/>
    </row>
    <row r="148" s="160" customFormat="true" ht="12" hidden="false" customHeight="false" outlineLevel="0" collapsed="false">
      <c r="A148" s="174" t="n">
        <v>41663</v>
      </c>
      <c r="B148" s="175" t="s">
        <v>1016</v>
      </c>
      <c r="C148" s="175" t="s">
        <v>1017</v>
      </c>
      <c r="D148" s="163"/>
      <c r="E148" s="167"/>
      <c r="F148" s="179"/>
      <c r="G148" s="171"/>
      <c r="H148" s="163"/>
      <c r="I148" s="181" t="n">
        <v>1241.2</v>
      </c>
      <c r="J148" s="178" t="s">
        <v>87</v>
      </c>
      <c r="K148" s="178" t="s">
        <v>1018</v>
      </c>
      <c r="L148" s="178" t="s">
        <v>80</v>
      </c>
      <c r="M148" s="169" t="s">
        <v>143</v>
      </c>
      <c r="N148" s="184"/>
      <c r="O148" s="184"/>
      <c r="P148" s="184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  <c r="AS148" s="159"/>
      <c r="AT148" s="159"/>
      <c r="AU148" s="159"/>
      <c r="AV148" s="159"/>
      <c r="AW148" s="159"/>
      <c r="AX148" s="159"/>
      <c r="AY148" s="159"/>
      <c r="AZ148" s="159"/>
      <c r="BA148" s="159"/>
      <c r="BB148" s="159"/>
      <c r="BC148" s="159"/>
      <c r="BD148" s="159"/>
      <c r="BE148" s="159"/>
      <c r="BF148" s="159"/>
      <c r="BG148" s="159"/>
      <c r="BH148" s="159"/>
      <c r="BI148" s="159"/>
      <c r="BJ148" s="159"/>
      <c r="BK148" s="159"/>
      <c r="BL148" s="159"/>
      <c r="BM148" s="159"/>
      <c r="BN148" s="159"/>
      <c r="BO148" s="159"/>
      <c r="BP148" s="159"/>
      <c r="BQ148" s="159"/>
      <c r="BR148" s="159"/>
      <c r="BS148" s="159"/>
      <c r="BT148" s="159"/>
      <c r="BU148" s="159"/>
      <c r="BV148" s="159"/>
      <c r="BW148" s="159"/>
      <c r="BX148" s="159"/>
      <c r="BY148" s="159"/>
      <c r="BZ148" s="159"/>
      <c r="CA148" s="159"/>
      <c r="CB148" s="159"/>
      <c r="CC148" s="159"/>
      <c r="CD148" s="159"/>
      <c r="CE148" s="159"/>
      <c r="CF148" s="159"/>
      <c r="CG148" s="159"/>
      <c r="CH148" s="159"/>
      <c r="CI148" s="159"/>
      <c r="CJ148" s="159"/>
      <c r="CK148" s="159"/>
      <c r="CL148" s="159"/>
      <c r="CM148" s="159"/>
      <c r="CN148" s="159"/>
      <c r="CO148" s="159"/>
      <c r="CP148" s="159"/>
      <c r="CQ148" s="159"/>
      <c r="CR148" s="159"/>
      <c r="CS148" s="159"/>
      <c r="CT148" s="159"/>
      <c r="CU148" s="159"/>
      <c r="CV148" s="159"/>
      <c r="CW148" s="159"/>
      <c r="CX148" s="159"/>
      <c r="CY148" s="159"/>
      <c r="CZ148" s="159"/>
      <c r="DA148" s="159"/>
      <c r="DB148" s="159"/>
      <c r="DC148" s="159"/>
      <c r="DD148" s="159"/>
      <c r="DE148" s="159"/>
      <c r="DF148" s="159"/>
      <c r="DG148" s="159"/>
      <c r="DH148" s="159"/>
      <c r="DI148" s="159"/>
      <c r="DJ148" s="159"/>
      <c r="DK148" s="159"/>
      <c r="DL148" s="159"/>
      <c r="DM148" s="159"/>
      <c r="DN148" s="159"/>
      <c r="DO148" s="159"/>
      <c r="DP148" s="159"/>
      <c r="DQ148" s="159"/>
      <c r="DR148" s="159"/>
      <c r="DS148" s="159"/>
      <c r="DT148" s="159"/>
      <c r="DU148" s="159"/>
      <c r="DV148" s="159"/>
      <c r="DW148" s="159"/>
      <c r="DX148" s="159"/>
      <c r="DY148" s="159"/>
      <c r="DZ148" s="159"/>
      <c r="EA148" s="159"/>
      <c r="EB148" s="159"/>
      <c r="EC148" s="159"/>
      <c r="ED148" s="159"/>
      <c r="EE148" s="159"/>
      <c r="EF148" s="159"/>
      <c r="EG148" s="159"/>
      <c r="EH148" s="159"/>
      <c r="EI148" s="159"/>
    </row>
    <row r="149" s="160" customFormat="true" ht="12" hidden="false" customHeight="false" outlineLevel="0" collapsed="false">
      <c r="A149" s="174" t="n">
        <v>41663</v>
      </c>
      <c r="B149" s="175" t="s">
        <v>1019</v>
      </c>
      <c r="C149" s="175" t="s">
        <v>1020</v>
      </c>
      <c r="D149" s="163"/>
      <c r="E149" s="167"/>
      <c r="F149" s="179"/>
      <c r="G149" s="171"/>
      <c r="H149" s="163"/>
      <c r="I149" s="181" t="n">
        <v>1241.2</v>
      </c>
      <c r="J149" s="168" t="s">
        <v>52</v>
      </c>
      <c r="K149" s="168" t="s">
        <v>1021</v>
      </c>
      <c r="L149" s="168" t="s">
        <v>80</v>
      </c>
      <c r="M149" s="169"/>
      <c r="N149" s="184"/>
      <c r="O149" s="184"/>
      <c r="P149" s="184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59"/>
      <c r="AW149" s="159"/>
      <c r="AX149" s="159"/>
      <c r="AY149" s="159"/>
      <c r="AZ149" s="159"/>
      <c r="BA149" s="159"/>
      <c r="BB149" s="159"/>
      <c r="BC149" s="159"/>
      <c r="BD149" s="159"/>
      <c r="BE149" s="159"/>
      <c r="BF149" s="159"/>
      <c r="BG149" s="159"/>
      <c r="BH149" s="159"/>
      <c r="BI149" s="159"/>
      <c r="BJ149" s="159"/>
      <c r="BK149" s="159"/>
      <c r="BL149" s="159"/>
      <c r="BM149" s="159"/>
      <c r="BN149" s="159"/>
      <c r="BO149" s="159"/>
      <c r="BP149" s="159"/>
      <c r="BQ149" s="159"/>
      <c r="BR149" s="159"/>
      <c r="BS149" s="159"/>
      <c r="BT149" s="159"/>
      <c r="BU149" s="159"/>
      <c r="BV149" s="159"/>
      <c r="BW149" s="159"/>
      <c r="BX149" s="159"/>
      <c r="BY149" s="159"/>
      <c r="BZ149" s="159"/>
      <c r="CA149" s="159"/>
      <c r="CB149" s="159"/>
      <c r="CC149" s="159"/>
      <c r="CD149" s="159"/>
      <c r="CE149" s="159"/>
      <c r="CF149" s="159"/>
      <c r="CG149" s="159"/>
      <c r="CH149" s="159"/>
      <c r="CI149" s="159"/>
      <c r="CJ149" s="159"/>
      <c r="CK149" s="159"/>
      <c r="CL149" s="159"/>
      <c r="CM149" s="159"/>
      <c r="CN149" s="159"/>
      <c r="CO149" s="159"/>
      <c r="CP149" s="159"/>
      <c r="CQ149" s="159"/>
      <c r="CR149" s="159"/>
      <c r="CS149" s="159"/>
      <c r="CT149" s="159"/>
      <c r="CU149" s="159"/>
      <c r="CV149" s="159"/>
      <c r="CW149" s="159"/>
      <c r="CX149" s="159"/>
      <c r="CY149" s="159"/>
      <c r="CZ149" s="159"/>
      <c r="DA149" s="159"/>
      <c r="DB149" s="159"/>
      <c r="DC149" s="159"/>
      <c r="DD149" s="159"/>
      <c r="DE149" s="159"/>
      <c r="DF149" s="159"/>
      <c r="DG149" s="159"/>
      <c r="DH149" s="159"/>
      <c r="DI149" s="159"/>
      <c r="DJ149" s="159"/>
      <c r="DK149" s="159"/>
      <c r="DL149" s="159"/>
      <c r="DM149" s="159"/>
      <c r="DN149" s="159"/>
      <c r="DO149" s="159"/>
      <c r="DP149" s="159"/>
      <c r="DQ149" s="159"/>
      <c r="DR149" s="159"/>
      <c r="DS149" s="159"/>
      <c r="DT149" s="159"/>
      <c r="DU149" s="159"/>
      <c r="DV149" s="159"/>
      <c r="DW149" s="159"/>
      <c r="DX149" s="159"/>
      <c r="DY149" s="159"/>
      <c r="DZ149" s="159"/>
      <c r="EA149" s="159"/>
      <c r="EB149" s="159"/>
      <c r="EC149" s="159"/>
      <c r="ED149" s="159"/>
      <c r="EE149" s="159"/>
      <c r="EF149" s="159"/>
      <c r="EG149" s="159"/>
      <c r="EH149" s="159"/>
      <c r="EI149" s="159"/>
    </row>
    <row r="150" s="160" customFormat="true" ht="12" hidden="false" customHeight="false" outlineLevel="0" collapsed="false">
      <c r="A150" s="174" t="n">
        <v>41663</v>
      </c>
      <c r="B150" s="175" t="s">
        <v>1022</v>
      </c>
      <c r="C150" s="175" t="s">
        <v>1023</v>
      </c>
      <c r="D150" s="163"/>
      <c r="E150" s="167"/>
      <c r="F150" s="179"/>
      <c r="G150" s="171"/>
      <c r="H150" s="163"/>
      <c r="I150" s="181" t="n">
        <v>1241.2</v>
      </c>
      <c r="J150" s="178" t="s">
        <v>87</v>
      </c>
      <c r="K150" s="178" t="s">
        <v>1024</v>
      </c>
      <c r="L150" s="178" t="s">
        <v>134</v>
      </c>
      <c r="M150" s="169" t="s">
        <v>143</v>
      </c>
      <c r="N150" s="184"/>
      <c r="O150" s="184"/>
      <c r="P150" s="184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  <c r="AS150" s="159"/>
      <c r="AT150" s="159"/>
      <c r="AU150" s="159"/>
      <c r="AV150" s="159"/>
      <c r="AW150" s="159"/>
      <c r="AX150" s="159"/>
      <c r="AY150" s="159"/>
      <c r="AZ150" s="159"/>
      <c r="BA150" s="159"/>
      <c r="BB150" s="159"/>
      <c r="BC150" s="159"/>
      <c r="BD150" s="159"/>
      <c r="BE150" s="159"/>
      <c r="BF150" s="159"/>
      <c r="BG150" s="159"/>
      <c r="BH150" s="159"/>
      <c r="BI150" s="159"/>
      <c r="BJ150" s="159"/>
      <c r="BK150" s="159"/>
      <c r="BL150" s="159"/>
      <c r="BM150" s="159"/>
      <c r="BN150" s="159"/>
      <c r="BO150" s="159"/>
      <c r="BP150" s="159"/>
      <c r="BQ150" s="159"/>
      <c r="BR150" s="159"/>
      <c r="BS150" s="159"/>
      <c r="BT150" s="159"/>
      <c r="BU150" s="159"/>
      <c r="BV150" s="159"/>
      <c r="BW150" s="159"/>
      <c r="BX150" s="159"/>
      <c r="BY150" s="159"/>
      <c r="BZ150" s="159"/>
      <c r="CA150" s="159"/>
      <c r="CB150" s="159"/>
      <c r="CC150" s="159"/>
      <c r="CD150" s="159"/>
      <c r="CE150" s="159"/>
      <c r="CF150" s="159"/>
      <c r="CG150" s="159"/>
      <c r="CH150" s="159"/>
      <c r="CI150" s="159"/>
      <c r="CJ150" s="159"/>
      <c r="CK150" s="159"/>
      <c r="CL150" s="159"/>
      <c r="CM150" s="159"/>
      <c r="CN150" s="159"/>
      <c r="CO150" s="159"/>
      <c r="CP150" s="159"/>
      <c r="CQ150" s="159"/>
      <c r="CR150" s="159"/>
      <c r="CS150" s="159"/>
      <c r="CT150" s="159"/>
      <c r="CU150" s="159"/>
      <c r="CV150" s="159"/>
      <c r="CW150" s="159"/>
      <c r="CX150" s="159"/>
      <c r="CY150" s="159"/>
      <c r="CZ150" s="159"/>
      <c r="DA150" s="159"/>
      <c r="DB150" s="159"/>
      <c r="DC150" s="159"/>
      <c r="DD150" s="159"/>
      <c r="DE150" s="159"/>
      <c r="DF150" s="159"/>
      <c r="DG150" s="159"/>
      <c r="DH150" s="159"/>
      <c r="DI150" s="159"/>
      <c r="DJ150" s="159"/>
      <c r="DK150" s="159"/>
      <c r="DL150" s="159"/>
      <c r="DM150" s="159"/>
      <c r="DN150" s="159"/>
      <c r="DO150" s="159"/>
      <c r="DP150" s="159"/>
      <c r="DQ150" s="159"/>
      <c r="DR150" s="159"/>
      <c r="DS150" s="159"/>
      <c r="DT150" s="159"/>
      <c r="DU150" s="159"/>
      <c r="DV150" s="159"/>
      <c r="DW150" s="159"/>
      <c r="DX150" s="159"/>
      <c r="DY150" s="159"/>
      <c r="DZ150" s="159"/>
      <c r="EA150" s="159"/>
      <c r="EB150" s="159"/>
      <c r="EC150" s="159"/>
      <c r="ED150" s="159"/>
      <c r="EE150" s="159"/>
      <c r="EF150" s="159"/>
      <c r="EG150" s="159"/>
      <c r="EH150" s="159"/>
      <c r="EI150" s="159"/>
    </row>
    <row r="151" s="160" customFormat="true" ht="12" hidden="true" customHeight="false" outlineLevel="0" collapsed="false">
      <c r="A151" s="174" t="n">
        <v>41663</v>
      </c>
      <c r="B151" s="175" t="s">
        <v>1025</v>
      </c>
      <c r="C151" s="175" t="s">
        <v>1026</v>
      </c>
      <c r="D151" s="163"/>
      <c r="E151" s="167"/>
      <c r="F151" s="179"/>
      <c r="G151" s="171"/>
      <c r="H151" s="183" t="n">
        <v>72166.88</v>
      </c>
      <c r="I151" s="179"/>
      <c r="J151" s="178" t="s">
        <v>87</v>
      </c>
      <c r="K151" s="178" t="s">
        <v>1027</v>
      </c>
      <c r="L151" s="178" t="s">
        <v>833</v>
      </c>
      <c r="M151" s="169" t="s">
        <v>1028</v>
      </c>
      <c r="N151" s="184"/>
      <c r="O151" s="187" t="n">
        <v>73128.06</v>
      </c>
      <c r="P151" s="188" t="n">
        <f aca="false">+H151-O151</f>
        <v>-961.179999999993</v>
      </c>
      <c r="Q151" s="187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  <c r="BT151" s="159"/>
      <c r="BU151" s="159"/>
      <c r="BV151" s="159"/>
      <c r="BW151" s="159"/>
      <c r="BX151" s="159"/>
      <c r="BY151" s="159"/>
      <c r="BZ151" s="159"/>
      <c r="CA151" s="159"/>
      <c r="CB151" s="159"/>
      <c r="CC151" s="159"/>
      <c r="CD151" s="159"/>
      <c r="CE151" s="159"/>
      <c r="CF151" s="159"/>
      <c r="CG151" s="159"/>
      <c r="CH151" s="159"/>
      <c r="CI151" s="159"/>
      <c r="CJ151" s="159"/>
      <c r="CK151" s="159"/>
      <c r="CL151" s="159"/>
      <c r="CM151" s="159"/>
      <c r="CN151" s="159"/>
      <c r="CO151" s="159"/>
      <c r="CP151" s="159"/>
      <c r="CQ151" s="159"/>
      <c r="CR151" s="159"/>
      <c r="CS151" s="159"/>
      <c r="CT151" s="159"/>
      <c r="CU151" s="159"/>
      <c r="CV151" s="159"/>
      <c r="CW151" s="159"/>
      <c r="CX151" s="159"/>
      <c r="CY151" s="159"/>
      <c r="CZ151" s="159"/>
      <c r="DA151" s="159"/>
      <c r="DB151" s="159"/>
      <c r="DC151" s="159"/>
      <c r="DD151" s="159"/>
      <c r="DE151" s="159"/>
      <c r="DF151" s="159"/>
      <c r="DG151" s="159"/>
      <c r="DH151" s="159"/>
      <c r="DI151" s="159"/>
      <c r="DJ151" s="159"/>
      <c r="DK151" s="159"/>
      <c r="DL151" s="159"/>
      <c r="DM151" s="159"/>
      <c r="DN151" s="159"/>
      <c r="DO151" s="159"/>
      <c r="DP151" s="159"/>
      <c r="DQ151" s="159"/>
      <c r="DR151" s="159"/>
      <c r="DS151" s="159"/>
      <c r="DT151" s="159"/>
      <c r="DU151" s="159"/>
      <c r="DV151" s="159"/>
      <c r="DW151" s="159"/>
      <c r="DX151" s="159"/>
      <c r="DY151" s="159"/>
      <c r="DZ151" s="159"/>
      <c r="EA151" s="159"/>
      <c r="EB151" s="159"/>
      <c r="EC151" s="159"/>
      <c r="ED151" s="159"/>
      <c r="EE151" s="159"/>
      <c r="EF151" s="159"/>
      <c r="EG151" s="159"/>
      <c r="EH151" s="159"/>
      <c r="EI151" s="159"/>
    </row>
    <row r="152" s="160" customFormat="true" ht="12" hidden="false" customHeight="false" outlineLevel="0" collapsed="false">
      <c r="A152" s="174" t="n">
        <v>41663</v>
      </c>
      <c r="B152" s="175" t="s">
        <v>1029</v>
      </c>
      <c r="C152" s="175" t="s">
        <v>1030</v>
      </c>
      <c r="D152" s="163"/>
      <c r="E152" s="167"/>
      <c r="F152" s="179"/>
      <c r="G152" s="171"/>
      <c r="H152" s="163"/>
      <c r="I152" s="181" t="n">
        <v>1241.2</v>
      </c>
      <c r="J152" s="178" t="s">
        <v>87</v>
      </c>
      <c r="K152" s="178" t="s">
        <v>1031</v>
      </c>
      <c r="L152" s="178" t="s">
        <v>71</v>
      </c>
      <c r="M152" s="169" t="s">
        <v>143</v>
      </c>
      <c r="N152" s="184"/>
      <c r="O152" s="184"/>
      <c r="P152" s="184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59"/>
      <c r="AX152" s="159"/>
      <c r="AY152" s="159"/>
      <c r="AZ152" s="159"/>
      <c r="BA152" s="159"/>
      <c r="BB152" s="159"/>
      <c r="BC152" s="159"/>
      <c r="BD152" s="159"/>
      <c r="BE152" s="159"/>
      <c r="BF152" s="159"/>
      <c r="BG152" s="159"/>
      <c r="BH152" s="159"/>
      <c r="BI152" s="159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59"/>
      <c r="BT152" s="159"/>
      <c r="BU152" s="159"/>
      <c r="BV152" s="159"/>
      <c r="BW152" s="159"/>
      <c r="BX152" s="159"/>
      <c r="BY152" s="159"/>
      <c r="BZ152" s="159"/>
      <c r="CA152" s="159"/>
      <c r="CB152" s="159"/>
      <c r="CC152" s="159"/>
      <c r="CD152" s="159"/>
      <c r="CE152" s="159"/>
      <c r="CF152" s="159"/>
      <c r="CG152" s="159"/>
      <c r="CH152" s="159"/>
      <c r="CI152" s="159"/>
      <c r="CJ152" s="159"/>
      <c r="CK152" s="159"/>
      <c r="CL152" s="159"/>
      <c r="CM152" s="159"/>
      <c r="CN152" s="159"/>
      <c r="CO152" s="159"/>
      <c r="CP152" s="159"/>
      <c r="CQ152" s="159"/>
      <c r="CR152" s="159"/>
      <c r="CS152" s="159"/>
      <c r="CT152" s="159"/>
      <c r="CU152" s="159"/>
      <c r="CV152" s="159"/>
      <c r="CW152" s="159"/>
      <c r="CX152" s="159"/>
      <c r="CY152" s="159"/>
      <c r="CZ152" s="159"/>
      <c r="DA152" s="159"/>
      <c r="DB152" s="159"/>
      <c r="DC152" s="159"/>
      <c r="DD152" s="159"/>
      <c r="DE152" s="159"/>
      <c r="DF152" s="159"/>
      <c r="DG152" s="159"/>
      <c r="DH152" s="159"/>
      <c r="DI152" s="159"/>
      <c r="DJ152" s="159"/>
      <c r="DK152" s="159"/>
      <c r="DL152" s="159"/>
      <c r="DM152" s="159"/>
      <c r="DN152" s="159"/>
      <c r="DO152" s="159"/>
      <c r="DP152" s="159"/>
      <c r="DQ152" s="159"/>
      <c r="DR152" s="159"/>
      <c r="DS152" s="159"/>
      <c r="DT152" s="159"/>
      <c r="DU152" s="159"/>
      <c r="DV152" s="159"/>
      <c r="DW152" s="159"/>
      <c r="DX152" s="159"/>
      <c r="DY152" s="159"/>
      <c r="DZ152" s="159"/>
      <c r="EA152" s="159"/>
      <c r="EB152" s="159"/>
      <c r="EC152" s="159"/>
      <c r="ED152" s="159"/>
      <c r="EE152" s="159"/>
      <c r="EF152" s="159"/>
      <c r="EG152" s="159"/>
      <c r="EH152" s="159"/>
      <c r="EI152" s="159"/>
    </row>
    <row r="153" s="160" customFormat="true" ht="12" hidden="false" customHeight="false" outlineLevel="0" collapsed="false">
      <c r="A153" s="174" t="n">
        <v>41663</v>
      </c>
      <c r="B153" s="175" t="s">
        <v>1032</v>
      </c>
      <c r="C153" s="175" t="s">
        <v>1033</v>
      </c>
      <c r="D153" s="163"/>
      <c r="E153" s="167"/>
      <c r="F153" s="179"/>
      <c r="G153" s="171"/>
      <c r="H153" s="163"/>
      <c r="I153" s="181" t="n">
        <v>1241.2</v>
      </c>
      <c r="J153" s="168" t="s">
        <v>52</v>
      </c>
      <c r="K153" s="168" t="s">
        <v>1034</v>
      </c>
      <c r="L153" s="168" t="s">
        <v>71</v>
      </c>
      <c r="M153" s="169"/>
      <c r="N153" s="184"/>
      <c r="O153" s="184"/>
      <c r="P153" s="184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59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</row>
    <row r="154" s="160" customFormat="true" ht="12" hidden="false" customHeight="false" outlineLevel="0" collapsed="false">
      <c r="A154" s="174" t="n">
        <v>41663</v>
      </c>
      <c r="B154" s="175" t="s">
        <v>1035</v>
      </c>
      <c r="C154" s="175" t="s">
        <v>1036</v>
      </c>
      <c r="D154" s="163"/>
      <c r="E154" s="167"/>
      <c r="F154" s="179"/>
      <c r="G154" s="171"/>
      <c r="H154" s="163"/>
      <c r="I154" s="181" t="n">
        <v>1241.2</v>
      </c>
      <c r="J154" s="168" t="s">
        <v>52</v>
      </c>
      <c r="K154" s="168" t="s">
        <v>1037</v>
      </c>
      <c r="L154" s="168" t="s">
        <v>71</v>
      </c>
      <c r="M154" s="169"/>
      <c r="N154" s="184"/>
      <c r="O154" s="184"/>
      <c r="P154" s="184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59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</row>
    <row r="155" s="160" customFormat="true" ht="12" hidden="false" customHeight="false" outlineLevel="0" collapsed="false">
      <c r="A155" s="174" t="n">
        <v>41663</v>
      </c>
      <c r="B155" s="175" t="s">
        <v>1038</v>
      </c>
      <c r="C155" s="175" t="s">
        <v>1039</v>
      </c>
      <c r="D155" s="163"/>
      <c r="E155" s="167"/>
      <c r="F155" s="179"/>
      <c r="G155" s="171"/>
      <c r="H155" s="163"/>
      <c r="I155" s="181" t="n">
        <v>1241.2</v>
      </c>
      <c r="J155" s="178" t="s">
        <v>87</v>
      </c>
      <c r="K155" s="178" t="s">
        <v>1040</v>
      </c>
      <c r="L155" s="178" t="s">
        <v>71</v>
      </c>
      <c r="M155" s="169" t="s">
        <v>143</v>
      </c>
      <c r="N155" s="184"/>
      <c r="O155" s="184"/>
      <c r="P155" s="184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59"/>
      <c r="AX155" s="159"/>
      <c r="AY155" s="159"/>
      <c r="AZ155" s="159"/>
      <c r="BA155" s="159"/>
      <c r="BB155" s="159"/>
      <c r="BC155" s="159"/>
      <c r="BD155" s="159"/>
      <c r="BE155" s="159"/>
      <c r="BF155" s="159"/>
      <c r="BG155" s="159"/>
      <c r="BH155" s="159"/>
      <c r="BI155" s="159"/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59"/>
      <c r="BT155" s="159"/>
      <c r="BU155" s="159"/>
      <c r="BV155" s="159"/>
      <c r="BW155" s="159"/>
      <c r="BX155" s="159"/>
      <c r="BY155" s="159"/>
      <c r="BZ155" s="159"/>
      <c r="CA155" s="159"/>
      <c r="CB155" s="159"/>
      <c r="CC155" s="159"/>
      <c r="CD155" s="159"/>
      <c r="CE155" s="159"/>
      <c r="CF155" s="159"/>
      <c r="CG155" s="159"/>
      <c r="CH155" s="159"/>
      <c r="CI155" s="159"/>
      <c r="CJ155" s="159"/>
      <c r="CK155" s="159"/>
      <c r="CL155" s="159"/>
      <c r="CM155" s="159"/>
      <c r="CN155" s="159"/>
      <c r="CO155" s="159"/>
      <c r="CP155" s="159"/>
      <c r="CQ155" s="159"/>
      <c r="CR155" s="159"/>
      <c r="CS155" s="159"/>
      <c r="CT155" s="159"/>
      <c r="CU155" s="159"/>
      <c r="CV155" s="159"/>
      <c r="CW155" s="159"/>
      <c r="CX155" s="159"/>
      <c r="CY155" s="159"/>
      <c r="CZ155" s="159"/>
      <c r="DA155" s="159"/>
      <c r="DB155" s="159"/>
      <c r="DC155" s="159"/>
      <c r="DD155" s="159"/>
      <c r="DE155" s="159"/>
      <c r="DF155" s="159"/>
      <c r="DG155" s="159"/>
      <c r="DH155" s="159"/>
      <c r="DI155" s="159"/>
      <c r="DJ155" s="159"/>
      <c r="DK155" s="159"/>
      <c r="DL155" s="159"/>
      <c r="DM155" s="159"/>
      <c r="DN155" s="159"/>
      <c r="DO155" s="159"/>
      <c r="DP155" s="159"/>
      <c r="DQ155" s="159"/>
      <c r="DR155" s="159"/>
      <c r="DS155" s="159"/>
      <c r="DT155" s="159"/>
      <c r="DU155" s="159"/>
      <c r="DV155" s="159"/>
      <c r="DW155" s="159"/>
      <c r="DX155" s="159"/>
      <c r="DY155" s="159"/>
      <c r="DZ155" s="159"/>
      <c r="EA155" s="159"/>
      <c r="EB155" s="159"/>
      <c r="EC155" s="159"/>
      <c r="ED155" s="159"/>
      <c r="EE155" s="159"/>
      <c r="EF155" s="159"/>
      <c r="EG155" s="159"/>
      <c r="EH155" s="159"/>
      <c r="EI155" s="159"/>
    </row>
    <row r="156" s="160" customFormat="true" ht="12" hidden="false" customHeight="false" outlineLevel="0" collapsed="false">
      <c r="A156" s="174" t="n">
        <v>41663</v>
      </c>
      <c r="B156" s="175" t="s">
        <v>1041</v>
      </c>
      <c r="C156" s="175" t="s">
        <v>1042</v>
      </c>
      <c r="D156" s="163"/>
      <c r="E156" s="167"/>
      <c r="F156" s="179"/>
      <c r="G156" s="171"/>
      <c r="H156" s="163"/>
      <c r="I156" s="181" t="n">
        <v>1241.2</v>
      </c>
      <c r="J156" s="178" t="s">
        <v>87</v>
      </c>
      <c r="K156" s="178" t="s">
        <v>1043</v>
      </c>
      <c r="L156" s="178" t="s">
        <v>71</v>
      </c>
      <c r="M156" s="169"/>
      <c r="N156" s="184"/>
      <c r="O156" s="184"/>
      <c r="P156" s="184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59"/>
      <c r="AX156" s="159"/>
      <c r="AY156" s="159"/>
      <c r="AZ156" s="159"/>
      <c r="BA156" s="159"/>
      <c r="BB156" s="159"/>
      <c r="BC156" s="159"/>
      <c r="BD156" s="159"/>
      <c r="BE156" s="159"/>
      <c r="BF156" s="159"/>
      <c r="BG156" s="159"/>
      <c r="BH156" s="159"/>
      <c r="BI156" s="159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  <c r="BV156" s="159"/>
      <c r="BW156" s="159"/>
      <c r="BX156" s="159"/>
      <c r="BY156" s="159"/>
      <c r="BZ156" s="159"/>
      <c r="CA156" s="159"/>
      <c r="CB156" s="159"/>
      <c r="CC156" s="159"/>
      <c r="CD156" s="159"/>
      <c r="CE156" s="159"/>
      <c r="CF156" s="159"/>
      <c r="CG156" s="159"/>
      <c r="CH156" s="159"/>
      <c r="CI156" s="159"/>
      <c r="CJ156" s="159"/>
      <c r="CK156" s="159"/>
      <c r="CL156" s="159"/>
      <c r="CM156" s="159"/>
      <c r="CN156" s="159"/>
      <c r="CO156" s="159"/>
      <c r="CP156" s="159"/>
      <c r="CQ156" s="159"/>
      <c r="CR156" s="159"/>
      <c r="CS156" s="159"/>
      <c r="CT156" s="159"/>
      <c r="CU156" s="159"/>
      <c r="CV156" s="159"/>
      <c r="CW156" s="159"/>
      <c r="CX156" s="159"/>
      <c r="CY156" s="159"/>
      <c r="CZ156" s="159"/>
      <c r="DA156" s="159"/>
      <c r="DB156" s="159"/>
      <c r="DC156" s="159"/>
      <c r="DD156" s="159"/>
      <c r="DE156" s="159"/>
      <c r="DF156" s="159"/>
      <c r="DG156" s="159"/>
      <c r="DH156" s="159"/>
      <c r="DI156" s="159"/>
      <c r="DJ156" s="159"/>
      <c r="DK156" s="159"/>
      <c r="DL156" s="159"/>
      <c r="DM156" s="159"/>
      <c r="DN156" s="159"/>
      <c r="DO156" s="159"/>
      <c r="DP156" s="159"/>
      <c r="DQ156" s="159"/>
      <c r="DR156" s="159"/>
      <c r="DS156" s="159"/>
      <c r="DT156" s="159"/>
      <c r="DU156" s="159"/>
      <c r="DV156" s="159"/>
      <c r="DW156" s="159"/>
      <c r="DX156" s="159"/>
      <c r="DY156" s="159"/>
      <c r="DZ156" s="159"/>
      <c r="EA156" s="159"/>
      <c r="EB156" s="159"/>
      <c r="EC156" s="159"/>
      <c r="ED156" s="159"/>
      <c r="EE156" s="159"/>
      <c r="EF156" s="159"/>
      <c r="EG156" s="159"/>
      <c r="EH156" s="159"/>
      <c r="EI156" s="159"/>
    </row>
    <row r="157" s="160" customFormat="true" ht="12" hidden="false" customHeight="false" outlineLevel="0" collapsed="false">
      <c r="A157" s="174" t="n">
        <v>41663</v>
      </c>
      <c r="B157" s="175" t="s">
        <v>1044</v>
      </c>
      <c r="C157" s="175" t="s">
        <v>1045</v>
      </c>
      <c r="D157" s="163"/>
      <c r="E157" s="167"/>
      <c r="F157" s="179"/>
      <c r="G157" s="171"/>
      <c r="H157" s="163"/>
      <c r="I157" s="181" t="n">
        <v>1241.2</v>
      </c>
      <c r="J157" s="168" t="s">
        <v>52</v>
      </c>
      <c r="K157" s="168" t="s">
        <v>1046</v>
      </c>
      <c r="L157" s="168" t="s">
        <v>71</v>
      </c>
      <c r="M157" s="169"/>
      <c r="N157" s="184"/>
      <c r="O157" s="184"/>
      <c r="P157" s="184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</row>
    <row r="158" s="160" customFormat="true" ht="12" hidden="false" customHeight="false" outlineLevel="0" collapsed="false">
      <c r="A158" s="174" t="n">
        <v>41663</v>
      </c>
      <c r="B158" s="175" t="s">
        <v>1047</v>
      </c>
      <c r="C158" s="175" t="s">
        <v>1048</v>
      </c>
      <c r="D158" s="163"/>
      <c r="E158" s="167"/>
      <c r="F158" s="179"/>
      <c r="G158" s="171"/>
      <c r="H158" s="163"/>
      <c r="I158" s="181" t="n">
        <v>1241.2</v>
      </c>
      <c r="J158" s="178" t="s">
        <v>87</v>
      </c>
      <c r="K158" s="178" t="s">
        <v>1049</v>
      </c>
      <c r="L158" s="178" t="s">
        <v>60</v>
      </c>
      <c r="M158" s="169" t="s">
        <v>143</v>
      </c>
      <c r="N158" s="184"/>
      <c r="O158" s="184"/>
      <c r="P158" s="184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59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</row>
    <row r="159" s="160" customFormat="true" ht="12" hidden="true" customHeight="false" outlineLevel="0" collapsed="false">
      <c r="A159" s="174" t="n">
        <v>41663</v>
      </c>
      <c r="B159" s="175" t="s">
        <v>829</v>
      </c>
      <c r="C159" s="175" t="s">
        <v>681</v>
      </c>
      <c r="D159" s="163"/>
      <c r="E159" s="167"/>
      <c r="F159" s="179"/>
      <c r="G159" s="171" t="s">
        <v>682</v>
      </c>
      <c r="H159" s="180" t="n">
        <v>15300.4</v>
      </c>
      <c r="I159" s="179"/>
      <c r="J159" s="168" t="s">
        <v>52</v>
      </c>
      <c r="K159" s="168" t="s">
        <v>683</v>
      </c>
      <c r="L159" s="168" t="s">
        <v>71</v>
      </c>
      <c r="M159" s="169"/>
      <c r="N159" s="184"/>
      <c r="O159" s="184"/>
      <c r="P159" s="184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  <c r="BV159" s="159"/>
      <c r="BW159" s="159"/>
      <c r="BX159" s="159"/>
      <c r="BY159" s="159"/>
      <c r="BZ159" s="159"/>
      <c r="CA159" s="159"/>
      <c r="CB159" s="159"/>
      <c r="CC159" s="159"/>
      <c r="CD159" s="159"/>
      <c r="CE159" s="159"/>
      <c r="CF159" s="159"/>
      <c r="CG159" s="159"/>
      <c r="CH159" s="159"/>
      <c r="CI159" s="159"/>
      <c r="CJ159" s="159"/>
      <c r="CK159" s="159"/>
      <c r="CL159" s="159"/>
      <c r="CM159" s="159"/>
      <c r="CN159" s="159"/>
      <c r="CO159" s="159"/>
      <c r="CP159" s="159"/>
      <c r="CQ159" s="159"/>
      <c r="CR159" s="159"/>
      <c r="CS159" s="159"/>
      <c r="CT159" s="159"/>
      <c r="CU159" s="159"/>
      <c r="CV159" s="159"/>
      <c r="CW159" s="159"/>
      <c r="CX159" s="159"/>
      <c r="CY159" s="159"/>
      <c r="CZ159" s="159"/>
      <c r="DA159" s="159"/>
      <c r="DB159" s="159"/>
      <c r="DC159" s="159"/>
      <c r="DD159" s="159"/>
      <c r="DE159" s="159"/>
      <c r="DF159" s="159"/>
      <c r="DG159" s="159"/>
      <c r="DH159" s="159"/>
      <c r="DI159" s="159"/>
      <c r="DJ159" s="159"/>
      <c r="DK159" s="159"/>
      <c r="DL159" s="159"/>
      <c r="DM159" s="159"/>
      <c r="DN159" s="159"/>
      <c r="DO159" s="159"/>
      <c r="DP159" s="159"/>
      <c r="DQ159" s="159"/>
      <c r="DR159" s="159"/>
      <c r="DS159" s="159"/>
      <c r="DT159" s="159"/>
      <c r="DU159" s="159"/>
      <c r="DV159" s="159"/>
      <c r="DW159" s="159"/>
      <c r="DX159" s="159"/>
      <c r="DY159" s="159"/>
      <c r="DZ159" s="159"/>
      <c r="EA159" s="159"/>
      <c r="EB159" s="159"/>
      <c r="EC159" s="159"/>
      <c r="ED159" s="159"/>
      <c r="EE159" s="159"/>
      <c r="EF159" s="159"/>
      <c r="EG159" s="159"/>
      <c r="EH159" s="159"/>
      <c r="EI159" s="159"/>
    </row>
    <row r="160" s="160" customFormat="true" ht="12.75" hidden="true" customHeight="false" outlineLevel="0" collapsed="false">
      <c r="A160" s="189" t="n">
        <v>41663</v>
      </c>
      <c r="B160" s="190" t="s">
        <v>1050</v>
      </c>
      <c r="C160" s="190" t="s">
        <v>1051</v>
      </c>
      <c r="D160" s="191"/>
      <c r="E160" s="192"/>
      <c r="F160" s="193"/>
      <c r="G160" s="194"/>
      <c r="H160" s="195" t="n">
        <v>8508.6</v>
      </c>
      <c r="I160" s="193"/>
      <c r="J160" s="196" t="s">
        <v>87</v>
      </c>
      <c r="K160" s="196" t="s">
        <v>1052</v>
      </c>
      <c r="L160" s="196" t="s">
        <v>80</v>
      </c>
      <c r="M160" s="197"/>
      <c r="N160" s="184"/>
      <c r="O160" s="184"/>
      <c r="P160" s="184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/>
      <c r="CA160" s="159"/>
      <c r="CB160" s="159"/>
      <c r="CC160" s="159"/>
      <c r="CD160" s="159"/>
      <c r="CE160" s="159"/>
      <c r="CF160" s="159"/>
      <c r="CG160" s="159"/>
      <c r="CH160" s="159"/>
      <c r="CI160" s="159"/>
      <c r="CJ160" s="159"/>
      <c r="CK160" s="159"/>
      <c r="CL160" s="159"/>
      <c r="CM160" s="159"/>
      <c r="CN160" s="159"/>
      <c r="CO160" s="159"/>
      <c r="CP160" s="159"/>
      <c r="CQ160" s="159"/>
      <c r="CR160" s="159"/>
      <c r="CS160" s="159"/>
      <c r="CT160" s="159"/>
      <c r="CU160" s="159"/>
      <c r="CV160" s="159"/>
      <c r="CW160" s="159"/>
      <c r="CX160" s="159"/>
      <c r="CY160" s="159"/>
      <c r="CZ160" s="159"/>
      <c r="DA160" s="159"/>
      <c r="DB160" s="159"/>
      <c r="DC160" s="159"/>
      <c r="DD160" s="159"/>
      <c r="DE160" s="159"/>
      <c r="DF160" s="159"/>
      <c r="DG160" s="159"/>
      <c r="DH160" s="159"/>
      <c r="DI160" s="159"/>
      <c r="DJ160" s="159"/>
      <c r="DK160" s="159"/>
      <c r="DL160" s="159"/>
      <c r="DM160" s="159"/>
      <c r="DN160" s="159"/>
      <c r="DO160" s="159"/>
      <c r="DP160" s="159"/>
      <c r="DQ160" s="159"/>
      <c r="DR160" s="159"/>
      <c r="DS160" s="159"/>
      <c r="DT160" s="159"/>
      <c r="DU160" s="159"/>
      <c r="DV160" s="159"/>
      <c r="DW160" s="159"/>
      <c r="DX160" s="159"/>
      <c r="DY160" s="159"/>
      <c r="DZ160" s="159"/>
      <c r="EA160" s="159"/>
      <c r="EB160" s="159"/>
      <c r="EC160" s="159"/>
      <c r="ED160" s="159"/>
      <c r="EE160" s="159"/>
      <c r="EF160" s="159"/>
      <c r="EG160" s="159"/>
      <c r="EH160" s="159"/>
      <c r="EI160" s="159"/>
    </row>
    <row r="161" s="160" customFormat="true" ht="12.75" hidden="false" customHeight="false" outlineLevel="0" collapsed="false">
      <c r="A161" s="198"/>
      <c r="C161" s="199"/>
      <c r="D161" s="200"/>
      <c r="E161" s="200"/>
      <c r="F161" s="201"/>
      <c r="G161" s="202"/>
      <c r="H161" s="203"/>
      <c r="I161" s="204"/>
      <c r="J161" s="201"/>
      <c r="K161" s="201"/>
      <c r="L161" s="201"/>
      <c r="M161" s="205"/>
      <c r="N161" s="206"/>
      <c r="O161" s="206"/>
    </row>
    <row r="162" s="160" customFormat="true" ht="12.75" hidden="false" customHeight="false" outlineLevel="0" collapsed="false">
      <c r="A162" s="198"/>
      <c r="C162" s="199"/>
      <c r="D162" s="200"/>
      <c r="E162" s="207" t="n">
        <f aca="false">SUM(E68:E161)</f>
        <v>0</v>
      </c>
      <c r="F162" s="207" t="n">
        <f aca="false">SUM(F5:F160)</f>
        <v>-129255.32</v>
      </c>
      <c r="G162" s="207"/>
      <c r="H162" s="207" t="n">
        <f aca="false">SUM(H5:H160)</f>
        <v>445214.76</v>
      </c>
      <c r="I162" s="207" t="n">
        <f aca="false">SUM(I5:I160)</f>
        <v>110466.8</v>
      </c>
      <c r="J162" s="202"/>
      <c r="K162" s="208" t="s">
        <v>272</v>
      </c>
      <c r="L162" s="209" t="n">
        <f aca="false">+E162+F162+H162+I162</f>
        <v>426426.24</v>
      </c>
      <c r="M162" s="205"/>
      <c r="N162" s="206"/>
      <c r="O162" s="206"/>
    </row>
    <row r="163" s="160" customFormat="true" ht="12" hidden="false" customHeight="false" outlineLevel="0" collapsed="false">
      <c r="A163" s="198"/>
      <c r="D163" s="210"/>
      <c r="G163" s="211"/>
      <c r="I163" s="212"/>
      <c r="J163" s="213"/>
      <c r="K163" s="213"/>
      <c r="L163" s="214"/>
      <c r="M163" s="205"/>
      <c r="N163" s="206"/>
      <c r="O163" s="206"/>
    </row>
    <row r="164" s="160" customFormat="true" ht="12" hidden="false" customHeight="false" outlineLevel="0" collapsed="false">
      <c r="A164" s="198"/>
      <c r="C164" s="215" t="s">
        <v>273</v>
      </c>
      <c r="D164" s="216" t="n">
        <v>426426.25</v>
      </c>
      <c r="E164" s="216"/>
      <c r="F164" s="212"/>
      <c r="G164" s="211"/>
      <c r="H164" s="217"/>
      <c r="I164" s="212"/>
      <c r="J164" s="203"/>
      <c r="K164" s="203"/>
      <c r="L164" s="203"/>
      <c r="M164" s="205"/>
      <c r="N164" s="206"/>
      <c r="O164" s="206"/>
    </row>
    <row r="165" s="160" customFormat="true" ht="12" hidden="false" customHeight="false" outlineLevel="0" collapsed="false">
      <c r="A165" s="198"/>
      <c r="C165" s="215" t="s">
        <v>274</v>
      </c>
      <c r="D165" s="216" t="n">
        <v>426426.25</v>
      </c>
      <c r="E165" s="216"/>
      <c r="F165" s="212"/>
      <c r="G165" s="211"/>
      <c r="H165" s="212"/>
      <c r="I165" s="212"/>
      <c r="J165" s="203"/>
      <c r="K165" s="203"/>
      <c r="L165" s="203"/>
      <c r="M165" s="205"/>
      <c r="N165" s="206"/>
      <c r="O165" s="206"/>
    </row>
    <row r="166" s="160" customFormat="true" ht="12" hidden="false" customHeight="false" outlineLevel="0" collapsed="false">
      <c r="A166" s="198"/>
      <c r="C166" s="215" t="s">
        <v>275</v>
      </c>
      <c r="D166" s="216" t="n">
        <v>426426.25</v>
      </c>
      <c r="E166" s="216"/>
      <c r="F166" s="212"/>
      <c r="G166" s="211"/>
      <c r="H166" s="212"/>
      <c r="I166" s="216"/>
      <c r="J166" s="203"/>
      <c r="K166" s="203"/>
      <c r="L166" s="218"/>
      <c r="M166" s="205"/>
      <c r="N166" s="206"/>
      <c r="O166" s="206"/>
    </row>
    <row r="167" s="160" customFormat="true" ht="12" hidden="false" customHeight="false" outlineLevel="0" collapsed="false">
      <c r="A167" s="198"/>
      <c r="D167" s="206"/>
      <c r="G167" s="211"/>
      <c r="H167" s="212"/>
      <c r="I167" s="212"/>
      <c r="J167" s="203"/>
      <c r="K167" s="203"/>
      <c r="L167" s="203"/>
      <c r="M167" s="205"/>
      <c r="N167" s="206"/>
      <c r="O167" s="206"/>
    </row>
    <row r="168" s="160" customFormat="true" ht="12" hidden="false" customHeight="false" outlineLevel="0" collapsed="false">
      <c r="A168" s="198"/>
      <c r="G168" s="211"/>
      <c r="H168" s="210"/>
      <c r="I168" s="212"/>
      <c r="J168" s="203"/>
      <c r="K168" s="203"/>
      <c r="L168" s="203"/>
      <c r="M168" s="205"/>
      <c r="N168" s="206"/>
      <c r="O168" s="206"/>
    </row>
    <row r="169" s="160" customFormat="true" ht="12" hidden="false" customHeight="false" outlineLevel="0" collapsed="false">
      <c r="A169" s="198"/>
      <c r="G169" s="211"/>
      <c r="H169" s="212"/>
      <c r="I169" s="212"/>
      <c r="J169" s="203"/>
      <c r="K169" s="203"/>
      <c r="L169" s="203"/>
      <c r="M169" s="205"/>
      <c r="N169" s="206"/>
      <c r="O169" s="206"/>
    </row>
    <row r="170" s="160" customFormat="true" ht="12" hidden="false" customHeight="false" outlineLevel="0" collapsed="false">
      <c r="A170" s="198"/>
      <c r="G170" s="211"/>
      <c r="H170" s="212"/>
      <c r="I170" s="219"/>
      <c r="J170" s="203"/>
      <c r="K170" s="203"/>
      <c r="L170" s="203"/>
      <c r="M170" s="205"/>
      <c r="N170" s="206"/>
      <c r="O170" s="206"/>
    </row>
    <row r="171" s="160" customFormat="true" ht="12" hidden="false" customHeight="false" outlineLevel="0" collapsed="false">
      <c r="A171" s="198"/>
      <c r="G171" s="211"/>
      <c r="H171" s="217"/>
      <c r="I171" s="212"/>
      <c r="J171" s="203"/>
      <c r="K171" s="203"/>
      <c r="L171" s="203"/>
      <c r="M171" s="205"/>
      <c r="N171" s="206"/>
      <c r="O171" s="206"/>
    </row>
    <row r="172" s="160" customFormat="true" ht="12" hidden="false" customHeight="false" outlineLevel="0" collapsed="false">
      <c r="A172" s="198"/>
      <c r="G172" s="211"/>
      <c r="I172" s="220"/>
      <c r="J172" s="203"/>
      <c r="K172" s="203"/>
      <c r="L172" s="203"/>
      <c r="M172" s="205"/>
      <c r="N172" s="206"/>
      <c r="O172" s="206"/>
    </row>
    <row r="173" s="160" customFormat="true" ht="12" hidden="false" customHeight="false" outlineLevel="0" collapsed="false">
      <c r="A173" s="198"/>
      <c r="G173" s="211"/>
      <c r="I173" s="212"/>
      <c r="J173" s="213"/>
      <c r="K173" s="213"/>
      <c r="L173" s="213"/>
      <c r="M173" s="205"/>
      <c r="N173" s="206"/>
      <c r="O173" s="206"/>
    </row>
    <row r="174" s="160" customFormat="true" ht="12" hidden="false" customHeight="false" outlineLevel="0" collapsed="false">
      <c r="A174" s="198"/>
      <c r="G174" s="211"/>
      <c r="I174" s="212"/>
      <c r="J174" s="213"/>
      <c r="K174" s="213"/>
      <c r="L174" s="213"/>
      <c r="M174" s="205"/>
      <c r="N174" s="206"/>
      <c r="O174" s="206"/>
    </row>
    <row r="175" s="160" customFormat="true" ht="12" hidden="false" customHeight="false" outlineLevel="0" collapsed="false">
      <c r="A175" s="198"/>
      <c r="C175" s="212"/>
      <c r="G175" s="211"/>
      <c r="I175" s="212"/>
      <c r="J175" s="213"/>
      <c r="K175" s="213"/>
      <c r="L175" s="213"/>
      <c r="M175" s="205"/>
      <c r="N175" s="206"/>
      <c r="O175" s="206"/>
    </row>
    <row r="176" s="160" customFormat="true" ht="12" hidden="false" customHeight="false" outlineLevel="0" collapsed="false">
      <c r="A176" s="198"/>
      <c r="C176" s="212"/>
      <c r="G176" s="211"/>
      <c r="I176" s="212"/>
      <c r="J176" s="213"/>
      <c r="K176" s="213"/>
      <c r="L176" s="213"/>
      <c r="M176" s="205"/>
      <c r="N176" s="206"/>
      <c r="O176" s="206"/>
    </row>
    <row r="177" s="160" customFormat="true" ht="12" hidden="false" customHeight="false" outlineLevel="0" collapsed="false">
      <c r="A177" s="198"/>
      <c r="C177" s="212"/>
      <c r="G177" s="211"/>
      <c r="I177" s="212"/>
      <c r="J177" s="213"/>
      <c r="K177" s="213"/>
      <c r="L177" s="213"/>
      <c r="M177" s="205"/>
      <c r="N177" s="206"/>
      <c r="O177" s="206"/>
    </row>
    <row r="178" s="160" customFormat="true" ht="12" hidden="false" customHeight="false" outlineLevel="0" collapsed="false">
      <c r="A178" s="198"/>
      <c r="C178" s="212"/>
      <c r="G178" s="211"/>
      <c r="I178" s="212"/>
      <c r="J178" s="213"/>
      <c r="K178" s="213"/>
      <c r="L178" s="213"/>
      <c r="M178" s="205"/>
      <c r="N178" s="206"/>
      <c r="O178" s="206"/>
    </row>
    <row r="179" s="160" customFormat="true" ht="12" hidden="false" customHeight="false" outlineLevel="0" collapsed="false">
      <c r="A179" s="198"/>
      <c r="C179" s="212"/>
      <c r="G179" s="211"/>
      <c r="I179" s="212"/>
      <c r="J179" s="213"/>
      <c r="K179" s="213"/>
      <c r="L179" s="213"/>
      <c r="M179" s="205"/>
      <c r="N179" s="206"/>
      <c r="O179" s="206"/>
    </row>
    <row r="180" s="160" customFormat="true" ht="12" hidden="false" customHeight="false" outlineLevel="0" collapsed="false">
      <c r="A180" s="198"/>
      <c r="G180" s="211"/>
      <c r="I180" s="212"/>
      <c r="J180" s="213"/>
      <c r="K180" s="213"/>
      <c r="L180" s="213"/>
      <c r="M180" s="206"/>
      <c r="N180" s="206"/>
      <c r="O180" s="206"/>
    </row>
    <row r="181" s="160" customFormat="true" ht="12" hidden="false" customHeight="false" outlineLevel="0" collapsed="false">
      <c r="A181" s="198"/>
      <c r="G181" s="211"/>
      <c r="I181" s="212"/>
      <c r="J181" s="213"/>
      <c r="K181" s="213"/>
      <c r="L181" s="213"/>
      <c r="M181" s="206"/>
      <c r="N181" s="206"/>
      <c r="O181" s="206"/>
    </row>
    <row r="182" s="160" customFormat="true" ht="12" hidden="false" customHeight="false" outlineLevel="0" collapsed="false">
      <c r="A182" s="198"/>
      <c r="G182" s="211"/>
      <c r="I182" s="212"/>
      <c r="J182" s="213"/>
      <c r="K182" s="213"/>
      <c r="L182" s="213"/>
      <c r="M182" s="206"/>
      <c r="N182" s="206"/>
      <c r="O182" s="206"/>
    </row>
    <row r="183" s="160" customFormat="true" ht="12" hidden="false" customHeight="false" outlineLevel="0" collapsed="false">
      <c r="A183" s="198"/>
      <c r="G183" s="211"/>
      <c r="I183" s="212"/>
      <c r="J183" s="213"/>
      <c r="K183" s="213"/>
      <c r="L183" s="213"/>
      <c r="M183" s="206"/>
      <c r="N183" s="206"/>
      <c r="O183" s="206"/>
    </row>
    <row r="184" s="160" customFormat="true" ht="12" hidden="false" customHeight="false" outlineLevel="0" collapsed="false">
      <c r="A184" s="198"/>
      <c r="G184" s="211"/>
      <c r="I184" s="212"/>
      <c r="J184" s="213"/>
      <c r="K184" s="213"/>
      <c r="L184" s="213"/>
      <c r="M184" s="206"/>
      <c r="N184" s="206"/>
      <c r="O184" s="206"/>
    </row>
    <row r="185" s="160" customFormat="true" ht="12" hidden="false" customHeight="false" outlineLevel="0" collapsed="false">
      <c r="A185" s="198"/>
      <c r="G185" s="211"/>
      <c r="I185" s="212"/>
      <c r="J185" s="213"/>
      <c r="K185" s="213"/>
      <c r="L185" s="213"/>
      <c r="M185" s="206"/>
      <c r="N185" s="206"/>
      <c r="O185" s="206"/>
    </row>
    <row r="186" s="160" customFormat="true" ht="12" hidden="false" customHeight="false" outlineLevel="0" collapsed="false">
      <c r="A186" s="198"/>
      <c r="G186" s="211"/>
      <c r="I186" s="212"/>
      <c r="J186" s="213"/>
      <c r="K186" s="213"/>
      <c r="L186" s="213"/>
      <c r="M186" s="206"/>
      <c r="N186" s="206"/>
      <c r="O186" s="206"/>
    </row>
    <row r="187" s="160" customFormat="true" ht="12" hidden="false" customHeight="false" outlineLevel="0" collapsed="false">
      <c r="A187" s="198"/>
      <c r="G187" s="211"/>
      <c r="I187" s="212"/>
      <c r="J187" s="213"/>
      <c r="K187" s="213"/>
      <c r="L187" s="213"/>
      <c r="M187" s="206"/>
      <c r="N187" s="206"/>
      <c r="O187" s="206"/>
    </row>
    <row r="188" s="160" customFormat="true" ht="12" hidden="false" customHeight="false" outlineLevel="0" collapsed="false">
      <c r="A188" s="198"/>
      <c r="G188" s="211"/>
      <c r="I188" s="212"/>
      <c r="J188" s="213"/>
      <c r="K188" s="213"/>
      <c r="L188" s="213"/>
      <c r="M188" s="206"/>
      <c r="N188" s="206"/>
      <c r="O188" s="206"/>
    </row>
    <row r="189" s="160" customFormat="true" ht="12" hidden="false" customHeight="false" outlineLevel="0" collapsed="false">
      <c r="A189" s="198"/>
      <c r="G189" s="211"/>
      <c r="I189" s="212"/>
      <c r="J189" s="213"/>
      <c r="K189" s="213"/>
      <c r="L189" s="213"/>
      <c r="M189" s="206"/>
      <c r="N189" s="206"/>
      <c r="O189" s="206"/>
    </row>
    <row r="190" s="160" customFormat="true" ht="12" hidden="false" customHeight="false" outlineLevel="0" collapsed="false">
      <c r="A190" s="198"/>
      <c r="G190" s="211"/>
      <c r="I190" s="212"/>
      <c r="J190" s="213"/>
      <c r="K190" s="213"/>
      <c r="L190" s="213"/>
      <c r="M190" s="206"/>
      <c r="N190" s="206"/>
      <c r="O190" s="206"/>
    </row>
    <row r="191" s="160" customFormat="true" ht="12" hidden="false" customHeight="false" outlineLevel="0" collapsed="false">
      <c r="A191" s="198"/>
      <c r="G191" s="211"/>
      <c r="I191" s="212"/>
      <c r="J191" s="213"/>
      <c r="K191" s="213"/>
      <c r="L191" s="213"/>
      <c r="M191" s="206"/>
      <c r="N191" s="206"/>
      <c r="O191" s="206"/>
    </row>
    <row r="192" s="160" customFormat="true" ht="12" hidden="false" customHeight="false" outlineLevel="0" collapsed="false">
      <c r="A192" s="198"/>
      <c r="G192" s="211"/>
      <c r="I192" s="212"/>
      <c r="J192" s="213"/>
      <c r="K192" s="213"/>
      <c r="L192" s="213"/>
      <c r="M192" s="206"/>
      <c r="N192" s="206"/>
      <c r="O192" s="206"/>
    </row>
    <row r="193" s="160" customFormat="true" ht="12" hidden="false" customHeight="false" outlineLevel="0" collapsed="false">
      <c r="A193" s="198"/>
      <c r="G193" s="211"/>
      <c r="I193" s="212"/>
      <c r="J193" s="213"/>
      <c r="K193" s="213"/>
      <c r="L193" s="213"/>
      <c r="M193" s="206"/>
      <c r="N193" s="206"/>
      <c r="O193" s="206"/>
    </row>
    <row r="194" s="160" customFormat="true" ht="12" hidden="false" customHeight="false" outlineLevel="0" collapsed="false">
      <c r="A194" s="198"/>
      <c r="G194" s="211"/>
      <c r="I194" s="212"/>
      <c r="J194" s="213"/>
      <c r="K194" s="213"/>
      <c r="L194" s="213"/>
      <c r="M194" s="206"/>
      <c r="N194" s="206"/>
      <c r="O194" s="206"/>
    </row>
    <row r="195" s="160" customFormat="true" ht="12" hidden="false" customHeight="false" outlineLevel="0" collapsed="false">
      <c r="A195" s="198"/>
      <c r="G195" s="211"/>
      <c r="I195" s="212"/>
      <c r="J195" s="213"/>
      <c r="K195" s="213"/>
      <c r="L195" s="213"/>
      <c r="M195" s="206"/>
      <c r="N195" s="206"/>
      <c r="O195" s="206"/>
    </row>
    <row r="196" s="160" customFormat="true" ht="12" hidden="false" customHeight="false" outlineLevel="0" collapsed="false">
      <c r="A196" s="198"/>
      <c r="G196" s="211"/>
      <c r="I196" s="212"/>
      <c r="J196" s="213"/>
      <c r="K196" s="213"/>
      <c r="L196" s="213"/>
      <c r="M196" s="206"/>
      <c r="N196" s="206"/>
      <c r="O196" s="206"/>
    </row>
    <row r="197" s="160" customFormat="true" ht="12" hidden="false" customHeight="false" outlineLevel="0" collapsed="false">
      <c r="A197" s="198"/>
      <c r="G197" s="211"/>
      <c r="I197" s="212"/>
      <c r="J197" s="213"/>
      <c r="K197" s="213"/>
      <c r="L197" s="213"/>
      <c r="M197" s="206"/>
      <c r="N197" s="206"/>
      <c r="O197" s="206"/>
    </row>
    <row r="198" s="160" customFormat="true" ht="12" hidden="false" customHeight="false" outlineLevel="0" collapsed="false">
      <c r="A198" s="198"/>
      <c r="G198" s="211"/>
      <c r="I198" s="212"/>
      <c r="J198" s="213"/>
      <c r="K198" s="213"/>
      <c r="L198" s="213"/>
      <c r="M198" s="206"/>
      <c r="N198" s="206"/>
      <c r="O198" s="206"/>
    </row>
    <row r="199" s="160" customFormat="true" ht="12" hidden="false" customHeight="false" outlineLevel="0" collapsed="false">
      <c r="A199" s="198"/>
      <c r="G199" s="211"/>
      <c r="I199" s="212"/>
      <c r="J199" s="213"/>
      <c r="K199" s="213"/>
      <c r="L199" s="213"/>
      <c r="M199" s="206"/>
      <c r="N199" s="206"/>
      <c r="O199" s="206"/>
    </row>
    <row r="200" s="160" customFormat="true" ht="12" hidden="false" customHeight="false" outlineLevel="0" collapsed="false">
      <c r="A200" s="198"/>
      <c r="G200" s="211"/>
      <c r="I200" s="212"/>
      <c r="J200" s="213"/>
      <c r="K200" s="213"/>
      <c r="L200" s="213"/>
      <c r="M200" s="206"/>
      <c r="N200" s="206"/>
      <c r="O200" s="206"/>
    </row>
    <row r="201" s="160" customFormat="true" ht="12" hidden="false" customHeight="false" outlineLevel="0" collapsed="false">
      <c r="A201" s="198"/>
      <c r="G201" s="211"/>
      <c r="I201" s="212"/>
      <c r="J201" s="213"/>
      <c r="K201" s="213"/>
      <c r="L201" s="213"/>
      <c r="M201" s="206"/>
      <c r="N201" s="206"/>
      <c r="O201" s="206"/>
    </row>
    <row r="202" s="160" customFormat="true" ht="12" hidden="false" customHeight="false" outlineLevel="0" collapsed="false">
      <c r="A202" s="198"/>
      <c r="G202" s="211"/>
      <c r="I202" s="212"/>
      <c r="J202" s="213"/>
      <c r="K202" s="213"/>
      <c r="L202" s="213"/>
      <c r="M202" s="206"/>
      <c r="N202" s="206"/>
      <c r="O202" s="206"/>
    </row>
    <row r="203" s="160" customFormat="true" ht="12" hidden="false" customHeight="false" outlineLevel="0" collapsed="false">
      <c r="A203" s="198"/>
      <c r="G203" s="211"/>
      <c r="I203" s="212"/>
      <c r="J203" s="213"/>
      <c r="K203" s="213"/>
      <c r="L203" s="213"/>
      <c r="M203" s="206"/>
      <c r="N203" s="206"/>
      <c r="O203" s="206"/>
    </row>
    <row r="204" s="160" customFormat="true" ht="12" hidden="false" customHeight="false" outlineLevel="0" collapsed="false">
      <c r="A204" s="198"/>
      <c r="G204" s="211"/>
      <c r="I204" s="212"/>
      <c r="J204" s="213"/>
      <c r="K204" s="213"/>
      <c r="L204" s="213"/>
      <c r="M204" s="206"/>
      <c r="N204" s="206"/>
      <c r="O204" s="206"/>
    </row>
    <row r="205" s="160" customFormat="true" ht="12" hidden="false" customHeight="false" outlineLevel="0" collapsed="false">
      <c r="A205" s="198"/>
      <c r="G205" s="211"/>
      <c r="I205" s="212"/>
      <c r="J205" s="213"/>
      <c r="K205" s="213"/>
      <c r="L205" s="213"/>
      <c r="M205" s="206"/>
      <c r="N205" s="206"/>
      <c r="O205" s="206"/>
    </row>
    <row r="206" s="160" customFormat="true" ht="12" hidden="false" customHeight="false" outlineLevel="0" collapsed="false">
      <c r="A206" s="198"/>
      <c r="G206" s="211"/>
      <c r="I206" s="212"/>
      <c r="J206" s="213"/>
      <c r="K206" s="213"/>
      <c r="L206" s="213"/>
      <c r="M206" s="206"/>
      <c r="N206" s="206"/>
      <c r="O206" s="206"/>
    </row>
    <row r="207" s="160" customFormat="true" ht="12" hidden="false" customHeight="false" outlineLevel="0" collapsed="false">
      <c r="A207" s="198"/>
      <c r="G207" s="211"/>
      <c r="I207" s="212"/>
      <c r="J207" s="213"/>
      <c r="K207" s="213"/>
      <c r="L207" s="213"/>
      <c r="M207" s="206"/>
      <c r="N207" s="206"/>
      <c r="O207" s="206"/>
    </row>
    <row r="208" s="160" customFormat="true" ht="12" hidden="false" customHeight="false" outlineLevel="0" collapsed="false">
      <c r="A208" s="198"/>
      <c r="G208" s="211"/>
      <c r="I208" s="212"/>
      <c r="J208" s="213"/>
      <c r="K208" s="213"/>
      <c r="L208" s="213"/>
      <c r="M208" s="206"/>
      <c r="N208" s="206"/>
      <c r="O208" s="206"/>
    </row>
    <row r="209" s="160" customFormat="true" ht="12" hidden="false" customHeight="false" outlineLevel="0" collapsed="false">
      <c r="A209" s="198"/>
      <c r="G209" s="211"/>
      <c r="I209" s="212"/>
      <c r="J209" s="221"/>
      <c r="K209" s="213"/>
      <c r="L209" s="213"/>
      <c r="M209" s="206"/>
      <c r="N209" s="215"/>
      <c r="O209" s="215"/>
      <c r="P209" s="222"/>
      <c r="Q209" s="222"/>
      <c r="R209" s="222"/>
    </row>
    <row r="210" s="160" customFormat="true" ht="12" hidden="false" customHeight="false" outlineLevel="0" collapsed="false">
      <c r="A210" s="198"/>
      <c r="F210" s="222"/>
      <c r="G210" s="223"/>
      <c r="H210" s="222"/>
      <c r="I210" s="212"/>
      <c r="J210" s="221"/>
      <c r="K210" s="221"/>
      <c r="L210" s="221"/>
      <c r="M210" s="206"/>
      <c r="N210" s="215"/>
      <c r="O210" s="215"/>
      <c r="P210" s="222"/>
      <c r="Q210" s="222"/>
      <c r="R210" s="222"/>
    </row>
    <row r="211" s="160" customFormat="true" ht="12" hidden="false" customHeight="false" outlineLevel="0" collapsed="false">
      <c r="A211" s="198"/>
      <c r="F211" s="222"/>
      <c r="G211" s="223"/>
      <c r="H211" s="222"/>
      <c r="I211" s="212"/>
      <c r="J211" s="221"/>
      <c r="K211" s="221"/>
      <c r="L211" s="221"/>
      <c r="M211" s="215"/>
      <c r="N211" s="215"/>
      <c r="O211" s="215"/>
      <c r="P211" s="222"/>
      <c r="Q211" s="222"/>
      <c r="R211" s="222"/>
    </row>
    <row r="212" s="160" customFormat="true" ht="12" hidden="false" customHeight="false" outlineLevel="0" collapsed="false">
      <c r="A212" s="198"/>
      <c r="F212" s="222"/>
      <c r="G212" s="223"/>
      <c r="H212" s="222"/>
      <c r="I212" s="212"/>
      <c r="J212" s="221"/>
      <c r="K212" s="221"/>
      <c r="L212" s="221"/>
      <c r="M212" s="215"/>
      <c r="N212" s="215"/>
      <c r="O212" s="215"/>
      <c r="P212" s="222"/>
      <c r="Q212" s="222"/>
      <c r="R212" s="222"/>
    </row>
    <row r="213" s="160" customFormat="true" ht="12" hidden="false" customHeight="false" outlineLevel="0" collapsed="false">
      <c r="A213" s="198"/>
      <c r="F213" s="222"/>
      <c r="G213" s="223"/>
      <c r="H213" s="222"/>
      <c r="I213" s="212"/>
      <c r="J213" s="221"/>
      <c r="K213" s="221"/>
      <c r="L213" s="221"/>
      <c r="M213" s="215"/>
      <c r="N213" s="215"/>
      <c r="O213" s="215"/>
      <c r="P213" s="222"/>
      <c r="Q213" s="222"/>
      <c r="R213" s="222"/>
    </row>
    <row r="214" s="160" customFormat="true" ht="12" hidden="false" customHeight="false" outlineLevel="0" collapsed="false">
      <c r="A214" s="198"/>
      <c r="F214" s="222"/>
      <c r="G214" s="223"/>
      <c r="H214" s="222"/>
      <c r="I214" s="212"/>
      <c r="J214" s="221"/>
      <c r="K214" s="221"/>
      <c r="L214" s="221"/>
      <c r="M214" s="215"/>
      <c r="N214" s="215"/>
      <c r="O214" s="215"/>
      <c r="P214" s="222"/>
      <c r="Q214" s="222"/>
      <c r="R214" s="222"/>
    </row>
    <row r="215" s="160" customFormat="true" ht="12" hidden="false" customHeight="false" outlineLevel="0" collapsed="false">
      <c r="A215" s="198"/>
      <c r="F215" s="222"/>
      <c r="G215" s="223"/>
      <c r="H215" s="222"/>
      <c r="I215" s="212"/>
      <c r="J215" s="221"/>
      <c r="K215" s="221"/>
      <c r="L215" s="221"/>
      <c r="M215" s="215"/>
      <c r="N215" s="215"/>
      <c r="O215" s="215"/>
      <c r="P215" s="222"/>
      <c r="Q215" s="222"/>
      <c r="R215" s="222"/>
    </row>
    <row r="216" s="160" customFormat="true" ht="12" hidden="false" customHeight="false" outlineLevel="0" collapsed="false">
      <c r="A216" s="198"/>
      <c r="F216" s="222"/>
      <c r="G216" s="223"/>
      <c r="H216" s="222"/>
      <c r="I216" s="212"/>
      <c r="J216" s="221"/>
      <c r="K216" s="221"/>
      <c r="L216" s="221"/>
      <c r="M216" s="215"/>
      <c r="N216" s="215"/>
      <c r="O216" s="215"/>
      <c r="P216" s="222"/>
      <c r="Q216" s="222"/>
      <c r="R216" s="222"/>
    </row>
    <row r="217" s="160" customFormat="true" ht="12" hidden="false" customHeight="false" outlineLevel="0" collapsed="false">
      <c r="A217" s="198"/>
      <c r="F217" s="222"/>
      <c r="G217" s="223"/>
      <c r="H217" s="222"/>
      <c r="I217" s="212"/>
      <c r="J217" s="221"/>
      <c r="K217" s="221"/>
      <c r="L217" s="221"/>
      <c r="M217" s="215"/>
      <c r="N217" s="215"/>
      <c r="O217" s="215"/>
      <c r="P217" s="222"/>
      <c r="Q217" s="222"/>
      <c r="R217" s="222"/>
    </row>
    <row r="218" s="160" customFormat="true" ht="12" hidden="false" customHeight="false" outlineLevel="0" collapsed="false">
      <c r="A218" s="198"/>
      <c r="F218" s="222"/>
      <c r="G218" s="223"/>
      <c r="H218" s="222"/>
      <c r="I218" s="212"/>
      <c r="J218" s="221"/>
      <c r="K218" s="221"/>
      <c r="L218" s="221"/>
      <c r="M218" s="215"/>
      <c r="N218" s="215"/>
      <c r="O218" s="215"/>
      <c r="P218" s="222"/>
      <c r="Q218" s="222"/>
      <c r="R218" s="222"/>
    </row>
    <row r="219" s="160" customFormat="true" ht="12" hidden="false" customHeight="false" outlineLevel="0" collapsed="false">
      <c r="A219" s="198"/>
      <c r="F219" s="222"/>
      <c r="G219" s="223"/>
      <c r="H219" s="222"/>
      <c r="I219" s="212"/>
      <c r="J219" s="221"/>
      <c r="K219" s="221"/>
      <c r="L219" s="221"/>
      <c r="M219" s="215"/>
      <c r="N219" s="215"/>
      <c r="O219" s="215"/>
      <c r="P219" s="222"/>
      <c r="Q219" s="222"/>
      <c r="R219" s="222"/>
    </row>
    <row r="220" s="160" customFormat="true" ht="12" hidden="false" customHeight="false" outlineLevel="0" collapsed="false">
      <c r="A220" s="198"/>
      <c r="F220" s="222"/>
      <c r="G220" s="223"/>
      <c r="H220" s="222"/>
      <c r="I220" s="212"/>
      <c r="J220" s="221"/>
      <c r="K220" s="221"/>
      <c r="L220" s="221"/>
      <c r="M220" s="215"/>
      <c r="N220" s="215"/>
      <c r="O220" s="215"/>
      <c r="P220" s="222"/>
      <c r="Q220" s="222"/>
      <c r="R220" s="222"/>
    </row>
    <row r="221" s="160" customFormat="true" ht="12" hidden="false" customHeight="false" outlineLevel="0" collapsed="false">
      <c r="A221" s="198"/>
      <c r="F221" s="222"/>
      <c r="G221" s="223"/>
      <c r="H221" s="222"/>
      <c r="I221" s="212"/>
      <c r="J221" s="221"/>
      <c r="K221" s="221"/>
      <c r="L221" s="221"/>
      <c r="M221" s="215"/>
      <c r="N221" s="215"/>
      <c r="O221" s="215"/>
      <c r="P221" s="222"/>
      <c r="Q221" s="222"/>
      <c r="R221" s="222"/>
    </row>
    <row r="222" s="160" customFormat="true" ht="12" hidden="false" customHeight="false" outlineLevel="0" collapsed="false">
      <c r="A222" s="198"/>
      <c r="F222" s="222"/>
      <c r="G222" s="223"/>
      <c r="H222" s="222"/>
      <c r="I222" s="212"/>
      <c r="J222" s="221"/>
      <c r="K222" s="221"/>
      <c r="L222" s="221"/>
      <c r="M222" s="215"/>
      <c r="N222" s="215"/>
      <c r="O222" s="215"/>
      <c r="P222" s="222"/>
      <c r="Q222" s="222"/>
      <c r="R222" s="222"/>
    </row>
    <row r="223" s="160" customFormat="true" ht="12" hidden="false" customHeight="false" outlineLevel="0" collapsed="false">
      <c r="A223" s="198"/>
      <c r="F223" s="222"/>
      <c r="G223" s="223"/>
      <c r="H223" s="222"/>
      <c r="I223" s="212"/>
      <c r="J223" s="221"/>
      <c r="K223" s="221"/>
      <c r="L223" s="221"/>
      <c r="M223" s="215"/>
      <c r="N223" s="215"/>
      <c r="O223" s="215"/>
      <c r="P223" s="222"/>
      <c r="Q223" s="222"/>
      <c r="R223" s="222"/>
    </row>
    <row r="224" s="222" customFormat="true" ht="12" hidden="false" customHeight="false" outlineLevel="0" collapsed="false">
      <c r="A224" s="198"/>
      <c r="B224" s="160"/>
      <c r="C224" s="160"/>
      <c r="D224" s="160"/>
      <c r="E224" s="160"/>
      <c r="G224" s="223"/>
      <c r="I224" s="212"/>
      <c r="J224" s="221"/>
      <c r="K224" s="221"/>
      <c r="L224" s="221"/>
      <c r="M224" s="215"/>
      <c r="N224" s="215"/>
      <c r="O224" s="215"/>
    </row>
    <row r="225" s="222" customFormat="true" ht="12" hidden="false" customHeight="false" outlineLevel="0" collapsed="false">
      <c r="A225" s="224"/>
      <c r="G225" s="223"/>
      <c r="I225" s="212"/>
      <c r="J225" s="221"/>
      <c r="K225" s="221"/>
      <c r="L225" s="221"/>
      <c r="M225" s="215"/>
      <c r="N225" s="215"/>
      <c r="O225" s="215"/>
    </row>
    <row r="226" s="222" customFormat="true" ht="12" hidden="false" customHeight="false" outlineLevel="0" collapsed="false">
      <c r="A226" s="224"/>
      <c r="G226" s="223"/>
      <c r="I226" s="212"/>
      <c r="J226" s="221"/>
      <c r="K226" s="221"/>
      <c r="L226" s="221"/>
      <c r="M226" s="215"/>
      <c r="N226" s="215"/>
      <c r="O226" s="215"/>
    </row>
    <row r="227" s="222" customFormat="true" ht="12" hidden="false" customHeight="false" outlineLevel="0" collapsed="false">
      <c r="A227" s="224"/>
      <c r="G227" s="223"/>
      <c r="I227" s="212"/>
      <c r="J227" s="221"/>
      <c r="K227" s="221"/>
      <c r="L227" s="221"/>
      <c r="M227" s="215"/>
      <c r="N227" s="215"/>
      <c r="O227" s="215"/>
    </row>
    <row r="228" s="222" customFormat="true" ht="12" hidden="false" customHeight="false" outlineLevel="0" collapsed="false">
      <c r="A228" s="224"/>
      <c r="G228" s="223"/>
      <c r="I228" s="212"/>
      <c r="J228" s="221"/>
      <c r="K228" s="221"/>
      <c r="L228" s="221"/>
      <c r="M228" s="215"/>
      <c r="N228" s="215"/>
      <c r="O228" s="215"/>
    </row>
    <row r="229" s="222" customFormat="true" ht="12" hidden="false" customHeight="false" outlineLevel="0" collapsed="false">
      <c r="A229" s="224"/>
      <c r="G229" s="223"/>
      <c r="I229" s="212"/>
      <c r="J229" s="221"/>
      <c r="K229" s="221"/>
      <c r="L229" s="221"/>
      <c r="M229" s="215"/>
      <c r="N229" s="215"/>
      <c r="O229" s="215"/>
    </row>
    <row r="230" s="222" customFormat="true" ht="12" hidden="false" customHeight="false" outlineLevel="0" collapsed="false">
      <c r="A230" s="224"/>
      <c r="G230" s="223"/>
      <c r="I230" s="212"/>
      <c r="J230" s="221"/>
      <c r="K230" s="221"/>
      <c r="L230" s="221"/>
      <c r="M230" s="215"/>
      <c r="N230" s="215"/>
      <c r="O230" s="215"/>
    </row>
    <row r="231" s="222" customFormat="true" ht="12" hidden="false" customHeight="false" outlineLevel="0" collapsed="false">
      <c r="A231" s="224"/>
      <c r="G231" s="223"/>
      <c r="I231" s="212"/>
      <c r="J231" s="221"/>
      <c r="K231" s="221"/>
      <c r="L231" s="221"/>
      <c r="M231" s="215"/>
      <c r="N231" s="215"/>
      <c r="O231" s="215"/>
    </row>
    <row r="232" s="222" customFormat="true" ht="12" hidden="false" customHeight="false" outlineLevel="0" collapsed="false">
      <c r="A232" s="224"/>
      <c r="G232" s="223"/>
      <c r="I232" s="212"/>
      <c r="J232" s="221"/>
      <c r="K232" s="221"/>
      <c r="L232" s="221"/>
      <c r="M232" s="215"/>
      <c r="N232" s="215"/>
      <c r="O232" s="215"/>
    </row>
    <row r="233" s="222" customFormat="true" ht="12" hidden="false" customHeight="false" outlineLevel="0" collapsed="false">
      <c r="A233" s="224"/>
      <c r="G233" s="223"/>
      <c r="I233" s="212"/>
      <c r="J233" s="221"/>
      <c r="K233" s="221"/>
      <c r="L233" s="221"/>
      <c r="M233" s="215"/>
      <c r="N233" s="215"/>
      <c r="O233" s="215"/>
    </row>
    <row r="234" s="222" customFormat="true" ht="12" hidden="false" customHeight="false" outlineLevel="0" collapsed="false">
      <c r="A234" s="224"/>
      <c r="G234" s="223"/>
      <c r="I234" s="212"/>
      <c r="J234" s="221"/>
      <c r="K234" s="221"/>
      <c r="L234" s="221"/>
      <c r="M234" s="215"/>
      <c r="N234" s="215"/>
      <c r="O234" s="215"/>
    </row>
    <row r="235" s="222" customFormat="true" ht="12" hidden="false" customHeight="false" outlineLevel="0" collapsed="false">
      <c r="A235" s="224"/>
      <c r="G235" s="223"/>
      <c r="I235" s="212"/>
      <c r="J235" s="221"/>
      <c r="K235" s="221"/>
      <c r="L235" s="221"/>
      <c r="M235" s="215"/>
      <c r="N235" s="215"/>
      <c r="O235" s="215"/>
    </row>
    <row r="236" s="222" customFormat="true" ht="12" hidden="false" customHeight="false" outlineLevel="0" collapsed="false">
      <c r="A236" s="224"/>
      <c r="G236" s="223"/>
      <c r="I236" s="212"/>
      <c r="J236" s="221"/>
      <c r="K236" s="221"/>
      <c r="L236" s="221"/>
      <c r="M236" s="215"/>
      <c r="N236" s="215"/>
      <c r="O236" s="215"/>
    </row>
    <row r="237" s="222" customFormat="true" ht="12" hidden="false" customHeight="false" outlineLevel="0" collapsed="false">
      <c r="A237" s="224"/>
      <c r="G237" s="223"/>
      <c r="I237" s="212"/>
      <c r="J237" s="221"/>
      <c r="K237" s="221"/>
      <c r="L237" s="221"/>
      <c r="M237" s="215"/>
      <c r="N237" s="215"/>
      <c r="O237" s="215"/>
    </row>
    <row r="238" s="222" customFormat="true" ht="12" hidden="false" customHeight="false" outlineLevel="0" collapsed="false">
      <c r="A238" s="224"/>
      <c r="G238" s="223"/>
      <c r="I238" s="212"/>
      <c r="J238" s="221"/>
      <c r="K238" s="221"/>
      <c r="L238" s="221"/>
      <c r="M238" s="215"/>
      <c r="N238" s="215"/>
      <c r="O238" s="215"/>
    </row>
    <row r="239" s="222" customFormat="true" ht="12" hidden="false" customHeight="false" outlineLevel="0" collapsed="false">
      <c r="A239" s="224"/>
      <c r="G239" s="223"/>
      <c r="I239" s="212"/>
      <c r="J239" s="221"/>
      <c r="K239" s="221"/>
      <c r="L239" s="221"/>
      <c r="M239" s="215"/>
      <c r="N239" s="215"/>
      <c r="O239" s="215"/>
    </row>
    <row r="240" s="222" customFormat="true" ht="12" hidden="false" customHeight="false" outlineLevel="0" collapsed="false">
      <c r="A240" s="224"/>
      <c r="G240" s="223"/>
      <c r="I240" s="212"/>
      <c r="J240" s="221"/>
      <c r="K240" s="221"/>
      <c r="L240" s="221"/>
      <c r="M240" s="215"/>
      <c r="N240" s="215"/>
      <c r="O240" s="215"/>
    </row>
    <row r="241" s="222" customFormat="true" ht="12" hidden="false" customHeight="false" outlineLevel="0" collapsed="false">
      <c r="A241" s="224"/>
      <c r="G241" s="223"/>
      <c r="I241" s="212"/>
      <c r="J241" s="221"/>
      <c r="K241" s="221"/>
      <c r="L241" s="221"/>
      <c r="M241" s="215"/>
      <c r="N241" s="215"/>
      <c r="O241" s="215"/>
    </row>
    <row r="242" s="222" customFormat="true" ht="12" hidden="false" customHeight="false" outlineLevel="0" collapsed="false">
      <c r="A242" s="224"/>
      <c r="G242" s="223"/>
      <c r="I242" s="212"/>
      <c r="J242" s="221"/>
      <c r="K242" s="221"/>
      <c r="L242" s="221"/>
      <c r="M242" s="215"/>
      <c r="N242" s="215"/>
      <c r="O242" s="215"/>
    </row>
    <row r="243" s="222" customFormat="true" ht="12" hidden="false" customHeight="false" outlineLevel="0" collapsed="false">
      <c r="A243" s="224"/>
      <c r="G243" s="223"/>
      <c r="I243" s="212"/>
      <c r="J243" s="221"/>
      <c r="K243" s="221"/>
      <c r="L243" s="221"/>
      <c r="M243" s="215"/>
      <c r="N243" s="215"/>
      <c r="O243" s="215"/>
    </row>
    <row r="244" s="222" customFormat="true" ht="12" hidden="false" customHeight="false" outlineLevel="0" collapsed="false">
      <c r="A244" s="224"/>
      <c r="G244" s="223"/>
      <c r="I244" s="212"/>
      <c r="J244" s="221"/>
      <c r="K244" s="221"/>
      <c r="L244" s="221"/>
      <c r="M244" s="215"/>
      <c r="N244" s="215"/>
      <c r="O244" s="215"/>
    </row>
    <row r="245" s="222" customFormat="true" ht="12" hidden="false" customHeight="false" outlineLevel="0" collapsed="false">
      <c r="A245" s="224"/>
      <c r="G245" s="223"/>
      <c r="I245" s="212"/>
      <c r="J245" s="221"/>
      <c r="K245" s="221"/>
      <c r="L245" s="221"/>
      <c r="M245" s="215"/>
      <c r="N245" s="215"/>
      <c r="O245" s="215"/>
    </row>
    <row r="246" s="222" customFormat="true" ht="12" hidden="false" customHeight="false" outlineLevel="0" collapsed="false">
      <c r="A246" s="224"/>
      <c r="G246" s="223"/>
      <c r="I246" s="212"/>
      <c r="J246" s="221"/>
      <c r="K246" s="221"/>
      <c r="L246" s="221"/>
      <c r="M246" s="215"/>
      <c r="N246" s="215"/>
      <c r="O246" s="215"/>
    </row>
    <row r="247" s="222" customFormat="true" ht="12" hidden="false" customHeight="false" outlineLevel="0" collapsed="false">
      <c r="A247" s="224"/>
      <c r="G247" s="223"/>
      <c r="I247" s="212"/>
      <c r="J247" s="221"/>
      <c r="K247" s="221"/>
      <c r="L247" s="221"/>
      <c r="M247" s="215"/>
      <c r="N247" s="215"/>
      <c r="O247" s="215"/>
    </row>
    <row r="248" s="222" customFormat="true" ht="12" hidden="false" customHeight="false" outlineLevel="0" collapsed="false">
      <c r="A248" s="224"/>
      <c r="G248" s="223"/>
      <c r="I248" s="212"/>
      <c r="J248" s="221"/>
      <c r="K248" s="221"/>
      <c r="L248" s="221"/>
      <c r="M248" s="215"/>
      <c r="N248" s="215"/>
      <c r="O248" s="215"/>
    </row>
    <row r="249" s="222" customFormat="true" ht="12" hidden="false" customHeight="false" outlineLevel="0" collapsed="false">
      <c r="A249" s="224"/>
      <c r="G249" s="223"/>
      <c r="I249" s="212"/>
      <c r="J249" s="221"/>
      <c r="K249" s="221"/>
      <c r="L249" s="221"/>
      <c r="M249" s="215"/>
      <c r="N249" s="215"/>
      <c r="O249" s="215"/>
    </row>
    <row r="250" s="222" customFormat="true" ht="12" hidden="false" customHeight="false" outlineLevel="0" collapsed="false">
      <c r="A250" s="224"/>
      <c r="G250" s="223"/>
      <c r="I250" s="212"/>
      <c r="J250" s="221"/>
      <c r="K250" s="221"/>
      <c r="L250" s="221"/>
      <c r="M250" s="215"/>
      <c r="N250" s="215"/>
      <c r="O250" s="215"/>
    </row>
    <row r="251" s="222" customFormat="true" ht="12" hidden="false" customHeight="false" outlineLevel="0" collapsed="false">
      <c r="A251" s="224"/>
      <c r="G251" s="223"/>
      <c r="I251" s="212"/>
      <c r="J251" s="221"/>
      <c r="K251" s="221"/>
      <c r="L251" s="221"/>
      <c r="M251" s="215"/>
      <c r="N251" s="215"/>
      <c r="O251" s="215"/>
    </row>
    <row r="252" s="222" customFormat="true" ht="12" hidden="false" customHeight="false" outlineLevel="0" collapsed="false">
      <c r="A252" s="224"/>
      <c r="G252" s="223"/>
      <c r="I252" s="212"/>
      <c r="J252" s="221"/>
      <c r="K252" s="221"/>
      <c r="L252" s="221"/>
      <c r="M252" s="215"/>
      <c r="N252" s="215"/>
      <c r="O252" s="215"/>
    </row>
    <row r="253" s="222" customFormat="true" ht="12" hidden="false" customHeight="false" outlineLevel="0" collapsed="false">
      <c r="A253" s="224"/>
      <c r="G253" s="223"/>
      <c r="I253" s="212"/>
      <c r="J253" s="221"/>
      <c r="K253" s="221"/>
      <c r="L253" s="221"/>
      <c r="M253" s="215"/>
      <c r="N253" s="215"/>
      <c r="O253" s="215"/>
    </row>
    <row r="254" s="222" customFormat="true" ht="12" hidden="false" customHeight="false" outlineLevel="0" collapsed="false">
      <c r="A254" s="224"/>
      <c r="G254" s="223"/>
      <c r="I254" s="212"/>
      <c r="J254" s="221"/>
      <c r="K254" s="221"/>
      <c r="L254" s="221"/>
      <c r="M254" s="215"/>
      <c r="N254" s="215"/>
      <c r="O254" s="215"/>
    </row>
  </sheetData>
  <autoFilter ref="A4:EI160"/>
  <mergeCells count="1">
    <mergeCell ref="A2:M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40" activeCellId="0" sqref="G40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108" width="16.28"/>
    <col collapsed="false" customWidth="true" hidden="false" outlineLevel="0" max="3" min="3" style="108" width="10.13"/>
    <col collapsed="false" customWidth="true" hidden="false" outlineLevel="0" max="4" min="4" style="108" width="10.28"/>
    <col collapsed="false" customWidth="true" hidden="false" outlineLevel="0" max="5" min="5" style="108" width="3.56"/>
    <col collapsed="false" customWidth="true" hidden="false" outlineLevel="0" max="6" min="6" style="108" width="14.28"/>
    <col collapsed="false" customWidth="false" hidden="false" outlineLevel="0" max="257" min="7" style="108" width="19.7"/>
  </cols>
  <sheetData>
    <row r="4" customFormat="false" ht="12.75" hidden="false" customHeight="false" outlineLevel="0" collapsed="false">
      <c r="B4" s="109" t="s">
        <v>276</v>
      </c>
      <c r="C4" s="225" t="n">
        <v>426426.24</v>
      </c>
    </row>
    <row r="5" customFormat="false" ht="12.75" hidden="false" customHeight="false" outlineLevel="0" collapsed="false">
      <c r="A5" s="111" t="s">
        <v>87</v>
      </c>
      <c r="B5" s="111" t="s">
        <v>657</v>
      </c>
      <c r="C5" s="125" t="n">
        <v>21892.68</v>
      </c>
      <c r="E5" s="117"/>
      <c r="F5" s="146"/>
    </row>
    <row r="6" customFormat="false" ht="12.75" hidden="false" customHeight="false" outlineLevel="0" collapsed="false">
      <c r="A6" s="111" t="s">
        <v>87</v>
      </c>
      <c r="B6" s="111" t="s">
        <v>672</v>
      </c>
      <c r="C6" s="145" t="n">
        <v>13884.04</v>
      </c>
      <c r="E6" s="117"/>
      <c r="F6" s="146" t="s">
        <v>654</v>
      </c>
    </row>
    <row r="7" customFormat="false" ht="12.75" hidden="false" customHeight="false" outlineLevel="0" collapsed="false">
      <c r="A7" s="111"/>
      <c r="B7" s="111" t="s">
        <v>673</v>
      </c>
      <c r="C7" s="145" t="n">
        <v>11969</v>
      </c>
      <c r="E7" s="117"/>
      <c r="F7" s="146"/>
    </row>
    <row r="8" customFormat="false" ht="12.75" hidden="false" customHeight="false" outlineLevel="0" collapsed="false">
      <c r="A8" s="111"/>
      <c r="B8" s="111" t="s">
        <v>1053</v>
      </c>
      <c r="C8" s="145" t="n">
        <f aca="false">+C7*0.16</f>
        <v>1915.04</v>
      </c>
      <c r="E8" s="117"/>
      <c r="F8" s="146"/>
    </row>
    <row r="9" customFormat="false" ht="12.75" hidden="false" customHeight="false" outlineLevel="0" collapsed="false">
      <c r="A9" s="111"/>
      <c r="B9" s="111" t="s">
        <v>1054</v>
      </c>
      <c r="C9" s="145"/>
      <c r="D9" s="226" t="n">
        <v>13884.04</v>
      </c>
      <c r="E9" s="117"/>
      <c r="F9" s="146"/>
    </row>
    <row r="10" customFormat="false" ht="12.75" hidden="false" customHeight="false" outlineLevel="0" collapsed="false">
      <c r="A10" s="111" t="s">
        <v>87</v>
      </c>
      <c r="B10" s="111" t="s">
        <v>676</v>
      </c>
      <c r="C10" s="145" t="n">
        <v>13884.04</v>
      </c>
      <c r="E10" s="117"/>
      <c r="F10" s="146" t="s">
        <v>654</v>
      </c>
    </row>
    <row r="11" customFormat="false" ht="12.75" hidden="false" customHeight="false" outlineLevel="0" collapsed="false">
      <c r="A11" s="111"/>
      <c r="B11" s="111" t="s">
        <v>673</v>
      </c>
      <c r="C11" s="145" t="n">
        <v>11969</v>
      </c>
      <c r="E11" s="117"/>
      <c r="F11" s="146"/>
    </row>
    <row r="12" customFormat="false" ht="12.75" hidden="false" customHeight="false" outlineLevel="0" collapsed="false">
      <c r="A12" s="111"/>
      <c r="B12" s="111" t="s">
        <v>1053</v>
      </c>
      <c r="C12" s="145" t="n">
        <v>1915.04</v>
      </c>
      <c r="E12" s="117"/>
      <c r="F12" s="146"/>
    </row>
    <row r="13" customFormat="false" ht="12.75" hidden="false" customHeight="false" outlineLevel="0" collapsed="false">
      <c r="A13" s="111"/>
      <c r="B13" s="111" t="s">
        <v>1055</v>
      </c>
      <c r="C13" s="145"/>
      <c r="D13" s="226" t="n">
        <v>13884.04</v>
      </c>
      <c r="E13" s="117"/>
      <c r="F13" s="146"/>
    </row>
    <row r="14" customFormat="false" ht="12.75" hidden="false" customHeight="false" outlineLevel="0" collapsed="false">
      <c r="A14" s="111" t="s">
        <v>87</v>
      </c>
      <c r="B14" s="111" t="s">
        <v>347</v>
      </c>
      <c r="C14" s="147"/>
      <c r="D14" s="116" t="n">
        <v>6299.96</v>
      </c>
      <c r="E14" s="117"/>
    </row>
    <row r="15" customFormat="false" ht="12.75" hidden="false" customHeight="false" outlineLevel="0" collapsed="false">
      <c r="A15" s="111" t="s">
        <v>87</v>
      </c>
      <c r="B15" s="111" t="s">
        <v>754</v>
      </c>
      <c r="C15" s="147"/>
      <c r="D15" s="116" t="n">
        <v>4499.64</v>
      </c>
      <c r="E15" s="117"/>
    </row>
    <row r="16" customFormat="false" ht="12.75" hidden="false" customHeight="false" outlineLevel="0" collapsed="false">
      <c r="A16" s="111" t="s">
        <v>87</v>
      </c>
      <c r="B16" s="111" t="s">
        <v>774</v>
      </c>
      <c r="C16" s="147"/>
      <c r="D16" s="227" t="n">
        <v>6299.96</v>
      </c>
      <c r="E16" s="117"/>
    </row>
    <row r="17" customFormat="false" ht="12.75" hidden="false" customHeight="false" outlineLevel="0" collapsed="false">
      <c r="A17" s="111" t="s">
        <v>87</v>
      </c>
      <c r="B17" s="111" t="s">
        <v>777</v>
      </c>
      <c r="C17" s="147"/>
      <c r="D17" s="227" t="n">
        <v>6299.96</v>
      </c>
      <c r="E17" s="117"/>
    </row>
    <row r="18" customFormat="false" ht="12.75" hidden="false" customHeight="false" outlineLevel="0" collapsed="false">
      <c r="A18" s="111" t="s">
        <v>87</v>
      </c>
      <c r="B18" s="111" t="s">
        <v>794</v>
      </c>
      <c r="C18" s="147"/>
      <c r="D18" s="227" t="n">
        <v>41465.36</v>
      </c>
      <c r="E18" s="117"/>
    </row>
    <row r="19" customFormat="false" ht="12.75" hidden="false" customHeight="false" outlineLevel="0" collapsed="false">
      <c r="A19" s="111" t="s">
        <v>87</v>
      </c>
      <c r="B19" s="111" t="s">
        <v>803</v>
      </c>
      <c r="C19" s="147"/>
      <c r="D19" s="227" t="n">
        <v>16707.48</v>
      </c>
      <c r="E19" s="117"/>
    </row>
    <row r="20" customFormat="false" ht="12.75" hidden="false" customHeight="false" outlineLevel="0" collapsed="false">
      <c r="A20" s="111" t="s">
        <v>87</v>
      </c>
      <c r="B20" s="111" t="s">
        <v>832</v>
      </c>
      <c r="C20" s="147"/>
      <c r="D20" s="116" t="n">
        <v>15042.88</v>
      </c>
      <c r="E20" s="117"/>
    </row>
    <row r="21" customFormat="false" ht="12.75" hidden="false" customHeight="false" outlineLevel="0" collapsed="false">
      <c r="A21" s="111" t="s">
        <v>87</v>
      </c>
      <c r="B21" s="111" t="s">
        <v>842</v>
      </c>
      <c r="C21" s="147"/>
      <c r="D21" s="116" t="n">
        <v>13365.52</v>
      </c>
      <c r="E21" s="117"/>
    </row>
    <row r="22" customFormat="false" ht="12.75" hidden="false" customHeight="false" outlineLevel="0" collapsed="false">
      <c r="A22" s="111" t="s">
        <v>87</v>
      </c>
      <c r="B22" s="111" t="s">
        <v>896</v>
      </c>
      <c r="C22" s="147"/>
      <c r="D22" s="116" t="n">
        <v>6299.96</v>
      </c>
      <c r="E22" s="117"/>
    </row>
    <row r="23" customFormat="false" ht="12.75" hidden="false" customHeight="false" outlineLevel="0" collapsed="false">
      <c r="A23" s="111" t="s">
        <v>87</v>
      </c>
      <c r="B23" s="111" t="s">
        <v>205</v>
      </c>
      <c r="C23" s="118"/>
      <c r="D23" s="116" t="n">
        <v>6299.96</v>
      </c>
      <c r="E23" s="117"/>
    </row>
    <row r="24" customFormat="false" ht="12.75" hidden="false" customHeight="false" outlineLevel="0" collapsed="false">
      <c r="A24" s="111" t="s">
        <v>87</v>
      </c>
      <c r="B24" s="111" t="s">
        <v>955</v>
      </c>
      <c r="C24" s="147"/>
      <c r="D24" s="116" t="n">
        <v>16910.48</v>
      </c>
      <c r="E24" s="117"/>
    </row>
    <row r="25" customFormat="false" ht="12.75" hidden="false" customHeight="false" outlineLevel="0" collapsed="false">
      <c r="A25" s="111" t="s">
        <v>87</v>
      </c>
      <c r="B25" s="111" t="s">
        <v>979</v>
      </c>
      <c r="C25" s="118"/>
      <c r="D25" s="116" t="n">
        <v>4499.64</v>
      </c>
      <c r="E25" s="117"/>
    </row>
    <row r="26" customFormat="false" ht="12.75" hidden="false" customHeight="false" outlineLevel="0" collapsed="false">
      <c r="A26" s="111" t="s">
        <v>87</v>
      </c>
      <c r="B26" s="111" t="s">
        <v>1009</v>
      </c>
      <c r="C26" s="118"/>
      <c r="D26" s="116" t="n">
        <v>11598.84</v>
      </c>
      <c r="E26" s="117"/>
    </row>
    <row r="27" customFormat="false" ht="12.75" hidden="false" customHeight="false" outlineLevel="0" collapsed="false">
      <c r="A27" s="111" t="s">
        <v>87</v>
      </c>
      <c r="B27" s="111" t="s">
        <v>1027</v>
      </c>
      <c r="C27" s="118"/>
      <c r="D27" s="227" t="n">
        <v>72166.88</v>
      </c>
      <c r="E27" s="117"/>
    </row>
    <row r="28" customFormat="false" ht="12.75" hidden="false" customHeight="false" outlineLevel="0" collapsed="false">
      <c r="A28" s="111" t="s">
        <v>87</v>
      </c>
      <c r="B28" s="111" t="s">
        <v>1052</v>
      </c>
      <c r="C28" s="118"/>
      <c r="D28" s="116" t="n">
        <v>8508.6</v>
      </c>
      <c r="E28" s="117"/>
    </row>
    <row r="29" customFormat="false" ht="12.75" hidden="false" customHeight="false" outlineLevel="0" collapsed="false">
      <c r="A29" s="120"/>
      <c r="B29" s="121" t="s">
        <v>277</v>
      </c>
      <c r="C29" s="118"/>
      <c r="D29" s="122" t="n">
        <v>67024.8</v>
      </c>
      <c r="E29" s="123"/>
      <c r="I29" s="115"/>
    </row>
    <row r="30" s="108" customFormat="true" ht="12.75" hidden="false" customHeight="false" outlineLevel="0" collapsed="false">
      <c r="A30" s="228" t="s">
        <v>52</v>
      </c>
      <c r="B30" s="228" t="s">
        <v>532</v>
      </c>
      <c r="C30" s="229"/>
      <c r="E30" s="230" t="s">
        <v>58</v>
      </c>
      <c r="I30" s="115"/>
    </row>
    <row r="31" s="108" customFormat="true" ht="12.75" hidden="false" customHeight="false" outlineLevel="0" collapsed="false">
      <c r="A31" s="228" t="s">
        <v>52</v>
      </c>
      <c r="B31" s="228" t="s">
        <v>648</v>
      </c>
      <c r="C31" s="231" t="n">
        <v>11851.72</v>
      </c>
      <c r="E31" s="232"/>
      <c r="I31" s="115"/>
    </row>
    <row r="32" s="108" customFormat="true" ht="12.75" hidden="false" customHeight="false" outlineLevel="0" collapsed="false">
      <c r="A32" s="228" t="s">
        <v>52</v>
      </c>
      <c r="B32" s="228" t="s">
        <v>651</v>
      </c>
      <c r="C32" s="231" t="n">
        <v>12459.56</v>
      </c>
      <c r="E32" s="232" t="s">
        <v>69</v>
      </c>
      <c r="I32" s="115"/>
    </row>
    <row r="33" s="108" customFormat="true" ht="12.75" hidden="false" customHeight="false" outlineLevel="0" collapsed="false">
      <c r="A33" s="228" t="s">
        <v>52</v>
      </c>
      <c r="B33" s="228" t="s">
        <v>476</v>
      </c>
      <c r="C33" s="231" t="n">
        <v>6299.96</v>
      </c>
      <c r="E33" s="232"/>
      <c r="I33" s="115"/>
    </row>
    <row r="34" customFormat="false" ht="12.75" hidden="false" customHeight="false" outlineLevel="0" collapsed="false">
      <c r="A34" s="228" t="s">
        <v>52</v>
      </c>
      <c r="B34" s="228" t="s">
        <v>186</v>
      </c>
      <c r="C34" s="233" t="n">
        <v>13884.04</v>
      </c>
      <c r="E34" s="232"/>
      <c r="F34" s="146" t="s">
        <v>654</v>
      </c>
      <c r="I34" s="115"/>
    </row>
    <row r="35" customFormat="false" ht="12.75" hidden="false" customHeight="false" outlineLevel="0" collapsed="false">
      <c r="A35" s="228"/>
      <c r="B35" s="234" t="s">
        <v>1056</v>
      </c>
      <c r="C35" s="235" t="n">
        <v>11969</v>
      </c>
      <c r="E35" s="232"/>
      <c r="F35" s="146"/>
      <c r="I35" s="115"/>
    </row>
    <row r="36" customFormat="false" ht="12.75" hidden="false" customHeight="false" outlineLevel="0" collapsed="false">
      <c r="A36" s="228"/>
      <c r="B36" s="234" t="s">
        <v>1053</v>
      </c>
      <c r="C36" s="235" t="n">
        <v>1915.04</v>
      </c>
      <c r="D36" s="226"/>
      <c r="E36" s="232"/>
      <c r="F36" s="146"/>
      <c r="I36" s="115"/>
    </row>
    <row r="37" customFormat="false" ht="12.75" hidden="false" customHeight="false" outlineLevel="0" collapsed="false">
      <c r="A37" s="228"/>
      <c r="B37" s="234" t="s">
        <v>1057</v>
      </c>
      <c r="C37" s="235"/>
      <c r="D37" s="226" t="n">
        <v>13884.04</v>
      </c>
      <c r="E37" s="232"/>
      <c r="F37" s="146"/>
      <c r="I37" s="115"/>
    </row>
    <row r="38" s="108" customFormat="true" ht="12.75" hidden="false" customHeight="false" outlineLevel="0" collapsed="false">
      <c r="A38" s="228" t="s">
        <v>52</v>
      </c>
      <c r="B38" s="228" t="s">
        <v>660</v>
      </c>
      <c r="C38" s="229"/>
      <c r="D38" s="226"/>
      <c r="E38" s="230" t="s">
        <v>74</v>
      </c>
      <c r="I38" s="115"/>
    </row>
    <row r="39" customFormat="false" ht="12.75" hidden="false" customHeight="false" outlineLevel="0" collapsed="false">
      <c r="A39" s="228" t="s">
        <v>52</v>
      </c>
      <c r="B39" s="228" t="s">
        <v>208</v>
      </c>
      <c r="C39" s="233" t="n">
        <v>4499.64</v>
      </c>
      <c r="D39" s="226"/>
      <c r="E39" s="232"/>
      <c r="F39" s="146" t="s">
        <v>654</v>
      </c>
      <c r="I39" s="115"/>
    </row>
    <row r="40" customFormat="false" ht="12.75" hidden="false" customHeight="false" outlineLevel="0" collapsed="false">
      <c r="A40" s="228"/>
      <c r="B40" s="234" t="s">
        <v>1058</v>
      </c>
      <c r="C40" s="235" t="n">
        <v>3879</v>
      </c>
      <c r="D40" s="226"/>
      <c r="E40" s="232"/>
      <c r="F40" s="146"/>
      <c r="I40" s="115"/>
    </row>
    <row r="41" customFormat="false" ht="12.75" hidden="false" customHeight="false" outlineLevel="0" collapsed="false">
      <c r="A41" s="228"/>
      <c r="B41" s="234" t="s">
        <v>1053</v>
      </c>
      <c r="C41" s="235" t="n">
        <v>620.64</v>
      </c>
      <c r="D41" s="226"/>
      <c r="E41" s="232"/>
      <c r="F41" s="146"/>
      <c r="I41" s="115"/>
    </row>
    <row r="42" customFormat="false" ht="12.75" hidden="false" customHeight="false" outlineLevel="0" collapsed="false">
      <c r="A42" s="228"/>
      <c r="B42" s="228" t="s">
        <v>1059</v>
      </c>
      <c r="C42" s="233"/>
      <c r="D42" s="226" t="n">
        <v>4499.64</v>
      </c>
      <c r="E42" s="232"/>
      <c r="F42" s="146"/>
      <c r="I42" s="115"/>
    </row>
    <row r="43" s="108" customFormat="true" ht="12.75" hidden="false" customHeight="false" outlineLevel="0" collapsed="false">
      <c r="A43" s="228" t="s">
        <v>52</v>
      </c>
      <c r="B43" s="228" t="s">
        <v>291</v>
      </c>
      <c r="C43" s="231" t="n">
        <v>17999.72</v>
      </c>
      <c r="D43" s="226"/>
      <c r="E43" s="232"/>
      <c r="I43" s="115"/>
    </row>
    <row r="44" s="108" customFormat="true" ht="12.75" hidden="false" customHeight="false" outlineLevel="0" collapsed="false">
      <c r="A44" s="228" t="s">
        <v>52</v>
      </c>
      <c r="B44" s="228" t="s">
        <v>199</v>
      </c>
      <c r="C44" s="229"/>
      <c r="E44" s="230" t="s">
        <v>78</v>
      </c>
      <c r="I44" s="115"/>
    </row>
    <row r="45" s="108" customFormat="true" ht="12.75" hidden="false" customHeight="false" outlineLevel="0" collapsed="false">
      <c r="A45" s="228" t="s">
        <v>52</v>
      </c>
      <c r="B45" s="228" t="s">
        <v>285</v>
      </c>
      <c r="C45" s="229"/>
      <c r="E45" s="230" t="s">
        <v>86</v>
      </c>
      <c r="I45" s="115"/>
    </row>
    <row r="46" s="108" customFormat="true" ht="12.75" hidden="false" customHeight="false" outlineLevel="0" collapsed="false">
      <c r="A46" s="228" t="s">
        <v>52</v>
      </c>
      <c r="B46" s="228" t="s">
        <v>79</v>
      </c>
      <c r="C46" s="229"/>
      <c r="E46" s="230" t="s">
        <v>91</v>
      </c>
      <c r="I46" s="115"/>
    </row>
    <row r="47" s="108" customFormat="true" ht="12.75" hidden="false" customHeight="false" outlineLevel="0" collapsed="false">
      <c r="A47" s="228" t="s">
        <v>52</v>
      </c>
      <c r="B47" s="228" t="s">
        <v>301</v>
      </c>
      <c r="C47" s="231" t="n">
        <v>6299.96</v>
      </c>
      <c r="E47" s="232"/>
      <c r="I47" s="115"/>
    </row>
    <row r="48" s="108" customFormat="true" ht="12.75" hidden="false" customHeight="false" outlineLevel="0" collapsed="false">
      <c r="A48" s="228" t="s">
        <v>52</v>
      </c>
      <c r="B48" s="228" t="s">
        <v>124</v>
      </c>
      <c r="C48" s="229"/>
      <c r="E48" s="230" t="s">
        <v>95</v>
      </c>
      <c r="I48" s="115"/>
    </row>
    <row r="49" s="108" customFormat="true" ht="12.75" hidden="false" customHeight="false" outlineLevel="0" collapsed="false">
      <c r="A49" s="228" t="s">
        <v>52</v>
      </c>
      <c r="B49" s="228" t="s">
        <v>391</v>
      </c>
      <c r="C49" s="229"/>
      <c r="E49" s="230" t="s">
        <v>99</v>
      </c>
      <c r="I49" s="115"/>
    </row>
    <row r="50" s="108" customFormat="true" ht="12.75" hidden="false" customHeight="false" outlineLevel="0" collapsed="false">
      <c r="A50" s="228" t="s">
        <v>52</v>
      </c>
      <c r="B50" s="228" t="s">
        <v>83</v>
      </c>
      <c r="C50" s="229"/>
      <c r="E50" s="230" t="s">
        <v>51</v>
      </c>
      <c r="I50" s="115"/>
    </row>
    <row r="51" customFormat="false" ht="12.75" hidden="false" customHeight="false" outlineLevel="0" collapsed="false">
      <c r="A51" s="228" t="s">
        <v>52</v>
      </c>
      <c r="B51" s="228" t="s">
        <v>679</v>
      </c>
      <c r="C51" s="233" t="n">
        <v>6299.96</v>
      </c>
      <c r="E51" s="232"/>
      <c r="F51" s="146" t="s">
        <v>654</v>
      </c>
      <c r="I51" s="115"/>
    </row>
    <row r="52" customFormat="false" ht="12.75" hidden="false" customHeight="false" outlineLevel="0" collapsed="false">
      <c r="A52" s="228"/>
      <c r="B52" s="234" t="s">
        <v>1060</v>
      </c>
      <c r="C52" s="235" t="n">
        <v>5431</v>
      </c>
      <c r="E52" s="232"/>
      <c r="F52" s="146"/>
      <c r="I52" s="115"/>
    </row>
    <row r="53" customFormat="false" ht="12.75" hidden="false" customHeight="false" outlineLevel="0" collapsed="false">
      <c r="A53" s="228"/>
      <c r="B53" s="234" t="s">
        <v>1053</v>
      </c>
      <c r="C53" s="235" t="n">
        <v>868.96</v>
      </c>
      <c r="E53" s="232"/>
      <c r="F53" s="146"/>
      <c r="I53" s="115"/>
    </row>
    <row r="54" customFormat="false" ht="12.75" hidden="false" customHeight="false" outlineLevel="0" collapsed="false">
      <c r="A54" s="228"/>
      <c r="B54" s="234" t="s">
        <v>1061</v>
      </c>
      <c r="C54" s="235"/>
      <c r="D54" s="226" t="n">
        <v>6299.96</v>
      </c>
      <c r="E54" s="232"/>
      <c r="F54" s="146"/>
      <c r="I54" s="115"/>
    </row>
    <row r="55" s="108" customFormat="true" ht="12.75" hidden="false" customHeight="false" outlineLevel="0" collapsed="false">
      <c r="A55" s="228" t="s">
        <v>52</v>
      </c>
      <c r="B55" s="228" t="s">
        <v>683</v>
      </c>
      <c r="C55" s="229"/>
      <c r="E55" s="230" t="s">
        <v>682</v>
      </c>
      <c r="I55" s="115"/>
    </row>
    <row r="56" s="108" customFormat="true" ht="12.75" hidden="false" customHeight="false" outlineLevel="0" collapsed="false">
      <c r="A56" s="228" t="s">
        <v>52</v>
      </c>
      <c r="B56" s="228" t="s">
        <v>532</v>
      </c>
      <c r="C56" s="236"/>
      <c r="E56" s="230" t="s">
        <v>58</v>
      </c>
      <c r="I56" s="115"/>
    </row>
    <row r="57" s="108" customFormat="true" ht="12.75" hidden="false" customHeight="false" outlineLevel="0" collapsed="false">
      <c r="A57" s="228" t="s">
        <v>52</v>
      </c>
      <c r="B57" s="228" t="s">
        <v>660</v>
      </c>
      <c r="C57" s="236"/>
      <c r="E57" s="230" t="s">
        <v>74</v>
      </c>
      <c r="I57" s="115"/>
    </row>
    <row r="58" s="108" customFormat="true" ht="12.75" hidden="false" customHeight="false" outlineLevel="0" collapsed="false">
      <c r="A58" s="228" t="s">
        <v>52</v>
      </c>
      <c r="B58" s="228" t="s">
        <v>285</v>
      </c>
      <c r="C58" s="236"/>
      <c r="E58" s="230" t="s">
        <v>86</v>
      </c>
      <c r="I58" s="115"/>
    </row>
    <row r="59" s="108" customFormat="true" ht="12.75" hidden="false" customHeight="false" outlineLevel="0" collapsed="false">
      <c r="A59" s="228" t="s">
        <v>52</v>
      </c>
      <c r="B59" s="228" t="s">
        <v>199</v>
      </c>
      <c r="C59" s="236"/>
      <c r="E59" s="230" t="s">
        <v>78</v>
      </c>
      <c r="I59" s="115"/>
    </row>
    <row r="60" s="108" customFormat="true" ht="12.75" hidden="false" customHeight="false" outlineLevel="0" collapsed="false">
      <c r="A60" s="228" t="s">
        <v>52</v>
      </c>
      <c r="B60" s="228" t="s">
        <v>79</v>
      </c>
      <c r="C60" s="236"/>
      <c r="E60" s="230" t="s">
        <v>91</v>
      </c>
      <c r="I60" s="115"/>
    </row>
    <row r="61" s="108" customFormat="true" ht="12.75" hidden="false" customHeight="false" outlineLevel="0" collapsed="false">
      <c r="A61" s="228" t="s">
        <v>52</v>
      </c>
      <c r="B61" s="228" t="s">
        <v>683</v>
      </c>
      <c r="C61" s="236"/>
      <c r="E61" s="230" t="s">
        <v>682</v>
      </c>
      <c r="I61" s="115"/>
    </row>
    <row r="62" s="108" customFormat="true" ht="12.75" hidden="false" customHeight="false" outlineLevel="0" collapsed="false">
      <c r="A62" s="228" t="s">
        <v>52</v>
      </c>
      <c r="B62" s="228" t="s">
        <v>124</v>
      </c>
      <c r="C62" s="236"/>
      <c r="E62" s="230" t="s">
        <v>95</v>
      </c>
      <c r="I62" s="115"/>
    </row>
    <row r="63" s="108" customFormat="true" ht="12.75" hidden="false" customHeight="false" outlineLevel="0" collapsed="false">
      <c r="A63" s="228" t="s">
        <v>52</v>
      </c>
      <c r="B63" s="228" t="s">
        <v>391</v>
      </c>
      <c r="C63" s="236"/>
      <c r="E63" s="230" t="s">
        <v>99</v>
      </c>
      <c r="I63" s="115"/>
    </row>
    <row r="64" s="108" customFormat="true" ht="12.75" hidden="false" customHeight="false" outlineLevel="0" collapsed="false">
      <c r="A64" s="228" t="s">
        <v>52</v>
      </c>
      <c r="B64" s="228" t="s">
        <v>83</v>
      </c>
      <c r="C64" s="236"/>
      <c r="E64" s="230" t="s">
        <v>51</v>
      </c>
      <c r="I64" s="115"/>
    </row>
    <row r="65" s="108" customFormat="true" ht="12.75" hidden="false" customHeight="false" outlineLevel="0" collapsed="false">
      <c r="A65" s="228" t="s">
        <v>52</v>
      </c>
      <c r="B65" s="228" t="s">
        <v>686</v>
      </c>
      <c r="C65" s="118"/>
      <c r="D65" s="237" t="n">
        <v>13855.04</v>
      </c>
      <c r="E65" s="232"/>
      <c r="I65" s="115"/>
    </row>
    <row r="66" s="108" customFormat="true" ht="12.75" hidden="false" customHeight="false" outlineLevel="0" collapsed="false">
      <c r="A66" s="228" t="s">
        <v>52</v>
      </c>
      <c r="B66" s="228" t="s">
        <v>701</v>
      </c>
      <c r="C66" s="118"/>
      <c r="D66" s="237" t="n">
        <v>13786.6</v>
      </c>
      <c r="E66" s="232"/>
      <c r="I66" s="115"/>
    </row>
    <row r="67" s="108" customFormat="true" ht="12.75" hidden="false" customHeight="false" outlineLevel="0" collapsed="false">
      <c r="A67" s="228" t="s">
        <v>52</v>
      </c>
      <c r="B67" s="228" t="s">
        <v>596</v>
      </c>
      <c r="C67" s="118"/>
      <c r="D67" s="237" t="n">
        <v>6299.96</v>
      </c>
      <c r="E67" s="232"/>
      <c r="I67" s="115"/>
    </row>
    <row r="68" s="108" customFormat="true" ht="12.75" hidden="false" customHeight="false" outlineLevel="0" collapsed="false">
      <c r="A68" s="228" t="s">
        <v>52</v>
      </c>
      <c r="B68" s="228" t="s">
        <v>651</v>
      </c>
      <c r="C68" s="118"/>
      <c r="D68" s="237" t="n">
        <v>13350.44</v>
      </c>
      <c r="E68" s="232" t="s">
        <v>69</v>
      </c>
      <c r="I68" s="115"/>
    </row>
    <row r="69" s="108" customFormat="true" ht="12.75" hidden="false" customHeight="false" outlineLevel="0" collapsed="false">
      <c r="A69" s="228" t="s">
        <v>52</v>
      </c>
      <c r="B69" s="228" t="s">
        <v>739</v>
      </c>
      <c r="C69" s="118"/>
      <c r="D69" s="237" t="n">
        <v>6299.96</v>
      </c>
      <c r="E69" s="232"/>
      <c r="I69" s="115"/>
    </row>
    <row r="70" s="108" customFormat="true" ht="12.75" hidden="false" customHeight="false" outlineLevel="0" collapsed="false">
      <c r="A70" s="228" t="s">
        <v>52</v>
      </c>
      <c r="B70" s="228" t="s">
        <v>350</v>
      </c>
      <c r="C70" s="118"/>
      <c r="D70" s="237" t="n">
        <v>7769.68</v>
      </c>
      <c r="E70" s="232"/>
      <c r="I70" s="115"/>
    </row>
    <row r="71" s="108" customFormat="true" ht="12.75" hidden="false" customHeight="false" outlineLevel="0" collapsed="false">
      <c r="A71" s="228" t="s">
        <v>52</v>
      </c>
      <c r="B71" s="228" t="s">
        <v>762</v>
      </c>
      <c r="C71" s="118"/>
      <c r="D71" s="237" t="n">
        <v>4499.64</v>
      </c>
      <c r="E71" s="232"/>
      <c r="I71" s="115"/>
    </row>
    <row r="72" s="108" customFormat="true" ht="12.75" hidden="false" customHeight="false" outlineLevel="0" collapsed="false">
      <c r="A72" s="228" t="s">
        <v>52</v>
      </c>
      <c r="B72" s="228" t="s">
        <v>765</v>
      </c>
      <c r="C72" s="118"/>
      <c r="D72" s="237" t="n">
        <v>9539.84</v>
      </c>
      <c r="E72" s="232"/>
      <c r="I72" s="115"/>
    </row>
    <row r="73" s="108" customFormat="true" ht="12.75" hidden="false" customHeight="false" outlineLevel="0" collapsed="false">
      <c r="A73" s="228" t="s">
        <v>52</v>
      </c>
      <c r="B73" s="228" t="s">
        <v>462</v>
      </c>
      <c r="C73" s="118"/>
      <c r="D73" s="237" t="n">
        <v>6299.96</v>
      </c>
      <c r="E73" s="232"/>
      <c r="I73" s="115"/>
    </row>
    <row r="74" s="108" customFormat="true" ht="12.75" hidden="false" customHeight="false" outlineLevel="0" collapsed="false">
      <c r="A74" s="228" t="s">
        <v>52</v>
      </c>
      <c r="B74" s="228" t="s">
        <v>791</v>
      </c>
      <c r="C74" s="118"/>
      <c r="D74" s="237" t="n">
        <v>15300.4</v>
      </c>
      <c r="E74" s="232"/>
      <c r="I74" s="115"/>
    </row>
    <row r="75" s="108" customFormat="true" ht="12.75" hidden="false" customHeight="false" outlineLevel="0" collapsed="false">
      <c r="A75" s="228" t="s">
        <v>52</v>
      </c>
      <c r="B75" s="228" t="s">
        <v>465</v>
      </c>
      <c r="C75" s="118"/>
      <c r="D75" s="237" t="n">
        <v>6299.96</v>
      </c>
      <c r="E75" s="232"/>
      <c r="I75" s="115"/>
    </row>
    <row r="76" s="108" customFormat="true" ht="12.75" hidden="false" customHeight="false" outlineLevel="0" collapsed="false">
      <c r="A76" s="228" t="s">
        <v>52</v>
      </c>
      <c r="B76" s="228" t="s">
        <v>444</v>
      </c>
      <c r="C76" s="118"/>
      <c r="D76" s="237" t="n">
        <v>5649.2</v>
      </c>
      <c r="E76" s="232"/>
      <c r="F76" s="108" t="s">
        <v>1062</v>
      </c>
      <c r="I76" s="115"/>
    </row>
    <row r="77" s="108" customFormat="true" ht="12.75" hidden="false" customHeight="false" outlineLevel="0" collapsed="false">
      <c r="A77" s="228" t="s">
        <v>52</v>
      </c>
      <c r="B77" s="228" t="s">
        <v>839</v>
      </c>
      <c r="C77" s="118"/>
      <c r="D77" s="237" t="n">
        <v>13350.44</v>
      </c>
      <c r="E77" s="232"/>
      <c r="I77" s="115"/>
    </row>
    <row r="78" s="108" customFormat="true" ht="12.75" hidden="false" customHeight="false" outlineLevel="0" collapsed="false">
      <c r="A78" s="228" t="s">
        <v>52</v>
      </c>
      <c r="B78" s="228" t="s">
        <v>848</v>
      </c>
      <c r="C78" s="118"/>
      <c r="D78" s="237" t="n">
        <v>15300.4</v>
      </c>
      <c r="E78" s="232"/>
      <c r="I78" s="115"/>
    </row>
    <row r="79" s="108" customFormat="true" ht="12.75" hidden="false" customHeight="false" outlineLevel="0" collapsed="false">
      <c r="A79" s="228" t="s">
        <v>52</v>
      </c>
      <c r="B79" s="228" t="s">
        <v>863</v>
      </c>
      <c r="C79" s="118"/>
      <c r="D79" s="237" t="n">
        <v>15300.4</v>
      </c>
      <c r="E79" s="232"/>
      <c r="I79" s="115"/>
    </row>
    <row r="80" s="108" customFormat="true" ht="12.75" hidden="false" customHeight="false" outlineLevel="0" collapsed="false">
      <c r="A80" s="228" t="s">
        <v>52</v>
      </c>
      <c r="B80" s="228" t="s">
        <v>925</v>
      </c>
      <c r="C80" s="118"/>
      <c r="D80" s="237" t="n">
        <v>8604.88</v>
      </c>
      <c r="E80" s="232"/>
      <c r="I80" s="115"/>
    </row>
    <row r="81" s="108" customFormat="true" ht="12.75" hidden="false" customHeight="false" outlineLevel="0" collapsed="false">
      <c r="A81" s="228" t="s">
        <v>52</v>
      </c>
      <c r="B81" s="228" t="s">
        <v>952</v>
      </c>
      <c r="C81" s="118"/>
      <c r="D81" s="237" t="n">
        <v>15042.88</v>
      </c>
      <c r="E81" s="232"/>
      <c r="I81" s="115"/>
    </row>
    <row r="82" s="108" customFormat="true" ht="12.75" hidden="false" customHeight="false" outlineLevel="0" collapsed="false">
      <c r="A82" s="228" t="s">
        <v>52</v>
      </c>
      <c r="B82" s="228" t="s">
        <v>964</v>
      </c>
      <c r="C82" s="118"/>
      <c r="D82" s="237" t="n">
        <v>4499.64</v>
      </c>
      <c r="E82" s="232"/>
      <c r="I82" s="115"/>
    </row>
    <row r="83" s="108" customFormat="true" ht="12.75" hidden="false" customHeight="false" outlineLevel="0" collapsed="false">
      <c r="A83" s="228" t="s">
        <v>52</v>
      </c>
      <c r="B83" s="228" t="s">
        <v>967</v>
      </c>
      <c r="C83" s="118"/>
      <c r="D83" s="237" t="n">
        <v>6299.96</v>
      </c>
      <c r="E83" s="232"/>
      <c r="I83" s="115"/>
    </row>
    <row r="84" s="108" customFormat="true" ht="12.75" hidden="false" customHeight="false" outlineLevel="0" collapsed="false">
      <c r="A84" s="228" t="s">
        <v>52</v>
      </c>
      <c r="B84" s="228" t="s">
        <v>973</v>
      </c>
      <c r="C84" s="118"/>
      <c r="D84" s="237" t="n">
        <v>6299.96</v>
      </c>
      <c r="E84" s="232"/>
      <c r="I84" s="115"/>
    </row>
    <row r="85" s="108" customFormat="true" ht="12.75" hidden="false" customHeight="false" outlineLevel="0" collapsed="false">
      <c r="A85" s="228" t="s">
        <v>52</v>
      </c>
      <c r="B85" s="228" t="s">
        <v>683</v>
      </c>
      <c r="C85" s="118"/>
      <c r="D85" s="237" t="n">
        <v>15300.4</v>
      </c>
      <c r="E85" s="232" t="s">
        <v>682</v>
      </c>
      <c r="I85" s="115"/>
    </row>
    <row r="86" customFormat="false" ht="12.75" hidden="false" customHeight="false" outlineLevel="0" collapsed="false">
      <c r="B86" s="121" t="s">
        <v>43</v>
      </c>
      <c r="D86" s="122" t="n">
        <v>43442</v>
      </c>
    </row>
    <row r="87" customFormat="false" ht="12.75" hidden="false" customHeight="false" outlineLevel="0" collapsed="false">
      <c r="C87" s="119" t="n">
        <f aca="false">SUM(C4:C86)</f>
        <v>608133.28</v>
      </c>
      <c r="D87" s="119" t="n">
        <f aca="false">SUM(D4:D86)</f>
        <v>608133.28</v>
      </c>
      <c r="F87" s="119"/>
      <c r="G87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EI2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0" activeCellId="0" sqref="E30"/>
    </sheetView>
  </sheetViews>
  <sheetFormatPr defaultColWidth="15.9921875" defaultRowHeight="12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1" width="43.85"/>
    <col collapsed="false" customWidth="true" hidden="false" outlineLevel="0" max="3" min="3" style="1" width="15.85"/>
    <col collapsed="false" customWidth="true" hidden="false" outlineLevel="0" max="5" min="4" style="1" width="13.56"/>
    <col collapsed="false" customWidth="true" hidden="false" outlineLevel="0" max="6" min="6" style="1" width="9.99"/>
    <col collapsed="false" customWidth="true" hidden="false" outlineLevel="0" max="7" min="7" style="30" width="3.28"/>
    <col collapsed="false" customWidth="true" hidden="false" outlineLevel="0" max="8" min="8" style="1" width="15.13"/>
    <col collapsed="false" customWidth="true" hidden="false" outlineLevel="0" max="9" min="9" style="4" width="16.99"/>
    <col collapsed="false" customWidth="true" hidden="false" outlineLevel="0" max="10" min="10" style="31" width="8.7"/>
    <col collapsed="false" customWidth="true" hidden="false" outlineLevel="0" max="11" min="11" style="31" width="12.56"/>
    <col collapsed="false" customWidth="true" hidden="false" outlineLevel="0" max="12" min="12" style="31" width="12.42"/>
    <col collapsed="false" customWidth="true" hidden="false" outlineLevel="0" max="13" min="13" style="32" width="19.41"/>
    <col collapsed="false" customWidth="true" hidden="false" outlineLevel="0" max="14" min="14" style="32" width="3.56"/>
    <col collapsed="false" customWidth="true" hidden="false" outlineLevel="0" max="15" min="15" style="32" width="11.28"/>
    <col collapsed="false" customWidth="true" hidden="false" outlineLevel="0" max="16" min="16" style="1" width="10.28"/>
    <col collapsed="false" customWidth="true" hidden="false" outlineLevel="0" max="17" min="17" style="1" width="23.41"/>
    <col collapsed="false" customWidth="false" hidden="false" outlineLevel="0" max="257" min="18" style="1" width="15.99"/>
  </cols>
  <sheetData>
    <row r="2" customFormat="false" ht="12" hidden="false" customHeight="true" outlineLevel="0" collapsed="false">
      <c r="A2" s="41" t="s">
        <v>106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A3" s="12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s="131" customFormat="true" ht="24.75" hidden="false" customHeight="false" outlineLevel="0" collapsed="false">
      <c r="A4" s="148" t="s">
        <v>36</v>
      </c>
      <c r="B4" s="149" t="s">
        <v>37</v>
      </c>
      <c r="C4" s="149" t="s">
        <v>38</v>
      </c>
      <c r="D4" s="149" t="s">
        <v>39</v>
      </c>
      <c r="E4" s="149" t="s">
        <v>40</v>
      </c>
      <c r="F4" s="149" t="s">
        <v>41</v>
      </c>
      <c r="G4" s="149"/>
      <c r="H4" s="150" t="s">
        <v>42</v>
      </c>
      <c r="I4" s="150" t="s">
        <v>43</v>
      </c>
      <c r="J4" s="149" t="s">
        <v>44</v>
      </c>
      <c r="K4" s="149" t="s">
        <v>45</v>
      </c>
      <c r="L4" s="149" t="s">
        <v>46</v>
      </c>
      <c r="M4" s="151" t="s">
        <v>47</v>
      </c>
      <c r="N4" s="30"/>
      <c r="O4" s="30"/>
    </row>
    <row r="5" s="160" customFormat="true" ht="12" hidden="false" customHeight="false" outlineLevel="0" collapsed="false">
      <c r="A5" s="49" t="n">
        <v>41663</v>
      </c>
      <c r="B5" s="50" t="s">
        <v>1064</v>
      </c>
      <c r="C5" s="50" t="n">
        <v>97042183</v>
      </c>
      <c r="D5" s="52" t="n">
        <v>426426.25</v>
      </c>
      <c r="E5" s="155"/>
      <c r="F5" s="155"/>
      <c r="G5" s="156"/>
      <c r="H5" s="155"/>
      <c r="I5" s="155"/>
      <c r="J5" s="157"/>
      <c r="K5" s="157"/>
      <c r="L5" s="157"/>
      <c r="M5" s="158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</row>
    <row r="6" s="160" customFormat="true" ht="12" hidden="false" customHeight="false" outlineLevel="0" collapsed="false">
      <c r="A6" s="65" t="n">
        <v>41666</v>
      </c>
      <c r="B6" s="66" t="s">
        <v>1065</v>
      </c>
      <c r="C6" s="66" t="n">
        <v>4000207405</v>
      </c>
      <c r="D6" s="60" t="n">
        <v>426426.25</v>
      </c>
      <c r="E6" s="167"/>
      <c r="F6" s="179"/>
      <c r="G6" s="171"/>
      <c r="H6" s="167"/>
      <c r="I6" s="167"/>
      <c r="J6" s="177"/>
      <c r="K6" s="177"/>
      <c r="L6" s="177"/>
      <c r="M6" s="16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</row>
    <row r="7" s="160" customFormat="true" ht="12" hidden="false" customHeight="false" outlineLevel="0" collapsed="false">
      <c r="A7" s="57" t="n">
        <v>41667</v>
      </c>
      <c r="B7" s="58" t="s">
        <v>1066</v>
      </c>
      <c r="C7" s="58" t="s">
        <v>862</v>
      </c>
      <c r="D7" s="172"/>
      <c r="E7" s="164"/>
      <c r="F7" s="238" t="n">
        <v>-15300.4</v>
      </c>
      <c r="G7" s="171"/>
      <c r="H7" s="167"/>
      <c r="I7" s="167"/>
      <c r="J7" s="168" t="s">
        <v>52</v>
      </c>
      <c r="K7" s="168" t="s">
        <v>863</v>
      </c>
      <c r="L7" s="168" t="s">
        <v>71</v>
      </c>
      <c r="M7" s="16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</row>
    <row r="8" s="160" customFormat="true" ht="12" hidden="false" customHeight="false" outlineLevel="0" collapsed="false">
      <c r="A8" s="65" t="n">
        <v>41667</v>
      </c>
      <c r="B8" s="66" t="s">
        <v>1067</v>
      </c>
      <c r="C8" s="66" t="n">
        <v>2000223543</v>
      </c>
      <c r="D8" s="163"/>
      <c r="E8" s="239" t="n">
        <v>-954.11</v>
      </c>
      <c r="F8" s="179"/>
      <c r="G8" s="171"/>
      <c r="H8" s="167"/>
      <c r="I8" s="167"/>
      <c r="J8" s="177"/>
      <c r="K8" s="177"/>
      <c r="L8" s="177"/>
      <c r="M8" s="16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</row>
    <row r="9" s="160" customFormat="true" ht="12" hidden="false" customHeight="false" outlineLevel="0" collapsed="false">
      <c r="A9" s="57" t="n">
        <v>41668</v>
      </c>
      <c r="B9" s="58" t="s">
        <v>665</v>
      </c>
      <c r="C9" s="58" t="s">
        <v>216</v>
      </c>
      <c r="D9" s="172"/>
      <c r="E9" s="164"/>
      <c r="F9" s="238" t="n">
        <v>-5649.2</v>
      </c>
      <c r="G9" s="171"/>
      <c r="H9" s="167"/>
      <c r="I9" s="167"/>
      <c r="J9" s="168" t="s">
        <v>52</v>
      </c>
      <c r="K9" s="168" t="s">
        <v>79</v>
      </c>
      <c r="L9" s="168" t="s">
        <v>80</v>
      </c>
      <c r="M9" s="16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</row>
    <row r="10" s="160" customFormat="true" ht="12" hidden="false" customHeight="false" outlineLevel="0" collapsed="false">
      <c r="A10" s="57" t="n">
        <v>41668</v>
      </c>
      <c r="B10" s="58" t="s">
        <v>1068</v>
      </c>
      <c r="C10" s="58" t="s">
        <v>761</v>
      </c>
      <c r="D10" s="172"/>
      <c r="E10" s="164"/>
      <c r="F10" s="238" t="n">
        <v>-4499.64</v>
      </c>
      <c r="G10" s="171"/>
      <c r="H10" s="167"/>
      <c r="I10" s="167"/>
      <c r="J10" s="168" t="s">
        <v>52</v>
      </c>
      <c r="K10" s="168" t="s">
        <v>762</v>
      </c>
      <c r="L10" s="168" t="s">
        <v>209</v>
      </c>
      <c r="M10" s="16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</row>
    <row r="11" s="160" customFormat="true" ht="12" hidden="false" customHeight="false" outlineLevel="0" collapsed="false">
      <c r="A11" s="57" t="n">
        <v>41668</v>
      </c>
      <c r="B11" s="58" t="s">
        <v>1069</v>
      </c>
      <c r="C11" s="58" t="s">
        <v>788</v>
      </c>
      <c r="D11" s="172"/>
      <c r="E11" s="164"/>
      <c r="F11" s="238" t="n">
        <v>-6299.96</v>
      </c>
      <c r="G11" s="171"/>
      <c r="H11" s="167"/>
      <c r="I11" s="167"/>
      <c r="J11" s="168" t="s">
        <v>52</v>
      </c>
      <c r="K11" s="168" t="s">
        <v>462</v>
      </c>
      <c r="L11" s="168" t="s">
        <v>60</v>
      </c>
      <c r="M11" s="16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</row>
    <row r="12" s="160" customFormat="true" ht="12" hidden="false" customHeight="false" outlineLevel="0" collapsed="false">
      <c r="A12" s="57" t="n">
        <v>41668</v>
      </c>
      <c r="B12" s="58" t="s">
        <v>1070</v>
      </c>
      <c r="C12" s="58" t="s">
        <v>790</v>
      </c>
      <c r="D12" s="172"/>
      <c r="E12" s="164"/>
      <c r="F12" s="238" t="n">
        <v>-15300.4</v>
      </c>
      <c r="G12" s="171"/>
      <c r="H12" s="163"/>
      <c r="I12" s="167"/>
      <c r="J12" s="168" t="s">
        <v>52</v>
      </c>
      <c r="K12" s="168" t="s">
        <v>791</v>
      </c>
      <c r="L12" s="168" t="s">
        <v>71</v>
      </c>
      <c r="M12" s="16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</row>
    <row r="13" s="160" customFormat="true" ht="12" hidden="false" customHeight="false" outlineLevel="0" collapsed="false">
      <c r="A13" s="57" t="n">
        <v>41669</v>
      </c>
      <c r="B13" s="58" t="s">
        <v>1071</v>
      </c>
      <c r="C13" s="58" t="s">
        <v>1072</v>
      </c>
      <c r="D13" s="172"/>
      <c r="E13" s="164"/>
      <c r="F13" s="240" t="n">
        <v>-15042.88</v>
      </c>
      <c r="G13" s="166" t="s">
        <v>69</v>
      </c>
      <c r="H13" s="163"/>
      <c r="I13" s="167"/>
      <c r="J13" s="178" t="s">
        <v>87</v>
      </c>
      <c r="K13" s="178" t="s">
        <v>1073</v>
      </c>
      <c r="L13" s="178" t="s">
        <v>833</v>
      </c>
      <c r="M13" s="186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</row>
    <row r="14" s="160" customFormat="true" ht="12" hidden="false" customHeight="false" outlineLevel="0" collapsed="false">
      <c r="A14" s="57" t="n">
        <v>41669</v>
      </c>
      <c r="B14" s="58" t="s">
        <v>664</v>
      </c>
      <c r="C14" s="58" t="s">
        <v>323</v>
      </c>
      <c r="D14" s="172"/>
      <c r="E14" s="164"/>
      <c r="F14" s="238" t="n">
        <v>-6299.96</v>
      </c>
      <c r="G14" s="171"/>
      <c r="H14" s="163"/>
      <c r="I14" s="167"/>
      <c r="J14" s="168" t="s">
        <v>52</v>
      </c>
      <c r="K14" s="168" t="s">
        <v>285</v>
      </c>
      <c r="L14" s="168" t="s">
        <v>60</v>
      </c>
      <c r="M14" s="16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</row>
    <row r="15" s="160" customFormat="true" ht="12" hidden="false" customHeight="false" outlineLevel="0" collapsed="false">
      <c r="A15" s="65" t="n">
        <v>41669</v>
      </c>
      <c r="B15" s="66" t="s">
        <v>1074</v>
      </c>
      <c r="C15" s="66" t="n">
        <v>2000224031</v>
      </c>
      <c r="D15" s="163"/>
      <c r="E15" s="239" t="n">
        <v>-914.44</v>
      </c>
      <c r="F15" s="179"/>
      <c r="G15" s="171"/>
      <c r="H15" s="163"/>
      <c r="I15" s="167"/>
      <c r="J15" s="177"/>
      <c r="K15" s="177"/>
      <c r="L15" s="177"/>
      <c r="M15" s="16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</row>
    <row r="16" s="160" customFormat="true" ht="12" hidden="false" customHeight="false" outlineLevel="0" collapsed="false">
      <c r="A16" s="65" t="n">
        <v>41669</v>
      </c>
      <c r="B16" s="66" t="s">
        <v>1075</v>
      </c>
      <c r="C16" s="66" t="n">
        <v>2000223773</v>
      </c>
      <c r="D16" s="163"/>
      <c r="E16" s="239" t="n">
        <v>-543.49</v>
      </c>
      <c r="F16" s="179"/>
      <c r="G16" s="171"/>
      <c r="H16" s="163"/>
      <c r="I16" s="167"/>
      <c r="J16" s="177"/>
      <c r="K16" s="177"/>
      <c r="L16" s="177"/>
      <c r="M16" s="16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</row>
    <row r="17" s="160" customFormat="true" ht="12" hidden="false" customHeight="false" outlineLevel="0" collapsed="false">
      <c r="A17" s="65" t="n">
        <v>41669</v>
      </c>
      <c r="B17" s="66" t="s">
        <v>1076</v>
      </c>
      <c r="C17" s="66" t="n">
        <v>2000224030</v>
      </c>
      <c r="D17" s="163"/>
      <c r="E17" s="239" t="n">
        <v>-6876.56</v>
      </c>
      <c r="F17" s="179"/>
      <c r="G17" s="171"/>
      <c r="H17" s="163"/>
      <c r="I17" s="167"/>
      <c r="J17" s="177"/>
      <c r="K17" s="177"/>
      <c r="L17" s="177"/>
      <c r="M17" s="16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</row>
    <row r="18" s="160" customFormat="true" ht="12" hidden="false" customHeight="false" outlineLevel="0" collapsed="false">
      <c r="A18" s="65" t="n">
        <v>41669</v>
      </c>
      <c r="B18" s="66" t="s">
        <v>1077</v>
      </c>
      <c r="C18" s="66" t="n">
        <v>2000224225</v>
      </c>
      <c r="D18" s="163"/>
      <c r="E18" s="239" t="n">
        <v>-11679.16</v>
      </c>
      <c r="F18" s="179"/>
      <c r="G18" s="171"/>
      <c r="H18" s="163"/>
      <c r="I18" s="167"/>
      <c r="J18" s="177"/>
      <c r="K18" s="177"/>
      <c r="L18" s="177"/>
      <c r="M18" s="16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</row>
    <row r="19" s="160" customFormat="true" ht="12" hidden="false" customHeight="false" outlineLevel="0" collapsed="false">
      <c r="A19" s="65" t="n">
        <v>41669</v>
      </c>
      <c r="B19" s="66" t="s">
        <v>1078</v>
      </c>
      <c r="C19" s="66" t="n">
        <v>2000223772</v>
      </c>
      <c r="D19" s="163"/>
      <c r="E19" s="239" t="n">
        <v>-3651.58</v>
      </c>
      <c r="F19" s="179"/>
      <c r="G19" s="171"/>
      <c r="H19" s="163"/>
      <c r="I19" s="167"/>
      <c r="J19" s="177"/>
      <c r="K19" s="177"/>
      <c r="L19" s="177"/>
      <c r="M19" s="16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</row>
    <row r="20" s="160" customFormat="true" ht="12" hidden="false" customHeight="false" outlineLevel="0" collapsed="false">
      <c r="A20" s="65" t="n">
        <v>41669</v>
      </c>
      <c r="B20" s="66" t="s">
        <v>1079</v>
      </c>
      <c r="C20" s="66" t="n">
        <v>2000224355</v>
      </c>
      <c r="D20" s="163"/>
      <c r="E20" s="239" t="n">
        <v>-1647.2</v>
      </c>
      <c r="F20" s="179"/>
      <c r="G20" s="171"/>
      <c r="H20" s="163"/>
      <c r="I20" s="167"/>
      <c r="J20" s="177"/>
      <c r="K20" s="177"/>
      <c r="L20" s="177"/>
      <c r="M20" s="16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</row>
    <row r="21" s="160" customFormat="true" ht="12" hidden="false" customHeight="false" outlineLevel="0" collapsed="false">
      <c r="A21" s="65" t="n">
        <v>41669</v>
      </c>
      <c r="B21" s="66" t="s">
        <v>1080</v>
      </c>
      <c r="C21" s="66" t="n">
        <v>2000224505</v>
      </c>
      <c r="D21" s="163"/>
      <c r="E21" s="239" t="n">
        <v>-34.8</v>
      </c>
      <c r="F21" s="179"/>
      <c r="G21" s="171"/>
      <c r="H21" s="163"/>
      <c r="I21" s="167"/>
      <c r="J21" s="177"/>
      <c r="K21" s="177"/>
      <c r="L21" s="177"/>
      <c r="M21" s="16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</row>
    <row r="22" s="160" customFormat="true" ht="12" hidden="false" customHeight="false" outlineLevel="0" collapsed="false">
      <c r="A22" s="65" t="n">
        <v>41669</v>
      </c>
      <c r="B22" s="66" t="s">
        <v>1081</v>
      </c>
      <c r="C22" s="66" t="n">
        <v>2000224504</v>
      </c>
      <c r="D22" s="163"/>
      <c r="E22" s="239" t="n">
        <v>-139.2</v>
      </c>
      <c r="F22" s="179"/>
      <c r="G22" s="171"/>
      <c r="H22" s="163"/>
      <c r="I22" s="179"/>
      <c r="J22" s="177"/>
      <c r="K22" s="177"/>
      <c r="L22" s="177"/>
      <c r="M22" s="16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</row>
    <row r="23" s="160" customFormat="true" ht="12" hidden="false" customHeight="false" outlineLevel="0" collapsed="false">
      <c r="A23" s="57" t="n">
        <v>41670</v>
      </c>
      <c r="B23" s="58" t="s">
        <v>1082</v>
      </c>
      <c r="C23" s="58" t="s">
        <v>1083</v>
      </c>
      <c r="D23" s="172"/>
      <c r="E23" s="164"/>
      <c r="F23" s="240" t="n">
        <v>-6299.96</v>
      </c>
      <c r="G23" s="166" t="s">
        <v>58</v>
      </c>
      <c r="H23" s="179"/>
      <c r="I23" s="167"/>
      <c r="J23" s="168" t="s">
        <v>52</v>
      </c>
      <c r="K23" s="168" t="s">
        <v>582</v>
      </c>
      <c r="L23" s="168" t="s">
        <v>60</v>
      </c>
      <c r="M23" s="16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</row>
    <row r="24" s="160" customFormat="true" ht="12" hidden="false" customHeight="false" outlineLevel="0" collapsed="false">
      <c r="A24" s="65" t="n">
        <v>41664</v>
      </c>
      <c r="B24" s="66" t="s">
        <v>1084</v>
      </c>
      <c r="C24" s="66" t="s">
        <v>1085</v>
      </c>
      <c r="D24" s="163"/>
      <c r="E24" s="167"/>
      <c r="F24" s="179"/>
      <c r="G24" s="171"/>
      <c r="H24" s="241" t="n">
        <v>6299.96</v>
      </c>
      <c r="I24" s="179"/>
      <c r="J24" s="168" t="s">
        <v>52</v>
      </c>
      <c r="K24" s="168" t="s">
        <v>783</v>
      </c>
      <c r="L24" s="168" t="s">
        <v>60</v>
      </c>
      <c r="M24" s="16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</row>
    <row r="25" s="160" customFormat="true" ht="12" hidden="false" customHeight="false" outlineLevel="0" collapsed="false">
      <c r="A25" s="65" t="n">
        <v>41664</v>
      </c>
      <c r="B25" s="66" t="s">
        <v>1086</v>
      </c>
      <c r="C25" s="66" t="s">
        <v>1087</v>
      </c>
      <c r="D25" s="163"/>
      <c r="E25" s="167"/>
      <c r="F25" s="179"/>
      <c r="G25" s="171"/>
      <c r="H25" s="241" t="n">
        <v>15237.76</v>
      </c>
      <c r="I25" s="167"/>
      <c r="J25" s="168" t="s">
        <v>52</v>
      </c>
      <c r="K25" s="168" t="s">
        <v>1088</v>
      </c>
      <c r="L25" s="168" t="s">
        <v>71</v>
      </c>
      <c r="M25" s="16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</row>
    <row r="26" s="160" customFormat="true" ht="12" hidden="false" customHeight="false" outlineLevel="0" collapsed="false">
      <c r="A26" s="65" t="n">
        <v>41664</v>
      </c>
      <c r="B26" s="66" t="s">
        <v>1089</v>
      </c>
      <c r="C26" s="66" t="s">
        <v>1090</v>
      </c>
      <c r="D26" s="163"/>
      <c r="E26" s="167"/>
      <c r="F26" s="179"/>
      <c r="G26" s="171"/>
      <c r="H26" s="163"/>
      <c r="I26" s="242" t="n">
        <v>1241.2</v>
      </c>
      <c r="J26" s="168" t="s">
        <v>52</v>
      </c>
      <c r="K26" s="168" t="s">
        <v>1091</v>
      </c>
      <c r="L26" s="168" t="s">
        <v>71</v>
      </c>
      <c r="M26" s="16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</row>
    <row r="27" s="160" customFormat="true" ht="12" hidden="false" customHeight="false" outlineLevel="0" collapsed="false">
      <c r="A27" s="65" t="n">
        <v>41664</v>
      </c>
      <c r="B27" s="66" t="s">
        <v>1092</v>
      </c>
      <c r="C27" s="66" t="s">
        <v>1093</v>
      </c>
      <c r="D27" s="163"/>
      <c r="E27" s="167"/>
      <c r="F27" s="167"/>
      <c r="G27" s="171"/>
      <c r="H27" s="163"/>
      <c r="I27" s="242" t="n">
        <v>1241.2</v>
      </c>
      <c r="J27" s="178" t="s">
        <v>87</v>
      </c>
      <c r="K27" s="178" t="s">
        <v>1094</v>
      </c>
      <c r="L27" s="178" t="s">
        <v>71</v>
      </c>
      <c r="M27" s="16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</row>
    <row r="28" s="160" customFormat="true" ht="12" hidden="false" customHeight="false" outlineLevel="0" collapsed="false">
      <c r="A28" s="65" t="n">
        <v>41664</v>
      </c>
      <c r="B28" s="66" t="s">
        <v>1095</v>
      </c>
      <c r="C28" s="66" t="s">
        <v>1096</v>
      </c>
      <c r="D28" s="163"/>
      <c r="E28" s="167"/>
      <c r="F28" s="167"/>
      <c r="G28" s="171"/>
      <c r="H28" s="163"/>
      <c r="I28" s="242" t="n">
        <v>1241.2</v>
      </c>
      <c r="J28" s="168" t="s">
        <v>52</v>
      </c>
      <c r="K28" s="168" t="s">
        <v>1097</v>
      </c>
      <c r="L28" s="168" t="s">
        <v>139</v>
      </c>
      <c r="M28" s="16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</row>
    <row r="29" s="160" customFormat="true" ht="12" hidden="false" customHeight="false" outlineLevel="0" collapsed="false">
      <c r="A29" s="65" t="n">
        <v>41664</v>
      </c>
      <c r="B29" s="66" t="s">
        <v>1098</v>
      </c>
      <c r="C29" s="66" t="s">
        <v>1099</v>
      </c>
      <c r="D29" s="163"/>
      <c r="E29" s="167"/>
      <c r="F29" s="167"/>
      <c r="G29" s="171"/>
      <c r="H29" s="241" t="n">
        <v>6299.96</v>
      </c>
      <c r="I29" s="179"/>
      <c r="J29" s="168" t="s">
        <v>52</v>
      </c>
      <c r="K29" s="168" t="s">
        <v>488</v>
      </c>
      <c r="L29" s="168" t="s">
        <v>60</v>
      </c>
      <c r="M29" s="16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</row>
    <row r="30" s="160" customFormat="true" ht="12" hidden="false" customHeight="false" outlineLevel="0" collapsed="false">
      <c r="A30" s="65" t="n">
        <v>41664</v>
      </c>
      <c r="B30" s="66" t="s">
        <v>1100</v>
      </c>
      <c r="C30" s="66" t="s">
        <v>1101</v>
      </c>
      <c r="D30" s="163"/>
      <c r="E30" s="167"/>
      <c r="F30" s="167"/>
      <c r="G30" s="171"/>
      <c r="H30" s="163"/>
      <c r="I30" s="242" t="n">
        <v>1241.2</v>
      </c>
      <c r="J30" s="168" t="s">
        <v>52</v>
      </c>
      <c r="K30" s="168" t="s">
        <v>1102</v>
      </c>
      <c r="L30" s="168" t="s">
        <v>71</v>
      </c>
      <c r="M30" s="16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</row>
    <row r="31" s="160" customFormat="true" ht="12" hidden="false" customHeight="false" outlineLevel="0" collapsed="false">
      <c r="A31" s="65" t="n">
        <v>41664</v>
      </c>
      <c r="B31" s="66" t="s">
        <v>1103</v>
      </c>
      <c r="C31" s="66" t="s">
        <v>1104</v>
      </c>
      <c r="D31" s="163"/>
      <c r="E31" s="167"/>
      <c r="F31" s="167"/>
      <c r="G31" s="171"/>
      <c r="H31" s="241" t="n">
        <v>6299.96</v>
      </c>
      <c r="I31" s="179"/>
      <c r="J31" s="168" t="s">
        <v>52</v>
      </c>
      <c r="K31" s="168" t="s">
        <v>1105</v>
      </c>
      <c r="L31" s="168" t="s">
        <v>60</v>
      </c>
      <c r="M31" s="16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</row>
    <row r="32" s="160" customFormat="true" ht="12" hidden="false" customHeight="false" outlineLevel="0" collapsed="false">
      <c r="A32" s="65" t="n">
        <v>41664</v>
      </c>
      <c r="B32" s="66" t="s">
        <v>1106</v>
      </c>
      <c r="C32" s="66" t="s">
        <v>1107</v>
      </c>
      <c r="D32" s="163"/>
      <c r="E32" s="167"/>
      <c r="F32" s="167"/>
      <c r="G32" s="171"/>
      <c r="H32" s="163"/>
      <c r="I32" s="242" t="n">
        <v>1241.2</v>
      </c>
      <c r="J32" s="178" t="s">
        <v>87</v>
      </c>
      <c r="K32" s="178" t="s">
        <v>1108</v>
      </c>
      <c r="L32" s="178" t="s">
        <v>139</v>
      </c>
      <c r="M32" s="16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</row>
    <row r="33" s="160" customFormat="true" ht="12" hidden="false" customHeight="false" outlineLevel="0" collapsed="false">
      <c r="A33" s="65" t="n">
        <v>41664</v>
      </c>
      <c r="B33" s="66" t="s">
        <v>1109</v>
      </c>
      <c r="C33" s="66" t="s">
        <v>1110</v>
      </c>
      <c r="D33" s="163"/>
      <c r="E33" s="167"/>
      <c r="F33" s="167"/>
      <c r="G33" s="171"/>
      <c r="H33" s="163"/>
      <c r="I33" s="242" t="n">
        <v>1241.2</v>
      </c>
      <c r="J33" s="178" t="s">
        <v>87</v>
      </c>
      <c r="K33" s="178" t="s">
        <v>1111</v>
      </c>
      <c r="L33" s="178" t="s">
        <v>71</v>
      </c>
      <c r="M33" s="16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</row>
    <row r="34" s="160" customFormat="true" ht="12" hidden="false" customHeight="false" outlineLevel="0" collapsed="false">
      <c r="A34" s="65" t="n">
        <v>41664</v>
      </c>
      <c r="B34" s="66" t="s">
        <v>1112</v>
      </c>
      <c r="C34" s="66" t="s">
        <v>1113</v>
      </c>
      <c r="D34" s="163"/>
      <c r="E34" s="167"/>
      <c r="F34" s="167"/>
      <c r="G34" s="171"/>
      <c r="H34" s="163"/>
      <c r="I34" s="242" t="n">
        <v>1241.2</v>
      </c>
      <c r="J34" s="178" t="s">
        <v>87</v>
      </c>
      <c r="K34" s="178" t="s">
        <v>1114</v>
      </c>
      <c r="L34" s="178" t="s">
        <v>80</v>
      </c>
      <c r="M34" s="16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</row>
    <row r="35" s="160" customFormat="true" ht="12" hidden="false" customHeight="false" outlineLevel="0" collapsed="false">
      <c r="A35" s="65" t="n">
        <v>41664</v>
      </c>
      <c r="B35" s="66" t="s">
        <v>1115</v>
      </c>
      <c r="C35" s="66" t="s">
        <v>1116</v>
      </c>
      <c r="D35" s="163"/>
      <c r="E35" s="167"/>
      <c r="F35" s="167"/>
      <c r="G35" s="171"/>
      <c r="H35" s="163"/>
      <c r="I35" s="242" t="n">
        <v>1241.2</v>
      </c>
      <c r="J35" s="178" t="s">
        <v>87</v>
      </c>
      <c r="K35" s="178" t="s">
        <v>1117</v>
      </c>
      <c r="L35" s="178" t="s">
        <v>71</v>
      </c>
      <c r="M35" s="16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</row>
    <row r="36" s="160" customFormat="true" ht="12" hidden="false" customHeight="false" outlineLevel="0" collapsed="false">
      <c r="A36" s="65" t="n">
        <v>41664</v>
      </c>
      <c r="B36" s="66" t="s">
        <v>1118</v>
      </c>
      <c r="C36" s="66" t="s">
        <v>1119</v>
      </c>
      <c r="D36" s="163"/>
      <c r="E36" s="167"/>
      <c r="F36" s="167"/>
      <c r="G36" s="171"/>
      <c r="H36" s="241" t="n">
        <v>5649.2</v>
      </c>
      <c r="I36" s="179"/>
      <c r="J36" s="178" t="s">
        <v>87</v>
      </c>
      <c r="K36" s="178" t="s">
        <v>1120</v>
      </c>
      <c r="L36" s="178" t="s">
        <v>80</v>
      </c>
      <c r="M36" s="186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</row>
    <row r="37" s="160" customFormat="true" ht="12" hidden="false" customHeight="false" outlineLevel="0" collapsed="false">
      <c r="A37" s="65" t="n">
        <v>41664</v>
      </c>
      <c r="B37" s="66" t="s">
        <v>400</v>
      </c>
      <c r="C37" s="66" t="s">
        <v>401</v>
      </c>
      <c r="D37" s="163"/>
      <c r="E37" s="167"/>
      <c r="F37" s="179"/>
      <c r="G37" s="171"/>
      <c r="H37" s="241" t="n">
        <v>6299.96</v>
      </c>
      <c r="I37" s="167"/>
      <c r="J37" s="168" t="s">
        <v>52</v>
      </c>
      <c r="K37" s="168" t="s">
        <v>301</v>
      </c>
      <c r="L37" s="168" t="s">
        <v>60</v>
      </c>
      <c r="M37" s="16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</row>
    <row r="38" s="160" customFormat="true" ht="12" hidden="false" customHeight="false" outlineLevel="0" collapsed="false">
      <c r="A38" s="65" t="n">
        <v>41664</v>
      </c>
      <c r="B38" s="66" t="s">
        <v>1121</v>
      </c>
      <c r="C38" s="66" t="s">
        <v>1122</v>
      </c>
      <c r="D38" s="163"/>
      <c r="E38" s="167"/>
      <c r="F38" s="167"/>
      <c r="G38" s="171"/>
      <c r="H38" s="163"/>
      <c r="I38" s="242" t="n">
        <v>1241.2</v>
      </c>
      <c r="J38" s="178" t="s">
        <v>87</v>
      </c>
      <c r="K38" s="178" t="s">
        <v>1123</v>
      </c>
      <c r="L38" s="178" t="s">
        <v>1124</v>
      </c>
      <c r="M38" s="16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</row>
    <row r="39" s="160" customFormat="true" ht="12" hidden="false" customHeight="false" outlineLevel="0" collapsed="false">
      <c r="A39" s="65" t="n">
        <v>41664</v>
      </c>
      <c r="B39" s="66" t="s">
        <v>1125</v>
      </c>
      <c r="C39" s="66" t="s">
        <v>1126</v>
      </c>
      <c r="D39" s="163"/>
      <c r="E39" s="167"/>
      <c r="F39" s="167"/>
      <c r="G39" s="171"/>
      <c r="H39" s="241" t="n">
        <v>9721.96</v>
      </c>
      <c r="I39" s="179"/>
      <c r="J39" s="168" t="s">
        <v>52</v>
      </c>
      <c r="K39" s="168" t="s">
        <v>648</v>
      </c>
      <c r="L39" s="168" t="s">
        <v>80</v>
      </c>
      <c r="M39" s="16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</row>
    <row r="40" s="160" customFormat="true" ht="12" hidden="false" customHeight="false" outlineLevel="0" collapsed="false">
      <c r="A40" s="65" t="n">
        <v>41664</v>
      </c>
      <c r="B40" s="66" t="s">
        <v>1127</v>
      </c>
      <c r="C40" s="66" t="s">
        <v>1128</v>
      </c>
      <c r="D40" s="163"/>
      <c r="E40" s="167"/>
      <c r="F40" s="167"/>
      <c r="G40" s="171"/>
      <c r="H40" s="163"/>
      <c r="I40" s="242" t="n">
        <v>1241.2</v>
      </c>
      <c r="J40" s="168" t="s">
        <v>52</v>
      </c>
      <c r="K40" s="168" t="s">
        <v>1129</v>
      </c>
      <c r="L40" s="168" t="s">
        <v>71</v>
      </c>
      <c r="M40" s="16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</row>
    <row r="41" s="160" customFormat="true" ht="12" hidden="false" customHeight="false" outlineLevel="0" collapsed="false">
      <c r="A41" s="65" t="n">
        <v>41664</v>
      </c>
      <c r="B41" s="66" t="s">
        <v>1130</v>
      </c>
      <c r="C41" s="66" t="s">
        <v>1072</v>
      </c>
      <c r="D41" s="163"/>
      <c r="E41" s="167"/>
      <c r="F41" s="243" t="n">
        <v>15042.88</v>
      </c>
      <c r="G41" s="166" t="s">
        <v>69</v>
      </c>
      <c r="I41" s="179"/>
      <c r="J41" s="178" t="s">
        <v>87</v>
      </c>
      <c r="K41" s="178" t="s">
        <v>1073</v>
      </c>
      <c r="L41" s="178" t="s">
        <v>833</v>
      </c>
      <c r="M41" s="186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</row>
    <row r="42" s="160" customFormat="true" ht="12" hidden="false" customHeight="false" outlineLevel="0" collapsed="false">
      <c r="A42" s="65" t="n">
        <v>41664</v>
      </c>
      <c r="B42" s="66" t="s">
        <v>1131</v>
      </c>
      <c r="C42" s="66" t="s">
        <v>1132</v>
      </c>
      <c r="D42" s="163"/>
      <c r="E42" s="167"/>
      <c r="F42" s="167"/>
      <c r="G42" s="171"/>
      <c r="H42" s="241" t="n">
        <v>15300.4</v>
      </c>
      <c r="I42" s="179"/>
      <c r="J42" s="178" t="s">
        <v>87</v>
      </c>
      <c r="K42" s="178" t="s">
        <v>1133</v>
      </c>
      <c r="L42" s="178" t="s">
        <v>71</v>
      </c>
      <c r="M42" s="186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</row>
    <row r="43" s="160" customFormat="true" ht="12" hidden="false" customHeight="false" outlineLevel="0" collapsed="false">
      <c r="A43" s="65" t="n">
        <v>41664</v>
      </c>
      <c r="B43" s="66" t="s">
        <v>1134</v>
      </c>
      <c r="C43" s="66" t="s">
        <v>1135</v>
      </c>
      <c r="D43" s="163"/>
      <c r="E43" s="167"/>
      <c r="F43" s="179"/>
      <c r="G43" s="171"/>
      <c r="H43" s="163"/>
      <c r="I43" s="242" t="n">
        <v>1241.2</v>
      </c>
      <c r="J43" s="168" t="s">
        <v>52</v>
      </c>
      <c r="K43" s="168" t="s">
        <v>1136</v>
      </c>
      <c r="L43" s="168" t="s">
        <v>71</v>
      </c>
      <c r="M43" s="16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</row>
    <row r="44" s="160" customFormat="true" ht="12" hidden="false" customHeight="false" outlineLevel="0" collapsed="false">
      <c r="A44" s="65" t="n">
        <v>41664</v>
      </c>
      <c r="B44" s="66" t="s">
        <v>1137</v>
      </c>
      <c r="C44" s="66" t="s">
        <v>1138</v>
      </c>
      <c r="D44" s="163"/>
      <c r="E44" s="167"/>
      <c r="F44" s="167"/>
      <c r="G44" s="171"/>
      <c r="H44" s="163"/>
      <c r="I44" s="242" t="n">
        <v>1241.2</v>
      </c>
      <c r="J44" s="168" t="s">
        <v>52</v>
      </c>
      <c r="K44" s="168" t="s">
        <v>1139</v>
      </c>
      <c r="L44" s="168" t="s">
        <v>71</v>
      </c>
      <c r="M44" s="16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</row>
    <row r="45" s="160" customFormat="true" ht="12" hidden="false" customHeight="false" outlineLevel="0" collapsed="false">
      <c r="A45" s="65" t="n">
        <v>41664</v>
      </c>
      <c r="B45" s="66" t="s">
        <v>1140</v>
      </c>
      <c r="C45" s="66" t="s">
        <v>1141</v>
      </c>
      <c r="D45" s="163"/>
      <c r="E45" s="167"/>
      <c r="F45" s="179"/>
      <c r="G45" s="171"/>
      <c r="H45" s="163"/>
      <c r="I45" s="242" t="n">
        <v>1241.2</v>
      </c>
      <c r="J45" s="178" t="s">
        <v>87</v>
      </c>
      <c r="K45" s="178" t="s">
        <v>1142</v>
      </c>
      <c r="L45" s="178" t="s">
        <v>71</v>
      </c>
      <c r="M45" s="16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</row>
    <row r="46" s="160" customFormat="true" ht="12" hidden="false" customHeight="false" outlineLevel="0" collapsed="false">
      <c r="A46" s="65" t="n">
        <v>41664</v>
      </c>
      <c r="B46" s="66" t="s">
        <v>1143</v>
      </c>
      <c r="C46" s="66" t="s">
        <v>1144</v>
      </c>
      <c r="D46" s="163"/>
      <c r="E46" s="167"/>
      <c r="F46" s="167"/>
      <c r="G46" s="171"/>
      <c r="H46" s="241" t="n">
        <v>4499.64</v>
      </c>
      <c r="I46" s="179"/>
      <c r="J46" s="168" t="s">
        <v>52</v>
      </c>
      <c r="K46" s="168" t="s">
        <v>1145</v>
      </c>
      <c r="L46" s="168" t="s">
        <v>209</v>
      </c>
      <c r="M46" s="169"/>
      <c r="N46" s="159"/>
      <c r="O46" s="4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</row>
    <row r="47" s="160" customFormat="true" ht="12" hidden="false" customHeight="false" outlineLevel="0" collapsed="false">
      <c r="A47" s="65" t="n">
        <v>41664</v>
      </c>
      <c r="B47" s="66" t="s">
        <v>1146</v>
      </c>
      <c r="C47" s="66" t="s">
        <v>1147</v>
      </c>
      <c r="D47" s="163"/>
      <c r="E47" s="167"/>
      <c r="F47" s="167"/>
      <c r="G47" s="171"/>
      <c r="H47" s="241" t="n">
        <v>6299.96</v>
      </c>
      <c r="I47" s="163"/>
      <c r="J47" s="178" t="s">
        <v>87</v>
      </c>
      <c r="K47" s="178" t="s">
        <v>845</v>
      </c>
      <c r="L47" s="178" t="s">
        <v>60</v>
      </c>
      <c r="M47" s="244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</row>
    <row r="48" s="160" customFormat="true" ht="12" hidden="false" customHeight="false" outlineLevel="0" collapsed="false">
      <c r="A48" s="65" t="n">
        <v>41664</v>
      </c>
      <c r="B48" s="66" t="s">
        <v>1148</v>
      </c>
      <c r="C48" s="66" t="s">
        <v>1149</v>
      </c>
      <c r="D48" s="163"/>
      <c r="E48" s="167"/>
      <c r="F48" s="167"/>
      <c r="G48" s="171"/>
      <c r="H48" s="241" t="n">
        <v>6295.32</v>
      </c>
      <c r="I48" s="179"/>
      <c r="J48" s="168" t="s">
        <v>52</v>
      </c>
      <c r="K48" s="168" t="s">
        <v>1150</v>
      </c>
      <c r="L48" s="168" t="s">
        <v>60</v>
      </c>
      <c r="M48" s="245" t="s">
        <v>1151</v>
      </c>
      <c r="N48" s="159"/>
      <c r="O48" s="4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</row>
    <row r="49" s="160" customFormat="true" ht="12" hidden="false" customHeight="false" outlineLevel="0" collapsed="false">
      <c r="A49" s="65" t="n">
        <v>41664</v>
      </c>
      <c r="B49" s="66" t="s">
        <v>1152</v>
      </c>
      <c r="C49" s="66" t="s">
        <v>1153</v>
      </c>
      <c r="D49" s="163"/>
      <c r="E49" s="167"/>
      <c r="F49" s="167"/>
      <c r="G49" s="171"/>
      <c r="H49" s="163"/>
      <c r="I49" s="242" t="n">
        <v>1241.2</v>
      </c>
      <c r="J49" s="178" t="s">
        <v>87</v>
      </c>
      <c r="K49" s="178" t="s">
        <v>1154</v>
      </c>
      <c r="L49" s="178" t="s">
        <v>71</v>
      </c>
      <c r="M49" s="169" t="s">
        <v>143</v>
      </c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</row>
    <row r="50" s="160" customFormat="true" ht="12" hidden="false" customHeight="false" outlineLevel="0" collapsed="false">
      <c r="A50" s="65" t="n">
        <v>41667</v>
      </c>
      <c r="B50" s="66" t="s">
        <v>1155</v>
      </c>
      <c r="C50" s="66" t="s">
        <v>1156</v>
      </c>
      <c r="D50" s="163"/>
      <c r="E50" s="167"/>
      <c r="F50" s="167"/>
      <c r="G50" s="171"/>
      <c r="H50" s="241" t="n">
        <v>25234.65</v>
      </c>
      <c r="I50" s="179"/>
      <c r="J50" s="178" t="s">
        <v>87</v>
      </c>
      <c r="K50" s="178" t="s">
        <v>1157</v>
      </c>
      <c r="L50" s="178" t="s">
        <v>60</v>
      </c>
      <c r="M50" s="244" t="s">
        <v>1028</v>
      </c>
      <c r="N50" s="159"/>
      <c r="O50" s="4" t="n">
        <v>12147.58</v>
      </c>
      <c r="P50" s="187" t="n">
        <f aca="false">+H50-O50</f>
        <v>13087.07</v>
      </c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</row>
    <row r="51" s="160" customFormat="true" ht="12" hidden="false" customHeight="false" outlineLevel="0" collapsed="false">
      <c r="A51" s="65" t="n">
        <v>41667</v>
      </c>
      <c r="B51" s="66" t="s">
        <v>1158</v>
      </c>
      <c r="C51" s="66" t="s">
        <v>1159</v>
      </c>
      <c r="D51" s="163"/>
      <c r="E51" s="167"/>
      <c r="F51" s="167"/>
      <c r="G51" s="171"/>
      <c r="H51" s="241" t="n">
        <v>86630.48</v>
      </c>
      <c r="I51" s="163"/>
      <c r="J51" s="246" t="s">
        <v>52</v>
      </c>
      <c r="K51" s="246" t="s">
        <v>1160</v>
      </c>
      <c r="L51" s="246" t="s">
        <v>1161</v>
      </c>
      <c r="M51" s="247" t="s">
        <v>1028</v>
      </c>
      <c r="N51" s="248"/>
      <c r="O51" s="249" t="n">
        <v>87591.65</v>
      </c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</row>
    <row r="52" s="160" customFormat="true" ht="12" hidden="false" customHeight="false" outlineLevel="0" collapsed="false">
      <c r="A52" s="65" t="n">
        <v>41667</v>
      </c>
      <c r="B52" s="66" t="s">
        <v>1162</v>
      </c>
      <c r="C52" s="66" t="s">
        <v>1163</v>
      </c>
      <c r="D52" s="163"/>
      <c r="E52" s="167"/>
      <c r="F52" s="167"/>
      <c r="G52" s="171"/>
      <c r="H52" s="163"/>
      <c r="I52" s="242" t="n">
        <v>1241.2</v>
      </c>
      <c r="J52" s="178" t="s">
        <v>87</v>
      </c>
      <c r="K52" s="178" t="s">
        <v>1164</v>
      </c>
      <c r="L52" s="178" t="s">
        <v>134</v>
      </c>
      <c r="M52" s="16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</row>
    <row r="53" s="160" customFormat="true" ht="12" hidden="false" customHeight="false" outlineLevel="0" collapsed="false">
      <c r="A53" s="65" t="n">
        <v>41667</v>
      </c>
      <c r="B53" s="66" t="s">
        <v>1165</v>
      </c>
      <c r="C53" s="66" t="s">
        <v>1166</v>
      </c>
      <c r="D53" s="163"/>
      <c r="E53" s="167"/>
      <c r="F53" s="167"/>
      <c r="G53" s="171"/>
      <c r="H53" s="163"/>
      <c r="I53" s="242" t="n">
        <v>1241.2</v>
      </c>
      <c r="J53" s="168" t="s">
        <v>52</v>
      </c>
      <c r="K53" s="168" t="s">
        <v>1167</v>
      </c>
      <c r="L53" s="168" t="s">
        <v>71</v>
      </c>
      <c r="M53" s="16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</row>
    <row r="54" s="160" customFormat="true" ht="12" hidden="false" customHeight="false" outlineLevel="0" collapsed="false">
      <c r="A54" s="65" t="n">
        <v>41667</v>
      </c>
      <c r="B54" s="66" t="s">
        <v>1168</v>
      </c>
      <c r="C54" s="66" t="s">
        <v>1169</v>
      </c>
      <c r="D54" s="163"/>
      <c r="E54" s="167"/>
      <c r="F54" s="167"/>
      <c r="G54" s="171"/>
      <c r="H54" s="241" t="n">
        <v>15632.14</v>
      </c>
      <c r="I54" s="179"/>
      <c r="J54" s="168" t="s">
        <v>52</v>
      </c>
      <c r="K54" s="168" t="s">
        <v>1170</v>
      </c>
      <c r="L54" s="168" t="s">
        <v>54</v>
      </c>
      <c r="M54" s="245"/>
      <c r="N54" s="159"/>
      <c r="O54" s="4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</row>
    <row r="55" s="160" customFormat="true" ht="12" hidden="false" customHeight="false" outlineLevel="0" collapsed="false">
      <c r="A55" s="65" t="n">
        <v>41667</v>
      </c>
      <c r="B55" s="66" t="s">
        <v>1171</v>
      </c>
      <c r="C55" s="66" t="s">
        <v>1172</v>
      </c>
      <c r="D55" s="163"/>
      <c r="E55" s="167"/>
      <c r="F55" s="167"/>
      <c r="G55" s="171"/>
      <c r="H55" s="241" t="n">
        <v>16910.48</v>
      </c>
      <c r="I55" s="167"/>
      <c r="J55" s="178" t="s">
        <v>87</v>
      </c>
      <c r="K55" s="178" t="s">
        <v>982</v>
      </c>
      <c r="L55" s="178" t="s">
        <v>71</v>
      </c>
      <c r="M55" s="244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</row>
    <row r="56" s="160" customFormat="true" ht="12" hidden="false" customHeight="false" outlineLevel="0" collapsed="false">
      <c r="A56" s="65" t="n">
        <v>41667</v>
      </c>
      <c r="B56" s="66" t="s">
        <v>1173</v>
      </c>
      <c r="C56" s="66" t="s">
        <v>1174</v>
      </c>
      <c r="D56" s="163"/>
      <c r="E56" s="167"/>
      <c r="F56" s="179"/>
      <c r="G56" s="171"/>
      <c r="H56" s="241" t="n">
        <v>17002.77</v>
      </c>
      <c r="I56" s="163"/>
      <c r="J56" s="178" t="s">
        <v>87</v>
      </c>
      <c r="K56" s="178" t="s">
        <v>1175</v>
      </c>
      <c r="L56" s="178" t="s">
        <v>54</v>
      </c>
      <c r="M56" s="244" t="s">
        <v>1028</v>
      </c>
      <c r="N56" s="159"/>
      <c r="O56" s="4" t="n">
        <v>17374.18</v>
      </c>
      <c r="P56" s="187" t="n">
        <f aca="false">+H56-O56</f>
        <v>-371.41</v>
      </c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</row>
    <row r="57" s="160" customFormat="true" ht="12" hidden="false" customHeight="false" outlineLevel="0" collapsed="false">
      <c r="A57" s="65" t="n">
        <v>41667</v>
      </c>
      <c r="B57" s="66" t="s">
        <v>1176</v>
      </c>
      <c r="C57" s="66" t="s">
        <v>1177</v>
      </c>
      <c r="D57" s="163"/>
      <c r="E57" s="167"/>
      <c r="F57" s="167"/>
      <c r="G57" s="171"/>
      <c r="H57" s="241" t="n">
        <v>15300.4</v>
      </c>
      <c r="I57" s="179"/>
      <c r="J57" s="168" t="s">
        <v>52</v>
      </c>
      <c r="K57" s="168" t="s">
        <v>911</v>
      </c>
      <c r="L57" s="168" t="s">
        <v>71</v>
      </c>
      <c r="M57" s="245"/>
      <c r="N57" s="159"/>
      <c r="O57" s="4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</row>
    <row r="58" s="160" customFormat="true" ht="12" hidden="false" customHeight="false" outlineLevel="0" collapsed="false">
      <c r="A58" s="65" t="n">
        <v>41667</v>
      </c>
      <c r="B58" s="66" t="s">
        <v>1178</v>
      </c>
      <c r="C58" s="66" t="s">
        <v>1179</v>
      </c>
      <c r="D58" s="163"/>
      <c r="E58" s="167"/>
      <c r="F58" s="167"/>
      <c r="G58" s="171"/>
      <c r="H58" s="241" t="n">
        <v>15300.4</v>
      </c>
      <c r="I58" s="179"/>
      <c r="J58" s="178" t="s">
        <v>87</v>
      </c>
      <c r="K58" s="178" t="s">
        <v>491</v>
      </c>
      <c r="L58" s="178" t="s">
        <v>71</v>
      </c>
      <c r="M58" s="244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</row>
    <row r="59" s="160" customFormat="true" ht="12" hidden="false" customHeight="false" outlineLevel="0" collapsed="false">
      <c r="A59" s="65" t="n">
        <v>41667</v>
      </c>
      <c r="B59" s="66" t="s">
        <v>1180</v>
      </c>
      <c r="C59" s="66" t="s">
        <v>1181</v>
      </c>
      <c r="D59" s="163"/>
      <c r="E59" s="167"/>
      <c r="F59" s="167"/>
      <c r="G59" s="171"/>
      <c r="H59" s="241" t="n">
        <v>48660.67</v>
      </c>
      <c r="I59" s="179"/>
      <c r="J59" s="168" t="s">
        <v>52</v>
      </c>
      <c r="K59" s="168" t="s">
        <v>1182</v>
      </c>
      <c r="L59" s="168" t="s">
        <v>139</v>
      </c>
      <c r="M59" s="245" t="s">
        <v>1028</v>
      </c>
      <c r="N59" s="159"/>
      <c r="O59" s="4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</row>
    <row r="60" s="160" customFormat="true" ht="12" hidden="false" customHeight="false" outlineLevel="0" collapsed="false">
      <c r="A60" s="65" t="n">
        <v>41667</v>
      </c>
      <c r="B60" s="66" t="s">
        <v>1183</v>
      </c>
      <c r="C60" s="66" t="s">
        <v>1184</v>
      </c>
      <c r="D60" s="163"/>
      <c r="E60" s="167"/>
      <c r="F60" s="167"/>
      <c r="G60" s="171"/>
      <c r="H60" s="241" t="n">
        <v>25227.48</v>
      </c>
      <c r="I60" s="167"/>
      <c r="J60" s="178" t="s">
        <v>87</v>
      </c>
      <c r="K60" s="178" t="s">
        <v>1185</v>
      </c>
      <c r="L60" s="178" t="s">
        <v>749</v>
      </c>
      <c r="M60" s="244" t="s">
        <v>1028</v>
      </c>
      <c r="N60" s="159"/>
      <c r="O60" s="4" t="n">
        <v>55020.07</v>
      </c>
      <c r="P60" s="187" t="n">
        <f aca="false">+H60-O60</f>
        <v>-29792.59</v>
      </c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</row>
    <row r="61" s="160" customFormat="true" ht="12" hidden="false" customHeight="false" outlineLevel="0" collapsed="false">
      <c r="A61" s="65" t="n">
        <v>41667</v>
      </c>
      <c r="B61" s="66" t="s">
        <v>1186</v>
      </c>
      <c r="C61" s="66" t="s">
        <v>1187</v>
      </c>
      <c r="D61" s="163"/>
      <c r="E61" s="167"/>
      <c r="F61" s="167"/>
      <c r="G61" s="171"/>
      <c r="H61" s="241" t="n">
        <v>4499.64</v>
      </c>
      <c r="I61" s="179"/>
      <c r="J61" s="178" t="s">
        <v>87</v>
      </c>
      <c r="K61" s="178" t="s">
        <v>818</v>
      </c>
      <c r="L61" s="178" t="s">
        <v>209</v>
      </c>
      <c r="M61" s="244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</row>
    <row r="62" s="160" customFormat="true" ht="12" hidden="false" customHeight="false" outlineLevel="0" collapsed="false">
      <c r="A62" s="65" t="n">
        <v>41667</v>
      </c>
      <c r="B62" s="66" t="s">
        <v>1188</v>
      </c>
      <c r="C62" s="66" t="s">
        <v>1189</v>
      </c>
      <c r="D62" s="163"/>
      <c r="E62" s="167"/>
      <c r="F62" s="167"/>
      <c r="G62" s="171"/>
      <c r="H62" s="241" t="n">
        <v>86630.48</v>
      </c>
      <c r="I62" s="179"/>
      <c r="J62" s="178" t="s">
        <v>87</v>
      </c>
      <c r="K62" s="178" t="s">
        <v>1190</v>
      </c>
      <c r="L62" s="178" t="s">
        <v>1161</v>
      </c>
      <c r="M62" s="244" t="s">
        <v>1028</v>
      </c>
      <c r="N62" s="159"/>
      <c r="O62" s="4" t="n">
        <v>40876.11</v>
      </c>
      <c r="P62" s="187" t="n">
        <f aca="false">+H62-O62</f>
        <v>45754.37</v>
      </c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</row>
    <row r="63" s="160" customFormat="true" ht="12" hidden="false" customHeight="false" outlineLevel="0" collapsed="false">
      <c r="A63" s="65" t="n">
        <v>41667</v>
      </c>
      <c r="B63" s="66" t="s">
        <v>1191</v>
      </c>
      <c r="C63" s="66" t="s">
        <v>1192</v>
      </c>
      <c r="D63" s="163"/>
      <c r="E63" s="167"/>
      <c r="F63" s="167"/>
      <c r="G63" s="171"/>
      <c r="H63" s="241" t="n">
        <v>25234.65</v>
      </c>
      <c r="I63" s="179"/>
      <c r="J63" s="246" t="s">
        <v>52</v>
      </c>
      <c r="K63" s="246" t="s">
        <v>1193</v>
      </c>
      <c r="L63" s="246" t="s">
        <v>60</v>
      </c>
      <c r="M63" s="247" t="s">
        <v>1028</v>
      </c>
      <c r="N63" s="248"/>
      <c r="O63" s="249" t="n">
        <v>26030.52</v>
      </c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</row>
    <row r="64" s="160" customFormat="true" ht="12" hidden="false" customHeight="false" outlineLevel="0" collapsed="false">
      <c r="A64" s="65" t="n">
        <v>41667</v>
      </c>
      <c r="B64" s="66" t="s">
        <v>1194</v>
      </c>
      <c r="C64" s="66" t="s">
        <v>1195</v>
      </c>
      <c r="D64" s="163"/>
      <c r="E64" s="167"/>
      <c r="F64" s="167"/>
      <c r="G64" s="171"/>
      <c r="H64" s="241" t="n">
        <v>6299.96</v>
      </c>
      <c r="I64" s="179"/>
      <c r="J64" s="168" t="s">
        <v>52</v>
      </c>
      <c r="K64" s="168" t="s">
        <v>547</v>
      </c>
      <c r="L64" s="168" t="s">
        <v>60</v>
      </c>
      <c r="M64" s="245"/>
      <c r="N64" s="159"/>
      <c r="O64" s="4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</row>
    <row r="65" s="160" customFormat="true" ht="12" hidden="false" customHeight="false" outlineLevel="0" collapsed="false">
      <c r="A65" s="65" t="n">
        <v>41667</v>
      </c>
      <c r="B65" s="66" t="s">
        <v>1196</v>
      </c>
      <c r="C65" s="66" t="s">
        <v>1197</v>
      </c>
      <c r="D65" s="163"/>
      <c r="E65" s="167"/>
      <c r="F65" s="167"/>
      <c r="G65" s="171"/>
      <c r="H65" s="163"/>
      <c r="I65" s="242" t="n">
        <v>1241.2</v>
      </c>
      <c r="J65" s="168" t="s">
        <v>52</v>
      </c>
      <c r="K65" s="168" t="s">
        <v>1198</v>
      </c>
      <c r="L65" s="168" t="s">
        <v>71</v>
      </c>
      <c r="M65" s="16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</row>
    <row r="66" s="160" customFormat="true" ht="12" hidden="false" customHeight="false" outlineLevel="0" collapsed="false">
      <c r="A66" s="65" t="n">
        <v>41667</v>
      </c>
      <c r="B66" s="66" t="s">
        <v>1199</v>
      </c>
      <c r="C66" s="66" t="s">
        <v>1200</v>
      </c>
      <c r="D66" s="163"/>
      <c r="E66" s="167"/>
      <c r="F66" s="179"/>
      <c r="G66" s="171"/>
      <c r="H66" s="241" t="n">
        <v>31708.79</v>
      </c>
      <c r="I66" s="167"/>
      <c r="J66" s="168" t="s">
        <v>52</v>
      </c>
      <c r="K66" s="168" t="s">
        <v>1201</v>
      </c>
      <c r="L66" s="168" t="s">
        <v>511</v>
      </c>
      <c r="M66" s="245" t="s">
        <v>1028</v>
      </c>
      <c r="N66" s="184"/>
      <c r="O66" s="4"/>
      <c r="P66" s="18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</row>
    <row r="67" s="160" customFormat="true" ht="12" hidden="false" customHeight="false" outlineLevel="0" collapsed="false">
      <c r="A67" s="65" t="n">
        <v>41667</v>
      </c>
      <c r="B67" s="66" t="s">
        <v>1202</v>
      </c>
      <c r="C67" s="66" t="s">
        <v>1203</v>
      </c>
      <c r="D67" s="163"/>
      <c r="E67" s="167"/>
      <c r="F67" s="179"/>
      <c r="G67" s="171"/>
      <c r="H67" s="241" t="n">
        <v>72166.88</v>
      </c>
      <c r="I67" s="163"/>
      <c r="J67" s="246" t="s">
        <v>52</v>
      </c>
      <c r="K67" s="246" t="s">
        <v>1204</v>
      </c>
      <c r="L67" s="246" t="s">
        <v>833</v>
      </c>
      <c r="M67" s="247" t="s">
        <v>1028</v>
      </c>
      <c r="N67" s="250"/>
      <c r="O67" s="249" t="n">
        <v>73128.06</v>
      </c>
      <c r="P67" s="184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</row>
    <row r="68" s="160" customFormat="true" ht="12" hidden="false" customHeight="false" outlineLevel="0" collapsed="false">
      <c r="A68" s="65" t="n">
        <v>41667</v>
      </c>
      <c r="B68" s="66" t="s">
        <v>1205</v>
      </c>
      <c r="C68" s="66" t="s">
        <v>1206</v>
      </c>
      <c r="D68" s="163"/>
      <c r="E68" s="163"/>
      <c r="F68" s="179"/>
      <c r="G68" s="171"/>
      <c r="H68" s="163"/>
      <c r="I68" s="242" t="n">
        <v>1241.2</v>
      </c>
      <c r="J68" s="178" t="s">
        <v>87</v>
      </c>
      <c r="K68" s="178" t="s">
        <v>1207</v>
      </c>
      <c r="L68" s="178" t="s">
        <v>71</v>
      </c>
      <c r="M68" s="169"/>
      <c r="N68" s="184"/>
      <c r="O68" s="184"/>
      <c r="P68" s="184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</row>
    <row r="69" s="160" customFormat="true" ht="12" hidden="false" customHeight="false" outlineLevel="0" collapsed="false">
      <c r="A69" s="65" t="n">
        <v>41667</v>
      </c>
      <c r="B69" s="66" t="s">
        <v>1208</v>
      </c>
      <c r="C69" s="66" t="s">
        <v>1209</v>
      </c>
      <c r="D69" s="163"/>
      <c r="E69" s="179"/>
      <c r="F69" s="179"/>
      <c r="G69" s="171"/>
      <c r="H69" s="241" t="n">
        <v>19269.5</v>
      </c>
      <c r="I69" s="179"/>
      <c r="J69" s="178" t="s">
        <v>87</v>
      </c>
      <c r="K69" s="178" t="s">
        <v>1210</v>
      </c>
      <c r="L69" s="178" t="s">
        <v>80</v>
      </c>
      <c r="M69" s="244" t="s">
        <v>1028</v>
      </c>
      <c r="N69" s="184"/>
      <c r="O69" s="4" t="n">
        <v>19718.05</v>
      </c>
      <c r="P69" s="187" t="n">
        <f aca="false">+H69-O69</f>
        <v>-448.549999999999</v>
      </c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</row>
    <row r="70" s="160" customFormat="true" ht="12" hidden="false" customHeight="false" outlineLevel="0" collapsed="false">
      <c r="A70" s="65" t="n">
        <v>41668</v>
      </c>
      <c r="B70" s="66" t="s">
        <v>1211</v>
      </c>
      <c r="C70" s="66" t="s">
        <v>1212</v>
      </c>
      <c r="D70" s="163"/>
      <c r="E70" s="179"/>
      <c r="F70" s="179"/>
      <c r="G70" s="171"/>
      <c r="H70" s="163"/>
      <c r="I70" s="242" t="n">
        <v>1241.2</v>
      </c>
      <c r="J70" s="178" t="s">
        <v>87</v>
      </c>
      <c r="K70" s="178" t="s">
        <v>1213</v>
      </c>
      <c r="L70" s="178" t="s">
        <v>80</v>
      </c>
      <c r="M70" s="169" t="s">
        <v>143</v>
      </c>
      <c r="N70" s="184"/>
      <c r="O70" s="184"/>
      <c r="P70" s="184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</row>
    <row r="71" s="160" customFormat="true" ht="12" hidden="false" customHeight="false" outlineLevel="0" collapsed="false">
      <c r="A71" s="65" t="n">
        <v>41668</v>
      </c>
      <c r="B71" s="66" t="s">
        <v>1214</v>
      </c>
      <c r="C71" s="66" t="s">
        <v>1215</v>
      </c>
      <c r="D71" s="163"/>
      <c r="E71" s="179"/>
      <c r="F71" s="179"/>
      <c r="G71" s="171"/>
      <c r="H71" s="163"/>
      <c r="I71" s="242" t="n">
        <v>1241.2</v>
      </c>
      <c r="J71" s="168" t="s">
        <v>52</v>
      </c>
      <c r="K71" s="168" t="s">
        <v>1216</v>
      </c>
      <c r="L71" s="168" t="s">
        <v>213</v>
      </c>
      <c r="M71" s="169"/>
      <c r="N71" s="184"/>
      <c r="O71" s="184"/>
      <c r="P71" s="184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</row>
    <row r="72" s="160" customFormat="true" ht="12" hidden="false" customHeight="false" outlineLevel="0" collapsed="false">
      <c r="A72" s="65" t="n">
        <v>41668</v>
      </c>
      <c r="B72" s="66" t="s">
        <v>1217</v>
      </c>
      <c r="C72" s="66" t="s">
        <v>1218</v>
      </c>
      <c r="D72" s="163"/>
      <c r="E72" s="179"/>
      <c r="F72" s="179"/>
      <c r="G72" s="171"/>
      <c r="H72" s="163"/>
      <c r="I72" s="242" t="n">
        <v>1241.2</v>
      </c>
      <c r="J72" s="168" t="s">
        <v>52</v>
      </c>
      <c r="K72" s="168" t="s">
        <v>1219</v>
      </c>
      <c r="L72" s="168" t="s">
        <v>80</v>
      </c>
      <c r="M72" s="169"/>
      <c r="N72" s="184"/>
      <c r="O72" s="184"/>
      <c r="P72" s="184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</row>
    <row r="73" s="160" customFormat="true" ht="12" hidden="false" customHeight="false" outlineLevel="0" collapsed="false">
      <c r="A73" s="65" t="n">
        <v>41668</v>
      </c>
      <c r="B73" s="66" t="s">
        <v>1220</v>
      </c>
      <c r="C73" s="66" t="s">
        <v>1221</v>
      </c>
      <c r="D73" s="163"/>
      <c r="E73" s="179"/>
      <c r="F73" s="179"/>
      <c r="G73" s="171"/>
      <c r="H73" s="241" t="n">
        <v>6299.96</v>
      </c>
      <c r="I73" s="179"/>
      <c r="J73" s="168" t="s">
        <v>52</v>
      </c>
      <c r="K73" s="168" t="s">
        <v>1222</v>
      </c>
      <c r="L73" s="168" t="s">
        <v>60</v>
      </c>
      <c r="M73" s="245"/>
      <c r="N73" s="184"/>
      <c r="O73" s="4"/>
      <c r="P73" s="184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</row>
    <row r="74" s="160" customFormat="true" ht="12" hidden="false" customHeight="false" outlineLevel="0" collapsed="false">
      <c r="A74" s="65" t="n">
        <v>41668</v>
      </c>
      <c r="B74" s="66" t="s">
        <v>1223</v>
      </c>
      <c r="C74" s="66" t="s">
        <v>1224</v>
      </c>
      <c r="D74" s="163"/>
      <c r="E74" s="179"/>
      <c r="F74" s="179"/>
      <c r="G74" s="171"/>
      <c r="H74" s="163"/>
      <c r="I74" s="242" t="n">
        <v>1241.2</v>
      </c>
      <c r="J74" s="168" t="s">
        <v>52</v>
      </c>
      <c r="K74" s="168" t="s">
        <v>1225</v>
      </c>
      <c r="L74" s="168" t="s">
        <v>71</v>
      </c>
      <c r="M74" s="169"/>
      <c r="N74" s="184"/>
      <c r="O74" s="184"/>
      <c r="P74" s="184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</row>
    <row r="75" s="160" customFormat="true" ht="12" hidden="false" customHeight="false" outlineLevel="0" collapsed="false">
      <c r="A75" s="65" t="n">
        <v>41668</v>
      </c>
      <c r="B75" s="66" t="s">
        <v>1226</v>
      </c>
      <c r="C75" s="66" t="s">
        <v>1227</v>
      </c>
      <c r="D75" s="163"/>
      <c r="E75" s="179"/>
      <c r="F75" s="179"/>
      <c r="G75" s="171"/>
      <c r="H75" s="163"/>
      <c r="I75" s="242" t="n">
        <v>1241.2</v>
      </c>
      <c r="J75" s="168" t="s">
        <v>52</v>
      </c>
      <c r="K75" s="168" t="s">
        <v>1228</v>
      </c>
      <c r="L75" s="168" t="s">
        <v>134</v>
      </c>
      <c r="M75" s="169"/>
      <c r="N75" s="184"/>
      <c r="O75" s="184"/>
      <c r="P75" s="184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</row>
    <row r="76" s="160" customFormat="true" ht="12" hidden="false" customHeight="false" outlineLevel="0" collapsed="false">
      <c r="A76" s="65" t="n">
        <v>41668</v>
      </c>
      <c r="B76" s="66" t="s">
        <v>1229</v>
      </c>
      <c r="C76" s="66" t="s">
        <v>1230</v>
      </c>
      <c r="D76" s="163"/>
      <c r="E76" s="179"/>
      <c r="F76" s="179"/>
      <c r="G76" s="171"/>
      <c r="H76" s="163"/>
      <c r="I76" s="242" t="n">
        <v>1241.2</v>
      </c>
      <c r="J76" s="168" t="s">
        <v>52</v>
      </c>
      <c r="K76" s="168" t="s">
        <v>1231</v>
      </c>
      <c r="L76" s="168" t="s">
        <v>71</v>
      </c>
      <c r="M76" s="169"/>
      <c r="N76" s="184"/>
      <c r="O76" s="184"/>
      <c r="P76" s="184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</row>
    <row r="77" s="160" customFormat="true" ht="12" hidden="false" customHeight="false" outlineLevel="0" collapsed="false">
      <c r="A77" s="65" t="n">
        <v>41668</v>
      </c>
      <c r="B77" s="66" t="s">
        <v>1232</v>
      </c>
      <c r="C77" s="66" t="s">
        <v>1233</v>
      </c>
      <c r="D77" s="163"/>
      <c r="E77" s="163"/>
      <c r="F77" s="179"/>
      <c r="G77" s="171"/>
      <c r="H77" s="163"/>
      <c r="I77" s="242" t="n">
        <v>1241.2</v>
      </c>
      <c r="J77" s="178" t="s">
        <v>87</v>
      </c>
      <c r="K77" s="178" t="s">
        <v>1234</v>
      </c>
      <c r="L77" s="178" t="s">
        <v>71</v>
      </c>
      <c r="M77" s="169"/>
      <c r="N77" s="184"/>
      <c r="O77" s="184"/>
      <c r="P77" s="184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</row>
    <row r="78" s="160" customFormat="true" ht="12" hidden="false" customHeight="false" outlineLevel="0" collapsed="false">
      <c r="A78" s="65" t="n">
        <v>41668</v>
      </c>
      <c r="B78" s="66" t="s">
        <v>1235</v>
      </c>
      <c r="C78" s="66" t="s">
        <v>1236</v>
      </c>
      <c r="D78" s="163"/>
      <c r="E78" s="167"/>
      <c r="F78" s="179"/>
      <c r="G78" s="171"/>
      <c r="H78" s="163"/>
      <c r="I78" s="242" t="n">
        <v>1241.2</v>
      </c>
      <c r="J78" s="168" t="s">
        <v>52</v>
      </c>
      <c r="K78" s="168" t="s">
        <v>1237</v>
      </c>
      <c r="L78" s="168" t="s">
        <v>134</v>
      </c>
      <c r="M78" s="169"/>
      <c r="N78" s="184"/>
      <c r="O78" s="184"/>
      <c r="P78" s="184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</row>
    <row r="79" s="160" customFormat="true" ht="12" hidden="false" customHeight="false" outlineLevel="0" collapsed="false">
      <c r="A79" s="65" t="n">
        <v>41668</v>
      </c>
      <c r="B79" s="66" t="s">
        <v>1238</v>
      </c>
      <c r="C79" s="66" t="s">
        <v>1239</v>
      </c>
      <c r="D79" s="163"/>
      <c r="E79" s="167"/>
      <c r="F79" s="179"/>
      <c r="G79" s="171"/>
      <c r="H79" s="241" t="n">
        <v>6299.96</v>
      </c>
      <c r="I79" s="179"/>
      <c r="J79" s="168" t="s">
        <v>52</v>
      </c>
      <c r="K79" s="168" t="s">
        <v>1240</v>
      </c>
      <c r="L79" s="168" t="s">
        <v>60</v>
      </c>
      <c r="M79" s="245"/>
      <c r="N79" s="184"/>
      <c r="O79" s="4"/>
      <c r="P79" s="184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</row>
    <row r="80" s="160" customFormat="true" ht="12" hidden="false" customHeight="false" outlineLevel="0" collapsed="false">
      <c r="A80" s="65" t="n">
        <v>41668</v>
      </c>
      <c r="B80" s="66" t="s">
        <v>1241</v>
      </c>
      <c r="C80" s="66" t="s">
        <v>1242</v>
      </c>
      <c r="D80" s="163"/>
      <c r="E80" s="167"/>
      <c r="F80" s="179"/>
      <c r="G80" s="171"/>
      <c r="H80" s="163"/>
      <c r="I80" s="242" t="n">
        <v>1241.2</v>
      </c>
      <c r="J80" s="168" t="s">
        <v>52</v>
      </c>
      <c r="K80" s="168" t="s">
        <v>1243</v>
      </c>
      <c r="L80" s="168" t="s">
        <v>71</v>
      </c>
      <c r="M80" s="169"/>
      <c r="N80" s="184"/>
      <c r="O80" s="184"/>
      <c r="P80" s="184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</row>
    <row r="81" s="160" customFormat="true" ht="12" hidden="false" customHeight="false" outlineLevel="0" collapsed="false">
      <c r="A81" s="65" t="n">
        <v>41668</v>
      </c>
      <c r="B81" s="66" t="s">
        <v>1244</v>
      </c>
      <c r="C81" s="66" t="s">
        <v>1245</v>
      </c>
      <c r="D81" s="163"/>
      <c r="E81" s="167"/>
      <c r="F81" s="179"/>
      <c r="G81" s="171"/>
      <c r="H81" s="163"/>
      <c r="I81" s="242" t="n">
        <v>1241.2</v>
      </c>
      <c r="J81" s="178" t="s">
        <v>87</v>
      </c>
      <c r="K81" s="178" t="s">
        <v>1246</v>
      </c>
      <c r="L81" s="178" t="s">
        <v>213</v>
      </c>
      <c r="M81" s="169"/>
      <c r="N81" s="184"/>
      <c r="O81" s="184"/>
      <c r="P81" s="184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</row>
    <row r="82" s="160" customFormat="true" ht="12" hidden="false" customHeight="false" outlineLevel="0" collapsed="false">
      <c r="A82" s="65" t="n">
        <v>41668</v>
      </c>
      <c r="B82" s="66" t="s">
        <v>1247</v>
      </c>
      <c r="C82" s="66" t="s">
        <v>1248</v>
      </c>
      <c r="D82" s="163"/>
      <c r="E82" s="167"/>
      <c r="F82" s="179"/>
      <c r="G82" s="171"/>
      <c r="H82" s="163"/>
      <c r="I82" s="242" t="n">
        <v>1241.2</v>
      </c>
      <c r="J82" s="168" t="s">
        <v>52</v>
      </c>
      <c r="K82" s="168" t="s">
        <v>1249</v>
      </c>
      <c r="L82" s="168" t="s">
        <v>71</v>
      </c>
      <c r="M82" s="169"/>
      <c r="N82" s="184"/>
      <c r="O82" s="184"/>
      <c r="P82" s="184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</row>
    <row r="83" s="160" customFormat="true" ht="12" hidden="false" customHeight="false" outlineLevel="0" collapsed="false">
      <c r="A83" s="65" t="n">
        <v>41668</v>
      </c>
      <c r="B83" s="66" t="s">
        <v>1250</v>
      </c>
      <c r="C83" s="66" t="s">
        <v>1251</v>
      </c>
      <c r="D83" s="163"/>
      <c r="E83" s="167"/>
      <c r="F83" s="179"/>
      <c r="G83" s="171"/>
      <c r="H83" s="241" t="n">
        <v>4499.64</v>
      </c>
      <c r="I83" s="179"/>
      <c r="J83" s="168" t="s">
        <v>52</v>
      </c>
      <c r="K83" s="168" t="s">
        <v>1252</v>
      </c>
      <c r="L83" s="168" t="s">
        <v>60</v>
      </c>
      <c r="M83" s="245"/>
      <c r="N83" s="184"/>
      <c r="O83" s="184"/>
      <c r="P83" s="18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</row>
    <row r="84" s="160" customFormat="true" ht="12" hidden="false" customHeight="false" outlineLevel="0" collapsed="false">
      <c r="A84" s="65" t="n">
        <v>41668</v>
      </c>
      <c r="B84" s="66" t="s">
        <v>1253</v>
      </c>
      <c r="C84" s="66" t="s">
        <v>1254</v>
      </c>
      <c r="D84" s="163"/>
      <c r="E84" s="167"/>
      <c r="F84" s="179"/>
      <c r="G84" s="171"/>
      <c r="H84" s="163"/>
      <c r="I84" s="242" t="n">
        <v>1241.2</v>
      </c>
      <c r="J84" s="168" t="s">
        <v>52</v>
      </c>
      <c r="K84" s="168" t="s">
        <v>1255</v>
      </c>
      <c r="L84" s="168" t="s">
        <v>60</v>
      </c>
      <c r="M84" s="169"/>
      <c r="N84" s="184"/>
      <c r="O84" s="184"/>
      <c r="P84" s="184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</row>
    <row r="85" s="160" customFormat="true" ht="12" hidden="false" customHeight="false" outlineLevel="0" collapsed="false">
      <c r="A85" s="65" t="n">
        <v>41668</v>
      </c>
      <c r="B85" s="66" t="s">
        <v>1256</v>
      </c>
      <c r="C85" s="66" t="s">
        <v>1257</v>
      </c>
      <c r="D85" s="163"/>
      <c r="E85" s="167"/>
      <c r="F85" s="179"/>
      <c r="G85" s="171"/>
      <c r="H85" s="163"/>
      <c r="I85" s="242" t="n">
        <v>1241.2</v>
      </c>
      <c r="J85" s="168" t="s">
        <v>52</v>
      </c>
      <c r="K85" s="168" t="s">
        <v>1258</v>
      </c>
      <c r="L85" s="168" t="s">
        <v>213</v>
      </c>
      <c r="M85" s="169"/>
      <c r="N85" s="184"/>
      <c r="O85" s="184"/>
      <c r="P85" s="18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</row>
    <row r="86" s="160" customFormat="true" ht="12" hidden="false" customHeight="false" outlineLevel="0" collapsed="false">
      <c r="A86" s="65" t="n">
        <v>41668</v>
      </c>
      <c r="B86" s="66" t="s">
        <v>1259</v>
      </c>
      <c r="C86" s="66" t="s">
        <v>1260</v>
      </c>
      <c r="D86" s="163"/>
      <c r="E86" s="167"/>
      <c r="F86" s="179"/>
      <c r="G86" s="171"/>
      <c r="H86" s="163"/>
      <c r="I86" s="242" t="n">
        <v>1241.2</v>
      </c>
      <c r="J86" s="168" t="s">
        <v>52</v>
      </c>
      <c r="K86" s="168" t="s">
        <v>1261</v>
      </c>
      <c r="L86" s="168" t="s">
        <v>213</v>
      </c>
      <c r="M86" s="169"/>
      <c r="N86" s="184"/>
      <c r="O86" s="184"/>
      <c r="P86" s="18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</row>
    <row r="87" s="160" customFormat="true" ht="12" hidden="false" customHeight="false" outlineLevel="0" collapsed="false">
      <c r="A87" s="65" t="n">
        <v>41668</v>
      </c>
      <c r="B87" s="66" t="s">
        <v>1262</v>
      </c>
      <c r="C87" s="66" t="s">
        <v>1263</v>
      </c>
      <c r="D87" s="163"/>
      <c r="E87" s="167"/>
      <c r="F87" s="179"/>
      <c r="G87" s="171"/>
      <c r="H87" s="241" t="n">
        <v>5649.2</v>
      </c>
      <c r="I87" s="179"/>
      <c r="J87" s="178" t="s">
        <v>87</v>
      </c>
      <c r="K87" s="178" t="s">
        <v>1015</v>
      </c>
      <c r="L87" s="178" t="s">
        <v>80</v>
      </c>
      <c r="M87" s="186"/>
      <c r="N87" s="184"/>
      <c r="O87" s="184"/>
      <c r="P87" s="159" t="n">
        <v>-961.18</v>
      </c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</row>
    <row r="88" s="160" customFormat="true" ht="12" hidden="false" customHeight="false" outlineLevel="0" collapsed="false">
      <c r="A88" s="65" t="n">
        <v>41668</v>
      </c>
      <c r="B88" s="66" t="s">
        <v>1264</v>
      </c>
      <c r="C88" s="66" t="s">
        <v>1265</v>
      </c>
      <c r="D88" s="163"/>
      <c r="E88" s="167"/>
      <c r="F88" s="179"/>
      <c r="G88" s="171"/>
      <c r="H88" s="241" t="n">
        <v>17999.72</v>
      </c>
      <c r="I88" s="179"/>
      <c r="J88" s="178" t="s">
        <v>87</v>
      </c>
      <c r="K88" s="178" t="s">
        <v>636</v>
      </c>
      <c r="L88" s="178" t="s">
        <v>54</v>
      </c>
      <c r="M88" s="186"/>
      <c r="N88" s="184"/>
      <c r="O88" s="218"/>
      <c r="P88" s="4" t="n">
        <f aca="false">SUBTOTAL(9,P50:P87)</f>
        <v>27267.71</v>
      </c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</row>
    <row r="89" s="160" customFormat="true" ht="12" hidden="false" customHeight="false" outlineLevel="0" collapsed="false">
      <c r="A89" s="65" t="n">
        <v>41668</v>
      </c>
      <c r="B89" s="66" t="s">
        <v>1266</v>
      </c>
      <c r="C89" s="66" t="s">
        <v>1267</v>
      </c>
      <c r="D89" s="163"/>
      <c r="E89" s="167"/>
      <c r="F89" s="179"/>
      <c r="G89" s="171"/>
      <c r="H89" s="241" t="n">
        <v>5649.2</v>
      </c>
      <c r="I89" s="179"/>
      <c r="J89" s="178" t="s">
        <v>87</v>
      </c>
      <c r="K89" s="178" t="s">
        <v>1268</v>
      </c>
      <c r="L89" s="178" t="s">
        <v>80</v>
      </c>
      <c r="M89" s="186"/>
      <c r="N89" s="184"/>
      <c r="O89" s="184"/>
      <c r="P89" s="18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</row>
    <row r="90" s="160" customFormat="true" ht="12" hidden="false" customHeight="false" outlineLevel="0" collapsed="false">
      <c r="A90" s="65" t="n">
        <v>41668</v>
      </c>
      <c r="B90" s="66" t="s">
        <v>1269</v>
      </c>
      <c r="C90" s="66" t="s">
        <v>1270</v>
      </c>
      <c r="D90" s="163"/>
      <c r="E90" s="167"/>
      <c r="F90" s="179"/>
      <c r="G90" s="171"/>
      <c r="H90" s="241" t="n">
        <v>9721.96</v>
      </c>
      <c r="I90" s="179"/>
      <c r="J90" s="168" t="s">
        <v>52</v>
      </c>
      <c r="K90" s="168" t="s">
        <v>860</v>
      </c>
      <c r="L90" s="168" t="s">
        <v>80</v>
      </c>
      <c r="M90" s="169"/>
      <c r="N90" s="184"/>
      <c r="O90" s="184"/>
      <c r="P90" s="18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</row>
    <row r="91" s="160" customFormat="true" ht="12" hidden="false" customHeight="false" outlineLevel="0" collapsed="false">
      <c r="A91" s="65" t="n">
        <v>41668</v>
      </c>
      <c r="B91" s="66" t="s">
        <v>1271</v>
      </c>
      <c r="C91" s="66" t="s">
        <v>1272</v>
      </c>
      <c r="D91" s="163"/>
      <c r="E91" s="167"/>
      <c r="F91" s="179"/>
      <c r="G91" s="171"/>
      <c r="H91" s="241" t="n">
        <v>15300.4</v>
      </c>
      <c r="I91" s="179"/>
      <c r="J91" s="168" t="s">
        <v>52</v>
      </c>
      <c r="K91" s="168" t="s">
        <v>905</v>
      </c>
      <c r="L91" s="168" t="s">
        <v>71</v>
      </c>
      <c r="M91" s="169"/>
      <c r="N91" s="184"/>
      <c r="O91" s="184"/>
      <c r="P91" s="18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</row>
    <row r="92" s="160" customFormat="true" ht="12" hidden="false" customHeight="false" outlineLevel="0" collapsed="false">
      <c r="A92" s="65" t="n">
        <v>41668</v>
      </c>
      <c r="B92" s="66" t="s">
        <v>1273</v>
      </c>
      <c r="C92" s="66" t="s">
        <v>1274</v>
      </c>
      <c r="D92" s="163"/>
      <c r="E92" s="167"/>
      <c r="F92" s="179"/>
      <c r="G92" s="171"/>
      <c r="H92" s="163"/>
      <c r="I92" s="242" t="n">
        <v>1241.2</v>
      </c>
      <c r="J92" s="168" t="s">
        <v>52</v>
      </c>
      <c r="K92" s="168" t="s">
        <v>1275</v>
      </c>
      <c r="L92" s="168" t="s">
        <v>80</v>
      </c>
      <c r="M92" s="169"/>
      <c r="N92" s="184"/>
      <c r="O92" s="184"/>
      <c r="P92" s="184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</row>
    <row r="93" s="160" customFormat="true" ht="12" hidden="false" customHeight="false" outlineLevel="0" collapsed="false">
      <c r="A93" s="65" t="n">
        <v>41668</v>
      </c>
      <c r="B93" s="66" t="s">
        <v>1276</v>
      </c>
      <c r="C93" s="66" t="s">
        <v>1277</v>
      </c>
      <c r="D93" s="163"/>
      <c r="E93" s="167"/>
      <c r="F93" s="179"/>
      <c r="G93" s="171"/>
      <c r="H93" s="241" t="n">
        <v>6299.96</v>
      </c>
      <c r="I93" s="179"/>
      <c r="J93" s="168" t="s">
        <v>52</v>
      </c>
      <c r="K93" s="168" t="s">
        <v>1278</v>
      </c>
      <c r="L93" s="168" t="s">
        <v>60</v>
      </c>
      <c r="M93" s="185"/>
      <c r="N93" s="184"/>
      <c r="O93" s="184"/>
      <c r="P93" s="18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</row>
    <row r="94" s="160" customFormat="true" ht="12" hidden="false" customHeight="false" outlineLevel="0" collapsed="false">
      <c r="A94" s="65" t="n">
        <v>41668</v>
      </c>
      <c r="B94" s="66" t="s">
        <v>1279</v>
      </c>
      <c r="C94" s="66" t="s">
        <v>1280</v>
      </c>
      <c r="D94" s="163"/>
      <c r="E94" s="167"/>
      <c r="F94" s="179"/>
      <c r="G94" s="171"/>
      <c r="H94" s="163"/>
      <c r="I94" s="242" t="n">
        <v>1241.2</v>
      </c>
      <c r="J94" s="168" t="s">
        <v>52</v>
      </c>
      <c r="K94" s="168" t="s">
        <v>1281</v>
      </c>
      <c r="L94" s="168" t="s">
        <v>139</v>
      </c>
      <c r="M94" s="169"/>
      <c r="N94" s="184"/>
      <c r="O94" s="184"/>
      <c r="P94" s="18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</row>
    <row r="95" s="160" customFormat="true" ht="12" hidden="false" customHeight="false" outlineLevel="0" collapsed="false">
      <c r="A95" s="65" t="n">
        <v>41668</v>
      </c>
      <c r="B95" s="66" t="s">
        <v>1282</v>
      </c>
      <c r="C95" s="66" t="s">
        <v>1283</v>
      </c>
      <c r="D95" s="163"/>
      <c r="E95" s="167"/>
      <c r="F95" s="179"/>
      <c r="G95" s="171"/>
      <c r="H95" s="163"/>
      <c r="I95" s="242" t="n">
        <v>1241.2</v>
      </c>
      <c r="J95" s="178" t="s">
        <v>87</v>
      </c>
      <c r="K95" s="178" t="s">
        <v>1284</v>
      </c>
      <c r="L95" s="178" t="s">
        <v>213</v>
      </c>
      <c r="M95" s="169" t="s">
        <v>327</v>
      </c>
      <c r="N95" s="184"/>
      <c r="O95" s="184"/>
      <c r="P95" s="18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</row>
    <row r="96" s="160" customFormat="true" ht="12" hidden="false" customHeight="false" outlineLevel="0" collapsed="false">
      <c r="A96" s="65" t="n">
        <v>41668</v>
      </c>
      <c r="B96" s="66" t="s">
        <v>1285</v>
      </c>
      <c r="C96" s="66" t="s">
        <v>1286</v>
      </c>
      <c r="D96" s="163"/>
      <c r="E96" s="167"/>
      <c r="F96" s="179"/>
      <c r="G96" s="171"/>
      <c r="H96" s="241" t="n">
        <v>16910.48</v>
      </c>
      <c r="I96" s="179"/>
      <c r="J96" s="168" t="s">
        <v>52</v>
      </c>
      <c r="K96" s="168" t="s">
        <v>1287</v>
      </c>
      <c r="L96" s="168" t="s">
        <v>71</v>
      </c>
      <c r="M96" s="169"/>
      <c r="N96" s="184"/>
      <c r="O96" s="184"/>
      <c r="P96" s="18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</row>
    <row r="97" s="160" customFormat="true" ht="12" hidden="false" customHeight="false" outlineLevel="0" collapsed="false">
      <c r="A97" s="65" t="n">
        <v>41668</v>
      </c>
      <c r="B97" s="66" t="s">
        <v>1288</v>
      </c>
      <c r="C97" s="66" t="s">
        <v>1289</v>
      </c>
      <c r="D97" s="163"/>
      <c r="E97" s="167"/>
      <c r="F97" s="179"/>
      <c r="G97" s="171"/>
      <c r="H97" s="163"/>
      <c r="I97" s="242" t="n">
        <v>1241.2</v>
      </c>
      <c r="J97" s="168" t="s">
        <v>52</v>
      </c>
      <c r="K97" s="168" t="s">
        <v>1290</v>
      </c>
      <c r="L97" s="168" t="s">
        <v>213</v>
      </c>
      <c r="M97" s="169"/>
      <c r="N97" s="184"/>
      <c r="O97" s="184"/>
      <c r="P97" s="184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</row>
    <row r="98" s="160" customFormat="true" ht="12" hidden="false" customHeight="false" outlineLevel="0" collapsed="false">
      <c r="A98" s="65" t="n">
        <v>41668</v>
      </c>
      <c r="B98" s="66" t="s">
        <v>1291</v>
      </c>
      <c r="C98" s="66" t="s">
        <v>1083</v>
      </c>
      <c r="D98" s="163"/>
      <c r="E98" s="167"/>
      <c r="F98" s="243" t="n">
        <v>6299.96</v>
      </c>
      <c r="G98" s="166" t="s">
        <v>58</v>
      </c>
      <c r="H98" s="163"/>
      <c r="I98" s="179"/>
      <c r="J98" s="168" t="s">
        <v>52</v>
      </c>
      <c r="K98" s="168" t="s">
        <v>582</v>
      </c>
      <c r="L98" s="168" t="s">
        <v>60</v>
      </c>
      <c r="M98" s="186"/>
      <c r="N98" s="184"/>
      <c r="O98" s="184"/>
      <c r="P98" s="184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</row>
    <row r="99" s="160" customFormat="true" ht="12" hidden="false" customHeight="false" outlineLevel="0" collapsed="false">
      <c r="A99" s="65" t="n">
        <v>41668</v>
      </c>
      <c r="B99" s="66" t="s">
        <v>1292</v>
      </c>
      <c r="C99" s="66" t="s">
        <v>1293</v>
      </c>
      <c r="D99" s="163"/>
      <c r="E99" s="167"/>
      <c r="F99" s="179"/>
      <c r="G99" s="171"/>
      <c r="H99" s="163"/>
      <c r="I99" s="242" t="n">
        <v>1241.2</v>
      </c>
      <c r="J99" s="168" t="s">
        <v>52</v>
      </c>
      <c r="K99" s="168" t="s">
        <v>1294</v>
      </c>
      <c r="L99" s="168" t="s">
        <v>71</v>
      </c>
      <c r="M99" s="169"/>
      <c r="N99" s="184"/>
      <c r="O99" s="184"/>
      <c r="P99" s="184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</row>
    <row r="100" s="160" customFormat="true" ht="12" hidden="false" customHeight="false" outlineLevel="0" collapsed="false">
      <c r="A100" s="65" t="n">
        <v>41668</v>
      </c>
      <c r="B100" s="66" t="s">
        <v>1295</v>
      </c>
      <c r="C100" s="66" t="s">
        <v>1296</v>
      </c>
      <c r="D100" s="163"/>
      <c r="E100" s="167"/>
      <c r="F100" s="179"/>
      <c r="G100" s="171"/>
      <c r="H100" s="163"/>
      <c r="I100" s="242" t="n">
        <v>1241.2</v>
      </c>
      <c r="J100" s="168" t="s">
        <v>52</v>
      </c>
      <c r="K100" s="168" t="s">
        <v>1297</v>
      </c>
      <c r="L100" s="168" t="s">
        <v>71</v>
      </c>
      <c r="M100" s="169"/>
      <c r="N100" s="184"/>
      <c r="O100" s="184"/>
      <c r="P100" s="184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</row>
    <row r="101" s="160" customFormat="true" ht="12" hidden="false" customHeight="false" outlineLevel="0" collapsed="false">
      <c r="A101" s="65" t="n">
        <v>41668</v>
      </c>
      <c r="B101" s="66" t="s">
        <v>1298</v>
      </c>
      <c r="C101" s="66" t="s">
        <v>1299</v>
      </c>
      <c r="D101" s="163"/>
      <c r="E101" s="167"/>
      <c r="F101" s="179"/>
      <c r="G101" s="171"/>
      <c r="H101" s="163"/>
      <c r="I101" s="242" t="n">
        <v>1241.2</v>
      </c>
      <c r="J101" s="168" t="s">
        <v>52</v>
      </c>
      <c r="K101" s="168" t="s">
        <v>1300</v>
      </c>
      <c r="L101" s="168" t="s">
        <v>80</v>
      </c>
      <c r="M101" s="169"/>
      <c r="N101" s="184"/>
      <c r="O101" s="184"/>
      <c r="P101" s="184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</row>
    <row r="102" s="160" customFormat="true" ht="12" hidden="false" customHeight="false" outlineLevel="0" collapsed="false">
      <c r="A102" s="65" t="n">
        <v>41668</v>
      </c>
      <c r="B102" s="66" t="s">
        <v>1301</v>
      </c>
      <c r="C102" s="66" t="s">
        <v>1302</v>
      </c>
      <c r="D102" s="163"/>
      <c r="E102" s="167"/>
      <c r="F102" s="179"/>
      <c r="G102" s="171"/>
      <c r="H102" s="241" t="n">
        <v>6177</v>
      </c>
      <c r="I102" s="179"/>
      <c r="J102" s="168" t="s">
        <v>52</v>
      </c>
      <c r="K102" s="168" t="s">
        <v>621</v>
      </c>
      <c r="L102" s="168" t="s">
        <v>60</v>
      </c>
      <c r="M102" s="169"/>
      <c r="N102" s="184"/>
      <c r="O102" s="184"/>
      <c r="P102" s="184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</row>
    <row r="103" s="160" customFormat="true" ht="12" hidden="false" customHeight="false" outlineLevel="0" collapsed="false">
      <c r="A103" s="65" t="n">
        <v>41668</v>
      </c>
      <c r="B103" s="66" t="s">
        <v>1303</v>
      </c>
      <c r="C103" s="66" t="s">
        <v>1304</v>
      </c>
      <c r="D103" s="163"/>
      <c r="E103" s="167"/>
      <c r="F103" s="179"/>
      <c r="G103" s="171"/>
      <c r="H103" s="163"/>
      <c r="I103" s="242" t="n">
        <v>1241.2</v>
      </c>
      <c r="J103" s="168" t="s">
        <v>52</v>
      </c>
      <c r="K103" s="168" t="s">
        <v>1305</v>
      </c>
      <c r="L103" s="168" t="s">
        <v>80</v>
      </c>
      <c r="M103" s="169"/>
      <c r="N103" s="184"/>
      <c r="O103" s="184"/>
      <c r="P103" s="184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</row>
    <row r="104" s="160" customFormat="true" ht="12" hidden="false" customHeight="false" outlineLevel="0" collapsed="false">
      <c r="A104" s="65" t="n">
        <v>41668</v>
      </c>
      <c r="B104" s="66" t="s">
        <v>1306</v>
      </c>
      <c r="C104" s="66" t="s">
        <v>1307</v>
      </c>
      <c r="D104" s="163"/>
      <c r="E104" s="167"/>
      <c r="F104" s="179"/>
      <c r="G104" s="171"/>
      <c r="H104" s="241" t="n">
        <v>9721.96</v>
      </c>
      <c r="I104" s="179"/>
      <c r="J104" s="178" t="s">
        <v>87</v>
      </c>
      <c r="K104" s="178" t="s">
        <v>1308</v>
      </c>
      <c r="L104" s="178" t="s">
        <v>80</v>
      </c>
      <c r="M104" s="186"/>
      <c r="N104" s="184"/>
      <c r="O104" s="184"/>
      <c r="P104" s="184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</row>
    <row r="105" s="160" customFormat="true" ht="12" hidden="false" customHeight="false" outlineLevel="0" collapsed="false">
      <c r="A105" s="65" t="n">
        <v>41669</v>
      </c>
      <c r="B105" s="66" t="s">
        <v>1309</v>
      </c>
      <c r="C105" s="66" t="s">
        <v>1310</v>
      </c>
      <c r="D105" s="163"/>
      <c r="E105" s="167"/>
      <c r="F105" s="179"/>
      <c r="G105" s="171"/>
      <c r="H105" s="163"/>
      <c r="I105" s="242" t="n">
        <v>1241.2</v>
      </c>
      <c r="J105" s="168" t="s">
        <v>52</v>
      </c>
      <c r="K105" s="168" t="s">
        <v>1311</v>
      </c>
      <c r="L105" s="168" t="s">
        <v>209</v>
      </c>
      <c r="M105" s="169"/>
      <c r="N105" s="184"/>
      <c r="O105" s="184"/>
      <c r="P105" s="184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</row>
    <row r="106" s="160" customFormat="true" ht="12" hidden="false" customHeight="false" outlineLevel="0" collapsed="false">
      <c r="A106" s="65" t="n">
        <v>41669</v>
      </c>
      <c r="B106" s="66" t="s">
        <v>1312</v>
      </c>
      <c r="C106" s="66" t="s">
        <v>1313</v>
      </c>
      <c r="D106" s="163"/>
      <c r="E106" s="167"/>
      <c r="F106" s="179"/>
      <c r="G106" s="171"/>
      <c r="H106" s="163"/>
      <c r="I106" s="242" t="n">
        <v>1241.2</v>
      </c>
      <c r="J106" s="178" t="s">
        <v>87</v>
      </c>
      <c r="K106" s="178" t="s">
        <v>1314</v>
      </c>
      <c r="L106" s="178" t="s">
        <v>209</v>
      </c>
      <c r="M106" s="169"/>
      <c r="N106" s="184"/>
      <c r="O106" s="184"/>
      <c r="P106" s="184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</row>
    <row r="107" s="160" customFormat="true" ht="12" hidden="false" customHeight="false" outlineLevel="0" collapsed="false">
      <c r="A107" s="65" t="n">
        <v>41669</v>
      </c>
      <c r="B107" s="66" t="s">
        <v>1315</v>
      </c>
      <c r="C107" s="66" t="s">
        <v>1316</v>
      </c>
      <c r="D107" s="163"/>
      <c r="E107" s="167"/>
      <c r="F107" s="179"/>
      <c r="G107" s="171"/>
      <c r="H107" s="241" t="n">
        <v>8604.88</v>
      </c>
      <c r="I107" s="179"/>
      <c r="J107" s="178" t="s">
        <v>87</v>
      </c>
      <c r="K107" s="178" t="s">
        <v>1114</v>
      </c>
      <c r="L107" s="178" t="s">
        <v>80</v>
      </c>
      <c r="M107" s="186"/>
      <c r="N107" s="184"/>
      <c r="O107" s="4"/>
      <c r="P107" s="184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</row>
    <row r="108" s="160" customFormat="true" ht="12" hidden="false" customHeight="false" outlineLevel="0" collapsed="false">
      <c r="A108" s="65" t="n">
        <v>41669</v>
      </c>
      <c r="B108" s="66" t="s">
        <v>1317</v>
      </c>
      <c r="C108" s="66" t="s">
        <v>1318</v>
      </c>
      <c r="D108" s="163"/>
      <c r="E108" s="167"/>
      <c r="F108" s="179"/>
      <c r="G108" s="171"/>
      <c r="H108" s="163"/>
      <c r="I108" s="242" t="n">
        <v>1241.2</v>
      </c>
      <c r="J108" s="168" t="s">
        <v>52</v>
      </c>
      <c r="K108" s="168" t="s">
        <v>1319</v>
      </c>
      <c r="L108" s="168" t="s">
        <v>71</v>
      </c>
      <c r="M108" s="169"/>
      <c r="N108" s="184"/>
      <c r="O108" s="184"/>
      <c r="P108" s="184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</row>
    <row r="109" s="160" customFormat="true" ht="12" hidden="false" customHeight="false" outlineLevel="0" collapsed="false">
      <c r="A109" s="65" t="n">
        <v>41669</v>
      </c>
      <c r="B109" s="66" t="s">
        <v>1320</v>
      </c>
      <c r="C109" s="66" t="s">
        <v>1321</v>
      </c>
      <c r="D109" s="163"/>
      <c r="E109" s="167"/>
      <c r="F109" s="179"/>
      <c r="G109" s="171"/>
      <c r="H109" s="163"/>
      <c r="I109" s="242" t="n">
        <v>1241.2</v>
      </c>
      <c r="J109" s="168" t="s">
        <v>52</v>
      </c>
      <c r="K109" s="168" t="s">
        <v>1322</v>
      </c>
      <c r="L109" s="168" t="s">
        <v>80</v>
      </c>
      <c r="M109" s="169"/>
      <c r="N109" s="184"/>
      <c r="O109" s="184"/>
      <c r="P109" s="184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</row>
    <row r="110" s="160" customFormat="true" ht="12" hidden="false" customHeight="false" outlineLevel="0" collapsed="false">
      <c r="A110" s="65" t="n">
        <v>41669</v>
      </c>
      <c r="B110" s="66" t="s">
        <v>1323</v>
      </c>
      <c r="C110" s="66" t="s">
        <v>1324</v>
      </c>
      <c r="D110" s="163"/>
      <c r="E110" s="167"/>
      <c r="F110" s="179"/>
      <c r="G110" s="171"/>
      <c r="H110" s="163"/>
      <c r="I110" s="242" t="n">
        <v>1241.2</v>
      </c>
      <c r="J110" s="178" t="s">
        <v>87</v>
      </c>
      <c r="K110" s="178" t="s">
        <v>1325</v>
      </c>
      <c r="L110" s="178" t="s">
        <v>71</v>
      </c>
      <c r="M110" s="169" t="s">
        <v>327</v>
      </c>
      <c r="N110" s="184"/>
      <c r="O110" s="184"/>
      <c r="P110" s="184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</row>
    <row r="111" s="160" customFormat="true" ht="12" hidden="false" customHeight="false" outlineLevel="0" collapsed="false">
      <c r="A111" s="65" t="n">
        <v>41669</v>
      </c>
      <c r="B111" s="66" t="s">
        <v>1326</v>
      </c>
      <c r="C111" s="66" t="s">
        <v>1327</v>
      </c>
      <c r="D111" s="163"/>
      <c r="E111" s="167"/>
      <c r="F111" s="179"/>
      <c r="G111" s="171"/>
      <c r="H111" s="163"/>
      <c r="I111" s="242" t="n">
        <v>1241.2</v>
      </c>
      <c r="J111" s="168" t="s">
        <v>52</v>
      </c>
      <c r="K111" s="168" t="s">
        <v>1328</v>
      </c>
      <c r="L111" s="168" t="s">
        <v>213</v>
      </c>
      <c r="M111" s="169"/>
      <c r="N111" s="184"/>
      <c r="O111" s="184"/>
      <c r="P111" s="184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</row>
    <row r="112" s="160" customFormat="true" ht="12" hidden="false" customHeight="false" outlineLevel="0" collapsed="false">
      <c r="A112" s="65" t="n">
        <v>41669</v>
      </c>
      <c r="B112" s="66" t="s">
        <v>1329</v>
      </c>
      <c r="C112" s="66" t="s">
        <v>1330</v>
      </c>
      <c r="D112" s="163"/>
      <c r="E112" s="167"/>
      <c r="F112" s="179"/>
      <c r="G112" s="171"/>
      <c r="H112" s="241" t="n">
        <v>15042.88</v>
      </c>
      <c r="I112" s="179"/>
      <c r="J112" s="178" t="s">
        <v>87</v>
      </c>
      <c r="K112" s="178" t="s">
        <v>1331</v>
      </c>
      <c r="L112" s="178" t="s">
        <v>833</v>
      </c>
      <c r="M112" s="186"/>
      <c r="N112" s="184"/>
      <c r="O112" s="184"/>
      <c r="P112" s="184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</row>
    <row r="113" s="160" customFormat="true" ht="12" hidden="false" customHeight="false" outlineLevel="0" collapsed="false">
      <c r="A113" s="65" t="n">
        <v>41669</v>
      </c>
      <c r="B113" s="66" t="s">
        <v>1332</v>
      </c>
      <c r="C113" s="66" t="s">
        <v>1333</v>
      </c>
      <c r="D113" s="163"/>
      <c r="E113" s="167"/>
      <c r="F113" s="179"/>
      <c r="G113" s="171"/>
      <c r="H113" s="241" t="n">
        <v>6299.96</v>
      </c>
      <c r="I113" s="179"/>
      <c r="J113" s="168" t="s">
        <v>52</v>
      </c>
      <c r="K113" s="168" t="s">
        <v>1255</v>
      </c>
      <c r="L113" s="168" t="s">
        <v>60</v>
      </c>
      <c r="M113" s="169"/>
      <c r="N113" s="184"/>
      <c r="O113" s="184"/>
      <c r="P113" s="184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</row>
    <row r="114" s="160" customFormat="true" ht="12" hidden="false" customHeight="false" outlineLevel="0" collapsed="false">
      <c r="A114" s="65" t="n">
        <v>41669</v>
      </c>
      <c r="B114" s="66" t="s">
        <v>1334</v>
      </c>
      <c r="C114" s="66" t="s">
        <v>1335</v>
      </c>
      <c r="D114" s="163"/>
      <c r="E114" s="167"/>
      <c r="F114" s="179"/>
      <c r="G114" s="171"/>
      <c r="H114" s="163"/>
      <c r="I114" s="242" t="n">
        <v>1241.2</v>
      </c>
      <c r="J114" s="178" t="s">
        <v>87</v>
      </c>
      <c r="K114" s="178" t="s">
        <v>1336</v>
      </c>
      <c r="L114" s="178" t="s">
        <v>209</v>
      </c>
      <c r="M114" s="169"/>
      <c r="N114" s="184"/>
      <c r="O114" s="184"/>
      <c r="P114" s="184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</row>
    <row r="115" s="160" customFormat="true" ht="12" hidden="false" customHeight="false" outlineLevel="0" collapsed="false">
      <c r="A115" s="65" t="n">
        <v>41669</v>
      </c>
      <c r="B115" s="66" t="s">
        <v>1337</v>
      </c>
      <c r="C115" s="66" t="s">
        <v>1338</v>
      </c>
      <c r="D115" s="163"/>
      <c r="E115" s="167"/>
      <c r="F115" s="179"/>
      <c r="G115" s="171"/>
      <c r="H115" s="241" t="n">
        <v>6299.96</v>
      </c>
      <c r="I115" s="179"/>
      <c r="J115" s="178" t="s">
        <v>87</v>
      </c>
      <c r="K115" s="178" t="s">
        <v>1339</v>
      </c>
      <c r="L115" s="178" t="s">
        <v>60</v>
      </c>
      <c r="M115" s="186"/>
      <c r="N115" s="184"/>
      <c r="O115" s="184"/>
      <c r="P115" s="184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</row>
    <row r="116" s="160" customFormat="true" ht="12" hidden="false" customHeight="false" outlineLevel="0" collapsed="false">
      <c r="A116" s="65" t="n">
        <v>41670</v>
      </c>
      <c r="B116" s="66" t="s">
        <v>1340</v>
      </c>
      <c r="C116" s="66" t="s">
        <v>1341</v>
      </c>
      <c r="D116" s="163"/>
      <c r="E116" s="167"/>
      <c r="F116" s="179"/>
      <c r="G116" s="171"/>
      <c r="H116" s="241" t="n">
        <v>13350.44</v>
      </c>
      <c r="I116" s="179"/>
      <c r="J116" s="168" t="s">
        <v>52</v>
      </c>
      <c r="K116" s="168" t="s">
        <v>1342</v>
      </c>
      <c r="L116" s="168" t="s">
        <v>71</v>
      </c>
      <c r="M116" s="169"/>
      <c r="N116" s="184"/>
      <c r="O116" s="184"/>
      <c r="P116" s="184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</row>
    <row r="117" s="160" customFormat="true" ht="12" hidden="false" customHeight="false" outlineLevel="0" collapsed="false">
      <c r="A117" s="65" t="n">
        <v>41670</v>
      </c>
      <c r="B117" s="66" t="s">
        <v>1343</v>
      </c>
      <c r="C117" s="66" t="s">
        <v>1344</v>
      </c>
      <c r="D117" s="163"/>
      <c r="E117" s="167"/>
      <c r="F117" s="179"/>
      <c r="G117" s="171"/>
      <c r="H117" s="241" t="n">
        <v>6299.96</v>
      </c>
      <c r="I117" s="179"/>
      <c r="J117" s="168" t="s">
        <v>52</v>
      </c>
      <c r="K117" s="168" t="s">
        <v>1345</v>
      </c>
      <c r="L117" s="168" t="s">
        <v>60</v>
      </c>
      <c r="M117" s="169"/>
      <c r="N117" s="184"/>
      <c r="O117" s="184"/>
      <c r="P117" s="184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</row>
    <row r="118" s="160" customFormat="true" ht="12" hidden="false" customHeight="false" outlineLevel="0" collapsed="false">
      <c r="A118" s="65" t="n">
        <v>41670</v>
      </c>
      <c r="B118" s="66" t="s">
        <v>1346</v>
      </c>
      <c r="C118" s="66" t="s">
        <v>1347</v>
      </c>
      <c r="D118" s="163"/>
      <c r="E118" s="167"/>
      <c r="F118" s="179"/>
      <c r="G118" s="171"/>
      <c r="H118" s="163"/>
      <c r="I118" s="242" t="n">
        <v>1241.2</v>
      </c>
      <c r="J118" s="178" t="s">
        <v>87</v>
      </c>
      <c r="K118" s="178" t="s">
        <v>1348</v>
      </c>
      <c r="L118" s="178" t="s">
        <v>60</v>
      </c>
      <c r="M118" s="169" t="s">
        <v>143</v>
      </c>
      <c r="N118" s="184"/>
      <c r="O118" s="184"/>
      <c r="P118" s="184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</row>
    <row r="119" s="160" customFormat="true" ht="12" hidden="false" customHeight="false" outlineLevel="0" collapsed="false">
      <c r="A119" s="65" t="n">
        <v>41670</v>
      </c>
      <c r="B119" s="66" t="s">
        <v>1349</v>
      </c>
      <c r="C119" s="66" t="s">
        <v>1350</v>
      </c>
      <c r="D119" s="163"/>
      <c r="E119" s="167"/>
      <c r="F119" s="179"/>
      <c r="G119" s="171"/>
      <c r="H119" s="163"/>
      <c r="I119" s="242" t="n">
        <v>1241.2</v>
      </c>
      <c r="J119" s="168" t="s">
        <v>52</v>
      </c>
      <c r="K119" s="168" t="s">
        <v>1351</v>
      </c>
      <c r="L119" s="168" t="s">
        <v>60</v>
      </c>
      <c r="M119" s="169"/>
      <c r="N119" s="184"/>
      <c r="O119" s="184"/>
      <c r="P119" s="184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</row>
    <row r="120" s="160" customFormat="true" ht="12" hidden="false" customHeight="false" outlineLevel="0" collapsed="false">
      <c r="A120" s="65" t="n">
        <v>41670</v>
      </c>
      <c r="B120" s="66" t="s">
        <v>1352</v>
      </c>
      <c r="C120" s="66" t="s">
        <v>1353</v>
      </c>
      <c r="D120" s="163"/>
      <c r="E120" s="167"/>
      <c r="F120" s="179"/>
      <c r="G120" s="171"/>
      <c r="H120" s="163"/>
      <c r="I120" s="242" t="n">
        <v>1241.2</v>
      </c>
      <c r="J120" s="168" t="s">
        <v>52</v>
      </c>
      <c r="K120" s="168" t="s">
        <v>1354</v>
      </c>
      <c r="L120" s="168" t="s">
        <v>60</v>
      </c>
      <c r="M120" s="169"/>
      <c r="N120" s="184"/>
      <c r="O120" s="184"/>
      <c r="P120" s="184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</row>
    <row r="121" s="160" customFormat="true" ht="12" hidden="false" customHeight="false" outlineLevel="0" collapsed="false">
      <c r="A121" s="65" t="n">
        <v>41670</v>
      </c>
      <c r="B121" s="66" t="s">
        <v>1355</v>
      </c>
      <c r="C121" s="66" t="s">
        <v>1356</v>
      </c>
      <c r="D121" s="163"/>
      <c r="E121" s="167"/>
      <c r="F121" s="179"/>
      <c r="G121" s="171"/>
      <c r="H121" s="241" t="n">
        <v>6299.96</v>
      </c>
      <c r="I121" s="179"/>
      <c r="J121" s="168" t="s">
        <v>52</v>
      </c>
      <c r="K121" s="168" t="s">
        <v>1357</v>
      </c>
      <c r="L121" s="168" t="s">
        <v>60</v>
      </c>
      <c r="M121" s="169"/>
      <c r="N121" s="184"/>
      <c r="O121" s="184"/>
      <c r="P121" s="184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</row>
    <row r="122" s="160" customFormat="true" ht="12" hidden="false" customHeight="false" outlineLevel="0" collapsed="false">
      <c r="A122" s="65" t="n">
        <v>41670</v>
      </c>
      <c r="B122" s="66" t="s">
        <v>1358</v>
      </c>
      <c r="C122" s="66" t="s">
        <v>1359</v>
      </c>
      <c r="D122" s="163"/>
      <c r="E122" s="167"/>
      <c r="F122" s="179"/>
      <c r="G122" s="171"/>
      <c r="H122" s="241" t="n">
        <v>6299.96</v>
      </c>
      <c r="I122" s="179"/>
      <c r="J122" s="168" t="s">
        <v>52</v>
      </c>
      <c r="K122" s="168" t="s">
        <v>1360</v>
      </c>
      <c r="L122" s="168" t="s">
        <v>60</v>
      </c>
      <c r="M122" s="169"/>
      <c r="N122" s="184"/>
      <c r="O122" s="184"/>
      <c r="P122" s="184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</row>
    <row r="123" s="160" customFormat="true" ht="12" hidden="false" customHeight="false" outlineLevel="0" collapsed="false">
      <c r="A123" s="65" t="n">
        <v>41670</v>
      </c>
      <c r="B123" s="66" t="s">
        <v>1361</v>
      </c>
      <c r="C123" s="66" t="s">
        <v>1362</v>
      </c>
      <c r="D123" s="163"/>
      <c r="E123" s="167"/>
      <c r="F123" s="179"/>
      <c r="G123" s="171"/>
      <c r="H123" s="163"/>
      <c r="I123" s="242" t="n">
        <v>1241.2</v>
      </c>
      <c r="J123" s="168" t="s">
        <v>52</v>
      </c>
      <c r="K123" s="168" t="s">
        <v>1363</v>
      </c>
      <c r="L123" s="168" t="s">
        <v>213</v>
      </c>
      <c r="M123" s="169"/>
      <c r="N123" s="184"/>
      <c r="O123" s="184"/>
      <c r="P123" s="184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</row>
    <row r="124" s="160" customFormat="true" ht="12" hidden="false" customHeight="false" outlineLevel="0" collapsed="false">
      <c r="A124" s="65" t="n">
        <v>41670</v>
      </c>
      <c r="B124" s="66" t="s">
        <v>1364</v>
      </c>
      <c r="C124" s="66" t="s">
        <v>1365</v>
      </c>
      <c r="D124" s="163"/>
      <c r="E124" s="167"/>
      <c r="F124" s="179"/>
      <c r="G124" s="171"/>
      <c r="H124" s="163"/>
      <c r="I124" s="242" t="n">
        <v>1241.2</v>
      </c>
      <c r="J124" s="168" t="s">
        <v>52</v>
      </c>
      <c r="K124" s="168" t="s">
        <v>1366</v>
      </c>
      <c r="L124" s="168" t="s">
        <v>213</v>
      </c>
      <c r="M124" s="169"/>
      <c r="N124" s="184"/>
      <c r="O124" s="184"/>
      <c r="P124" s="184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</row>
    <row r="125" s="160" customFormat="true" ht="12" hidden="false" customHeight="false" outlineLevel="0" collapsed="false">
      <c r="A125" s="65" t="n">
        <v>41670</v>
      </c>
      <c r="B125" s="66" t="s">
        <v>1367</v>
      </c>
      <c r="C125" s="66" t="s">
        <v>1368</v>
      </c>
      <c r="D125" s="163"/>
      <c r="E125" s="167"/>
      <c r="F125" s="179"/>
      <c r="G125" s="171"/>
      <c r="H125" s="163"/>
      <c r="I125" s="242" t="n">
        <v>1241.2</v>
      </c>
      <c r="J125" s="178" t="s">
        <v>87</v>
      </c>
      <c r="K125" s="178" t="s">
        <v>1369</v>
      </c>
      <c r="L125" s="178" t="s">
        <v>213</v>
      </c>
      <c r="M125" s="169"/>
      <c r="N125" s="184"/>
      <c r="O125" s="184"/>
      <c r="P125" s="184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</row>
    <row r="126" s="160" customFormat="true" ht="12" hidden="false" customHeight="false" outlineLevel="0" collapsed="false">
      <c r="A126" s="65" t="n">
        <v>41670</v>
      </c>
      <c r="B126" s="66" t="s">
        <v>1370</v>
      </c>
      <c r="C126" s="66" t="s">
        <v>1371</v>
      </c>
      <c r="D126" s="163"/>
      <c r="E126" s="167"/>
      <c r="F126" s="179"/>
      <c r="G126" s="171"/>
      <c r="H126" s="163"/>
      <c r="I126" s="242" t="n">
        <v>1241.2</v>
      </c>
      <c r="J126" s="178" t="s">
        <v>87</v>
      </c>
      <c r="K126" s="178" t="s">
        <v>1372</v>
      </c>
      <c r="L126" s="178" t="s">
        <v>213</v>
      </c>
      <c r="M126" s="169"/>
      <c r="N126" s="184"/>
      <c r="O126" s="184"/>
      <c r="P126" s="184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</row>
    <row r="127" s="160" customFormat="true" ht="12" hidden="false" customHeight="false" outlineLevel="0" collapsed="false">
      <c r="A127" s="65" t="n">
        <v>41670</v>
      </c>
      <c r="B127" s="66" t="s">
        <v>1373</v>
      </c>
      <c r="C127" s="66" t="s">
        <v>1374</v>
      </c>
      <c r="D127" s="163"/>
      <c r="E127" s="167"/>
      <c r="F127" s="179"/>
      <c r="G127" s="171"/>
      <c r="H127" s="163"/>
      <c r="I127" s="242" t="n">
        <v>1241.2</v>
      </c>
      <c r="J127" s="178" t="s">
        <v>87</v>
      </c>
      <c r="K127" s="178" t="s">
        <v>1375</v>
      </c>
      <c r="L127" s="178" t="s">
        <v>213</v>
      </c>
      <c r="M127" s="169" t="s">
        <v>327</v>
      </c>
      <c r="N127" s="184"/>
      <c r="O127" s="184"/>
      <c r="P127" s="184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</row>
    <row r="128" s="160" customFormat="true" ht="12" hidden="false" customHeight="false" outlineLevel="0" collapsed="false">
      <c r="A128" s="65" t="n">
        <v>41670</v>
      </c>
      <c r="B128" s="66" t="s">
        <v>1376</v>
      </c>
      <c r="C128" s="66" t="s">
        <v>1377</v>
      </c>
      <c r="D128" s="163"/>
      <c r="E128" s="167"/>
      <c r="F128" s="179"/>
      <c r="G128" s="171"/>
      <c r="H128" s="163"/>
      <c r="I128" s="242" t="n">
        <v>1241.2</v>
      </c>
      <c r="J128" s="168" t="s">
        <v>52</v>
      </c>
      <c r="K128" s="168" t="s">
        <v>1378</v>
      </c>
      <c r="L128" s="168" t="s">
        <v>139</v>
      </c>
      <c r="M128" s="169"/>
      <c r="N128" s="184"/>
      <c r="O128" s="184"/>
      <c r="P128" s="184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</row>
    <row r="129" s="160" customFormat="true" ht="12" hidden="false" customHeight="false" outlineLevel="0" collapsed="false">
      <c r="A129" s="65" t="n">
        <v>41670</v>
      </c>
      <c r="B129" s="66" t="s">
        <v>1379</v>
      </c>
      <c r="C129" s="66" t="s">
        <v>1380</v>
      </c>
      <c r="D129" s="163"/>
      <c r="E129" s="167"/>
      <c r="F129" s="179"/>
      <c r="G129" s="171"/>
      <c r="H129" s="163"/>
      <c r="I129" s="242" t="n">
        <v>1241.2</v>
      </c>
      <c r="J129" s="168" t="s">
        <v>52</v>
      </c>
      <c r="K129" s="168" t="s">
        <v>1381</v>
      </c>
      <c r="L129" s="168" t="s">
        <v>80</v>
      </c>
      <c r="M129" s="169"/>
      <c r="N129" s="184"/>
      <c r="O129" s="184"/>
      <c r="P129" s="184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</row>
    <row r="130" s="160" customFormat="true" ht="12" hidden="false" customHeight="false" outlineLevel="0" collapsed="false">
      <c r="A130" s="65" t="n">
        <v>41670</v>
      </c>
      <c r="B130" s="66" t="s">
        <v>1382</v>
      </c>
      <c r="C130" s="66" t="s">
        <v>1383</v>
      </c>
      <c r="D130" s="163"/>
      <c r="E130" s="167"/>
      <c r="F130" s="179"/>
      <c r="G130" s="171"/>
      <c r="H130" s="241" t="n">
        <v>9721.96</v>
      </c>
      <c r="I130" s="179"/>
      <c r="J130" s="168" t="s">
        <v>52</v>
      </c>
      <c r="K130" s="168" t="s">
        <v>1300</v>
      </c>
      <c r="L130" s="168" t="s">
        <v>80</v>
      </c>
      <c r="M130" s="169"/>
      <c r="N130" s="184"/>
      <c r="O130" s="184"/>
      <c r="P130" s="184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</row>
    <row r="131" s="160" customFormat="true" ht="12" hidden="false" customHeight="false" outlineLevel="0" collapsed="false">
      <c r="A131" s="65" t="n">
        <v>41670</v>
      </c>
      <c r="B131" s="66" t="s">
        <v>1384</v>
      </c>
      <c r="C131" s="66" t="s">
        <v>1385</v>
      </c>
      <c r="D131" s="163"/>
      <c r="E131" s="167"/>
      <c r="F131" s="179"/>
      <c r="G131" s="171"/>
      <c r="H131" s="163"/>
      <c r="I131" s="242" t="n">
        <v>1241.2</v>
      </c>
      <c r="J131" s="178" t="s">
        <v>87</v>
      </c>
      <c r="K131" s="178" t="s">
        <v>1386</v>
      </c>
      <c r="L131" s="178" t="s">
        <v>80</v>
      </c>
      <c r="M131" s="169"/>
      <c r="N131" s="184"/>
      <c r="O131" s="184"/>
      <c r="P131" s="184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</row>
    <row r="132" s="160" customFormat="true" ht="12" hidden="false" customHeight="false" outlineLevel="0" collapsed="false">
      <c r="A132" s="65" t="n">
        <v>41670</v>
      </c>
      <c r="B132" s="66" t="s">
        <v>1387</v>
      </c>
      <c r="C132" s="66" t="s">
        <v>1388</v>
      </c>
      <c r="D132" s="163"/>
      <c r="E132" s="167"/>
      <c r="F132" s="179"/>
      <c r="G132" s="171"/>
      <c r="H132" s="163"/>
      <c r="I132" s="242" t="n">
        <v>1241.2</v>
      </c>
      <c r="J132" s="168" t="s">
        <v>52</v>
      </c>
      <c r="K132" s="168" t="s">
        <v>1389</v>
      </c>
      <c r="L132" s="168" t="s">
        <v>60</v>
      </c>
      <c r="M132" s="169"/>
      <c r="N132" s="184"/>
      <c r="O132" s="184"/>
      <c r="P132" s="184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</row>
    <row r="133" s="160" customFormat="true" ht="12" hidden="false" customHeight="false" outlineLevel="0" collapsed="false">
      <c r="A133" s="65" t="n">
        <v>41670</v>
      </c>
      <c r="B133" s="66" t="s">
        <v>1390</v>
      </c>
      <c r="C133" s="66" t="s">
        <v>1391</v>
      </c>
      <c r="D133" s="163"/>
      <c r="E133" s="167"/>
      <c r="F133" s="179"/>
      <c r="G133" s="171"/>
      <c r="H133" s="163"/>
      <c r="I133" s="242" t="n">
        <v>1241.2</v>
      </c>
      <c r="J133" s="178" t="s">
        <v>87</v>
      </c>
      <c r="K133" s="178" t="s">
        <v>1392</v>
      </c>
      <c r="L133" s="178" t="s">
        <v>80</v>
      </c>
      <c r="M133" s="169"/>
      <c r="N133" s="184"/>
      <c r="O133" s="184"/>
      <c r="P133" s="184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</row>
    <row r="134" s="160" customFormat="true" ht="12" hidden="false" customHeight="false" outlineLevel="0" collapsed="false">
      <c r="A134" s="65" t="n">
        <v>41670</v>
      </c>
      <c r="B134" s="66" t="s">
        <v>1393</v>
      </c>
      <c r="C134" s="66" t="s">
        <v>1394</v>
      </c>
      <c r="D134" s="163"/>
      <c r="E134" s="167"/>
      <c r="F134" s="179"/>
      <c r="G134" s="171"/>
      <c r="H134" s="163"/>
      <c r="I134" s="242" t="n">
        <v>1241.2</v>
      </c>
      <c r="J134" s="178" t="s">
        <v>87</v>
      </c>
      <c r="K134" s="178" t="s">
        <v>1395</v>
      </c>
      <c r="L134" s="178" t="s">
        <v>60</v>
      </c>
      <c r="M134" s="169" t="s">
        <v>143</v>
      </c>
      <c r="N134" s="184"/>
      <c r="O134" s="184"/>
      <c r="P134" s="184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</row>
    <row r="135" s="160" customFormat="true" ht="12" hidden="false" customHeight="false" outlineLevel="0" collapsed="false">
      <c r="A135" s="65" t="n">
        <v>41670</v>
      </c>
      <c r="B135" s="66" t="s">
        <v>1396</v>
      </c>
      <c r="C135" s="66" t="s">
        <v>1397</v>
      </c>
      <c r="D135" s="163"/>
      <c r="E135" s="167"/>
      <c r="F135" s="179"/>
      <c r="G135" s="171"/>
      <c r="H135" s="241" t="n">
        <v>13350.44</v>
      </c>
      <c r="I135" s="179"/>
      <c r="J135" s="168" t="s">
        <v>52</v>
      </c>
      <c r="K135" s="168" t="s">
        <v>1225</v>
      </c>
      <c r="L135" s="168" t="s">
        <v>71</v>
      </c>
      <c r="M135" s="169"/>
      <c r="N135" s="184"/>
      <c r="O135" s="184"/>
      <c r="P135" s="184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59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</row>
    <row r="136" s="160" customFormat="true" ht="12" hidden="false" customHeight="false" outlineLevel="0" collapsed="false">
      <c r="A136" s="65" t="n">
        <v>41670</v>
      </c>
      <c r="B136" s="66" t="s">
        <v>1398</v>
      </c>
      <c r="C136" s="66" t="s">
        <v>1399</v>
      </c>
      <c r="D136" s="163"/>
      <c r="E136" s="167"/>
      <c r="F136" s="179"/>
      <c r="G136" s="171"/>
      <c r="H136" s="241" t="n">
        <v>13350.44</v>
      </c>
      <c r="I136" s="179"/>
      <c r="J136" s="168" t="s">
        <v>52</v>
      </c>
      <c r="K136" s="168" t="s">
        <v>1400</v>
      </c>
      <c r="L136" s="168" t="s">
        <v>71</v>
      </c>
      <c r="M136" s="169"/>
      <c r="N136" s="184"/>
      <c r="O136" s="184"/>
      <c r="P136" s="184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59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</row>
    <row r="137" s="160" customFormat="true" ht="12" hidden="false" customHeight="false" outlineLevel="0" collapsed="false">
      <c r="A137" s="65" t="n">
        <v>41670</v>
      </c>
      <c r="B137" s="66" t="s">
        <v>1401</v>
      </c>
      <c r="C137" s="66" t="s">
        <v>1402</v>
      </c>
      <c r="D137" s="163"/>
      <c r="E137" s="167"/>
      <c r="F137" s="179"/>
      <c r="G137" s="171"/>
      <c r="H137" s="241" t="n">
        <v>16910.48</v>
      </c>
      <c r="I137" s="179"/>
      <c r="J137" s="168" t="s">
        <v>52</v>
      </c>
      <c r="K137" s="168" t="s">
        <v>1403</v>
      </c>
      <c r="L137" s="168" t="s">
        <v>71</v>
      </c>
      <c r="M137" s="169"/>
      <c r="N137" s="184"/>
      <c r="O137" s="184"/>
      <c r="P137" s="184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59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</row>
    <row r="138" s="160" customFormat="true" ht="12" hidden="false" customHeight="false" outlineLevel="0" collapsed="false">
      <c r="A138" s="65" t="n">
        <v>41670</v>
      </c>
      <c r="B138" s="66" t="s">
        <v>1404</v>
      </c>
      <c r="C138" s="66" t="s">
        <v>1405</v>
      </c>
      <c r="D138" s="163"/>
      <c r="E138" s="167"/>
      <c r="F138" s="179"/>
      <c r="G138" s="171"/>
      <c r="H138" s="163"/>
      <c r="I138" s="242" t="n">
        <v>1241.2</v>
      </c>
      <c r="J138" s="168" t="s">
        <v>52</v>
      </c>
      <c r="K138" s="168" t="s">
        <v>1406</v>
      </c>
      <c r="L138" s="168" t="s">
        <v>134</v>
      </c>
      <c r="M138" s="169"/>
      <c r="N138" s="184"/>
      <c r="O138" s="184"/>
      <c r="P138" s="184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59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</row>
    <row r="139" s="160" customFormat="true" ht="12" hidden="false" customHeight="false" outlineLevel="0" collapsed="false">
      <c r="A139" s="65" t="n">
        <v>41670</v>
      </c>
      <c r="B139" s="66" t="s">
        <v>1407</v>
      </c>
      <c r="C139" s="66" t="s">
        <v>1408</v>
      </c>
      <c r="D139" s="163"/>
      <c r="E139" s="167"/>
      <c r="F139" s="179"/>
      <c r="G139" s="171"/>
      <c r="H139" s="163"/>
      <c r="I139" s="242" t="n">
        <v>1241.2</v>
      </c>
      <c r="J139" s="168" t="s">
        <v>52</v>
      </c>
      <c r="K139" s="168" t="s">
        <v>1409</v>
      </c>
      <c r="L139" s="168" t="s">
        <v>833</v>
      </c>
      <c r="M139" s="169"/>
      <c r="N139" s="184"/>
      <c r="O139" s="184"/>
      <c r="P139" s="184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</row>
    <row r="140" s="160" customFormat="true" ht="12" hidden="false" customHeight="false" outlineLevel="0" collapsed="false">
      <c r="A140" s="65" t="n">
        <v>41670</v>
      </c>
      <c r="B140" s="66" t="s">
        <v>1410</v>
      </c>
      <c r="C140" s="66" t="s">
        <v>1411</v>
      </c>
      <c r="D140" s="163"/>
      <c r="E140" s="167"/>
      <c r="F140" s="179"/>
      <c r="G140" s="171"/>
      <c r="H140" s="241" t="n">
        <v>6299.96</v>
      </c>
      <c r="I140" s="179"/>
      <c r="J140" s="168" t="s">
        <v>52</v>
      </c>
      <c r="K140" s="168" t="s">
        <v>538</v>
      </c>
      <c r="L140" s="168" t="s">
        <v>60</v>
      </c>
      <c r="M140" s="169"/>
      <c r="N140" s="184"/>
      <c r="O140" s="184"/>
      <c r="P140" s="184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</row>
    <row r="141" s="160" customFormat="true" ht="12" hidden="false" customHeight="false" outlineLevel="0" collapsed="false">
      <c r="A141" s="65" t="n">
        <v>41670</v>
      </c>
      <c r="B141" s="66" t="s">
        <v>1412</v>
      </c>
      <c r="C141" s="66" t="s">
        <v>1413</v>
      </c>
      <c r="D141" s="163"/>
      <c r="E141" s="167"/>
      <c r="F141" s="179"/>
      <c r="G141" s="171"/>
      <c r="H141" s="241" t="n">
        <v>4499.64</v>
      </c>
      <c r="I141" s="179"/>
      <c r="J141" s="168" t="s">
        <v>52</v>
      </c>
      <c r="K141" s="168" t="s">
        <v>1414</v>
      </c>
      <c r="L141" s="168" t="s">
        <v>209</v>
      </c>
      <c r="M141" s="169"/>
      <c r="N141" s="184"/>
      <c r="O141" s="184"/>
      <c r="P141" s="184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</row>
    <row r="142" s="160" customFormat="true" ht="12" hidden="false" customHeight="false" outlineLevel="0" collapsed="false">
      <c r="A142" s="65" t="n">
        <v>41670</v>
      </c>
      <c r="B142" s="66" t="s">
        <v>1415</v>
      </c>
      <c r="C142" s="66" t="s">
        <v>1416</v>
      </c>
      <c r="D142" s="163"/>
      <c r="E142" s="167"/>
      <c r="F142" s="179"/>
      <c r="G142" s="171"/>
      <c r="H142" s="163"/>
      <c r="I142" s="242" t="n">
        <v>1241.2</v>
      </c>
      <c r="J142" s="178" t="s">
        <v>87</v>
      </c>
      <c r="K142" s="178" t="s">
        <v>1417</v>
      </c>
      <c r="L142" s="178" t="s">
        <v>749</v>
      </c>
      <c r="M142" s="169"/>
      <c r="N142" s="184"/>
      <c r="O142" s="184"/>
      <c r="P142" s="184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</row>
    <row r="143" s="160" customFormat="true" ht="12" hidden="false" customHeight="false" outlineLevel="0" collapsed="false">
      <c r="A143" s="65" t="n">
        <v>41670</v>
      </c>
      <c r="B143" s="66" t="s">
        <v>1418</v>
      </c>
      <c r="C143" s="66" t="s">
        <v>1419</v>
      </c>
      <c r="D143" s="163"/>
      <c r="E143" s="167"/>
      <c r="F143" s="179"/>
      <c r="G143" s="171"/>
      <c r="H143" s="163"/>
      <c r="I143" s="242" t="n">
        <v>1241.2</v>
      </c>
      <c r="J143" s="168" t="s">
        <v>52</v>
      </c>
      <c r="K143" s="168" t="s">
        <v>1420</v>
      </c>
      <c r="L143" s="168" t="s">
        <v>749</v>
      </c>
      <c r="M143" s="169"/>
      <c r="N143" s="184"/>
      <c r="O143" s="184"/>
      <c r="P143" s="184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59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</row>
    <row r="144" s="160" customFormat="true" ht="12.75" hidden="false" customHeight="false" outlineLevel="0" collapsed="false">
      <c r="A144" s="79" t="n">
        <v>41670</v>
      </c>
      <c r="B144" s="80" t="s">
        <v>1421</v>
      </c>
      <c r="C144" s="80" t="s">
        <v>1422</v>
      </c>
      <c r="D144" s="191"/>
      <c r="E144" s="192"/>
      <c r="F144" s="193"/>
      <c r="G144" s="194"/>
      <c r="H144" s="251" t="n">
        <v>21108.52</v>
      </c>
      <c r="I144" s="193"/>
      <c r="J144" s="196" t="s">
        <v>87</v>
      </c>
      <c r="K144" s="196" t="s">
        <v>1423</v>
      </c>
      <c r="L144" s="196" t="s">
        <v>54</v>
      </c>
      <c r="M144" s="252"/>
      <c r="N144" s="184"/>
      <c r="O144" s="184"/>
      <c r="P144" s="184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59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</row>
    <row r="145" s="160" customFormat="true" ht="12.75" hidden="false" customHeight="false" outlineLevel="0" collapsed="false">
      <c r="A145" s="198"/>
      <c r="C145" s="199"/>
      <c r="D145" s="200"/>
      <c r="E145" s="200"/>
      <c r="F145" s="201"/>
      <c r="G145" s="202"/>
      <c r="H145" s="203"/>
      <c r="I145" s="204"/>
      <c r="J145" s="201"/>
      <c r="K145" s="201"/>
      <c r="L145" s="201"/>
      <c r="M145" s="205"/>
      <c r="N145" s="206"/>
      <c r="O145" s="206"/>
    </row>
    <row r="146" s="160" customFormat="true" ht="12.75" hidden="false" customHeight="false" outlineLevel="0" collapsed="false">
      <c r="A146" s="198"/>
      <c r="C146" s="199"/>
      <c r="D146" s="200"/>
      <c r="E146" s="207" t="n">
        <f aca="false">SUM(E5:E144)</f>
        <v>-26440.54</v>
      </c>
      <c r="F146" s="207" t="n">
        <f aca="false">SUM(F5:F144)</f>
        <v>-53349.56</v>
      </c>
      <c r="G146" s="207"/>
      <c r="H146" s="207" t="n">
        <f aca="false">SUM(H5:H144)</f>
        <v>864182.33</v>
      </c>
      <c r="I146" s="207" t="n">
        <f aca="false">SUM(I5:I144)</f>
        <v>80678</v>
      </c>
      <c r="J146" s="202"/>
      <c r="K146" s="208" t="s">
        <v>272</v>
      </c>
      <c r="L146" s="209" t="n">
        <f aca="false">+E146+F146+H146+I146</f>
        <v>865070.23</v>
      </c>
      <c r="M146" s="205"/>
      <c r="N146" s="206"/>
      <c r="O146" s="206"/>
    </row>
    <row r="147" s="160" customFormat="true" ht="12" hidden="false" customHeight="false" outlineLevel="0" collapsed="false">
      <c r="A147" s="198"/>
      <c r="D147" s="210"/>
      <c r="G147" s="211"/>
      <c r="I147" s="212"/>
      <c r="J147" s="213"/>
      <c r="K147" s="213"/>
      <c r="L147" s="214"/>
      <c r="M147" s="205"/>
      <c r="N147" s="206"/>
      <c r="O147" s="206"/>
    </row>
    <row r="148" s="160" customFormat="true" ht="12" hidden="false" customHeight="false" outlineLevel="0" collapsed="false">
      <c r="A148" s="198"/>
      <c r="C148" s="215" t="s">
        <v>273</v>
      </c>
      <c r="D148" s="101" t="n">
        <v>865070.25</v>
      </c>
      <c r="E148" s="216"/>
      <c r="F148" s="212"/>
      <c r="G148" s="211"/>
      <c r="H148" s="217"/>
      <c r="I148" s="212"/>
      <c r="J148" s="203"/>
      <c r="K148" s="203"/>
      <c r="L148" s="203"/>
      <c r="M148" s="205"/>
      <c r="N148" s="206"/>
      <c r="O148" s="206"/>
    </row>
    <row r="149" s="160" customFormat="true" ht="12" hidden="false" customHeight="false" outlineLevel="0" collapsed="false">
      <c r="A149" s="198"/>
      <c r="C149" s="215" t="s">
        <v>274</v>
      </c>
      <c r="D149" s="101" t="n">
        <v>865070.25</v>
      </c>
      <c r="E149" s="216"/>
      <c r="F149" s="212"/>
      <c r="G149" s="211"/>
      <c r="H149" s="212"/>
      <c r="I149" s="212"/>
      <c r="J149" s="203"/>
      <c r="K149" s="203"/>
      <c r="L149" s="203"/>
      <c r="M149" s="205"/>
      <c r="N149" s="206"/>
      <c r="O149" s="206"/>
    </row>
    <row r="150" s="160" customFormat="true" ht="12" hidden="false" customHeight="false" outlineLevel="0" collapsed="false">
      <c r="A150" s="198"/>
      <c r="C150" s="215" t="s">
        <v>275</v>
      </c>
      <c r="D150" s="101" t="n">
        <v>865070.25</v>
      </c>
      <c r="E150" s="216"/>
      <c r="F150" s="212"/>
      <c r="G150" s="211"/>
      <c r="H150" s="212"/>
      <c r="I150" s="216"/>
      <c r="J150" s="203"/>
      <c r="K150" s="203"/>
      <c r="L150" s="218"/>
      <c r="M150" s="205"/>
      <c r="N150" s="206"/>
      <c r="O150" s="206"/>
    </row>
    <row r="151" s="160" customFormat="true" ht="12" hidden="false" customHeight="false" outlineLevel="0" collapsed="false">
      <c r="A151" s="198"/>
      <c r="D151" s="206"/>
      <c r="G151" s="211"/>
      <c r="H151" s="212"/>
      <c r="I151" s="212"/>
      <c r="J151" s="203"/>
      <c r="K151" s="203"/>
      <c r="L151" s="203"/>
      <c r="M151" s="205"/>
      <c r="N151" s="206"/>
      <c r="O151" s="206"/>
    </row>
    <row r="152" s="160" customFormat="true" ht="12" hidden="false" customHeight="false" outlineLevel="0" collapsed="false">
      <c r="A152" s="198"/>
      <c r="G152" s="211"/>
      <c r="H152" s="212"/>
      <c r="I152" s="212"/>
      <c r="J152" s="203"/>
      <c r="K152" s="203"/>
      <c r="L152" s="203"/>
      <c r="M152" s="205"/>
      <c r="N152" s="206"/>
      <c r="O152" s="206"/>
    </row>
    <row r="153" s="160" customFormat="true" ht="12" hidden="false" customHeight="false" outlineLevel="0" collapsed="false">
      <c r="A153" s="198"/>
      <c r="G153" s="211"/>
      <c r="H153" s="212"/>
      <c r="I153" s="212"/>
      <c r="J153" s="203"/>
      <c r="K153" s="203"/>
      <c r="L153" s="203"/>
      <c r="M153" s="205"/>
      <c r="N153" s="206"/>
      <c r="O153" s="206"/>
    </row>
    <row r="154" s="160" customFormat="true" ht="12" hidden="false" customHeight="false" outlineLevel="0" collapsed="false">
      <c r="A154" s="198"/>
      <c r="G154" s="211"/>
      <c r="H154" s="212"/>
      <c r="I154" s="219" t="n">
        <v>245531.76</v>
      </c>
      <c r="J154" s="203"/>
      <c r="K154" s="203"/>
      <c r="L154" s="203"/>
      <c r="M154" s="205"/>
      <c r="N154" s="206"/>
      <c r="O154" s="206"/>
    </row>
    <row r="155" s="160" customFormat="true" ht="12" hidden="false" customHeight="false" outlineLevel="0" collapsed="false">
      <c r="A155" s="198"/>
      <c r="G155" s="211"/>
      <c r="H155" s="217"/>
      <c r="I155" s="212" t="n">
        <v>218264.05</v>
      </c>
      <c r="J155" s="203"/>
      <c r="K155" s="203"/>
      <c r="L155" s="203"/>
      <c r="M155" s="205"/>
      <c r="N155" s="206"/>
      <c r="O155" s="206"/>
    </row>
    <row r="156" s="160" customFormat="true" ht="12" hidden="false" customHeight="false" outlineLevel="0" collapsed="false">
      <c r="A156" s="198"/>
      <c r="G156" s="211"/>
      <c r="I156" s="220" t="n">
        <f aca="false">+I154-I155</f>
        <v>27267.71</v>
      </c>
      <c r="J156" s="203"/>
      <c r="K156" s="203"/>
      <c r="L156" s="203"/>
      <c r="M156" s="205"/>
      <c r="N156" s="206"/>
      <c r="O156" s="206"/>
    </row>
    <row r="157" s="160" customFormat="true" ht="12" hidden="false" customHeight="false" outlineLevel="0" collapsed="false">
      <c r="A157" s="198"/>
      <c r="G157" s="211"/>
      <c r="I157" s="212"/>
      <c r="J157" s="213"/>
      <c r="K157" s="213"/>
      <c r="L157" s="213"/>
      <c r="M157" s="205"/>
      <c r="N157" s="206"/>
      <c r="O157" s="206"/>
    </row>
    <row r="158" s="160" customFormat="true" ht="12" hidden="false" customHeight="false" outlineLevel="0" collapsed="false">
      <c r="A158" s="198"/>
      <c r="G158" s="211"/>
      <c r="I158" s="212"/>
      <c r="J158" s="213"/>
      <c r="K158" s="213"/>
      <c r="L158" s="213"/>
      <c r="M158" s="205"/>
      <c r="N158" s="206"/>
      <c r="O158" s="206"/>
    </row>
    <row r="159" s="160" customFormat="true" ht="12" hidden="false" customHeight="false" outlineLevel="0" collapsed="false">
      <c r="A159" s="198"/>
      <c r="C159" s="212"/>
      <c r="G159" s="211"/>
      <c r="I159" s="212"/>
      <c r="J159" s="213"/>
      <c r="K159" s="213"/>
      <c r="L159" s="213"/>
      <c r="M159" s="205"/>
      <c r="N159" s="206"/>
      <c r="O159" s="206"/>
    </row>
    <row r="160" s="160" customFormat="true" ht="12" hidden="false" customHeight="false" outlineLevel="0" collapsed="false">
      <c r="A160" s="198"/>
      <c r="C160" s="212"/>
      <c r="G160" s="211"/>
      <c r="I160" s="212"/>
      <c r="J160" s="213"/>
      <c r="K160" s="213"/>
      <c r="L160" s="213"/>
      <c r="M160" s="205"/>
      <c r="N160" s="206"/>
      <c r="O160" s="206"/>
    </row>
    <row r="161" s="160" customFormat="true" ht="12" hidden="false" customHeight="false" outlineLevel="0" collapsed="false">
      <c r="A161" s="198"/>
      <c r="C161" s="212"/>
      <c r="G161" s="211"/>
      <c r="I161" s="212"/>
      <c r="J161" s="213"/>
      <c r="K161" s="213"/>
      <c r="L161" s="213"/>
      <c r="M161" s="205"/>
      <c r="N161" s="206"/>
      <c r="O161" s="206"/>
    </row>
    <row r="162" s="160" customFormat="true" ht="12" hidden="false" customHeight="false" outlineLevel="0" collapsed="false">
      <c r="A162" s="198"/>
      <c r="C162" s="212"/>
      <c r="G162" s="211"/>
      <c r="I162" s="212"/>
      <c r="J162" s="213"/>
      <c r="K162" s="213"/>
      <c r="L162" s="213"/>
      <c r="M162" s="205"/>
      <c r="N162" s="206"/>
      <c r="O162" s="206"/>
    </row>
    <row r="163" s="160" customFormat="true" ht="12" hidden="false" customHeight="false" outlineLevel="0" collapsed="false">
      <c r="A163" s="198"/>
      <c r="C163" s="212"/>
      <c r="G163" s="211"/>
      <c r="I163" s="212"/>
      <c r="J163" s="213"/>
      <c r="K163" s="213"/>
      <c r="L163" s="213"/>
      <c r="M163" s="205"/>
      <c r="N163" s="206"/>
      <c r="O163" s="206"/>
    </row>
    <row r="164" s="160" customFormat="true" ht="12" hidden="false" customHeight="false" outlineLevel="0" collapsed="false">
      <c r="A164" s="198"/>
      <c r="G164" s="211"/>
      <c r="I164" s="212"/>
      <c r="J164" s="213"/>
      <c r="K164" s="213"/>
      <c r="L164" s="213"/>
      <c r="M164" s="206"/>
      <c r="N164" s="206"/>
      <c r="O164" s="206"/>
    </row>
    <row r="165" s="160" customFormat="true" ht="12" hidden="false" customHeight="false" outlineLevel="0" collapsed="false">
      <c r="A165" s="198"/>
      <c r="G165" s="211"/>
      <c r="I165" s="212"/>
      <c r="J165" s="213"/>
      <c r="K165" s="213"/>
      <c r="L165" s="213"/>
      <c r="M165" s="206"/>
      <c r="N165" s="206"/>
      <c r="O165" s="206"/>
    </row>
    <row r="166" s="160" customFormat="true" ht="12" hidden="false" customHeight="false" outlineLevel="0" collapsed="false">
      <c r="A166" s="198"/>
      <c r="G166" s="211"/>
      <c r="I166" s="212"/>
      <c r="J166" s="213"/>
      <c r="K166" s="213"/>
      <c r="L166" s="213"/>
      <c r="M166" s="206"/>
      <c r="N166" s="206"/>
      <c r="O166" s="206"/>
    </row>
    <row r="167" s="160" customFormat="true" ht="12" hidden="false" customHeight="false" outlineLevel="0" collapsed="false">
      <c r="A167" s="198"/>
      <c r="G167" s="211"/>
      <c r="I167" s="212"/>
      <c r="J167" s="213"/>
      <c r="K167" s="213"/>
      <c r="L167" s="213"/>
      <c r="M167" s="206"/>
      <c r="N167" s="206"/>
      <c r="O167" s="206"/>
    </row>
    <row r="168" s="160" customFormat="true" ht="12" hidden="false" customHeight="false" outlineLevel="0" collapsed="false">
      <c r="A168" s="198"/>
      <c r="G168" s="211"/>
      <c r="I168" s="212"/>
      <c r="J168" s="213"/>
      <c r="K168" s="213"/>
      <c r="L168" s="213"/>
      <c r="M168" s="206"/>
      <c r="N168" s="206"/>
      <c r="O168" s="206"/>
    </row>
    <row r="169" s="160" customFormat="true" ht="12" hidden="false" customHeight="false" outlineLevel="0" collapsed="false">
      <c r="A169" s="198"/>
      <c r="G169" s="211"/>
      <c r="I169" s="212"/>
      <c r="J169" s="213"/>
      <c r="K169" s="213"/>
      <c r="L169" s="213"/>
      <c r="M169" s="206"/>
      <c r="N169" s="206"/>
      <c r="O169" s="206"/>
    </row>
    <row r="170" s="160" customFormat="true" ht="12" hidden="false" customHeight="false" outlineLevel="0" collapsed="false">
      <c r="A170" s="198"/>
      <c r="G170" s="211"/>
      <c r="I170" s="212"/>
      <c r="J170" s="213"/>
      <c r="K170" s="213"/>
      <c r="L170" s="213"/>
      <c r="M170" s="206"/>
      <c r="N170" s="206"/>
      <c r="O170" s="206"/>
    </row>
    <row r="171" s="160" customFormat="true" ht="12" hidden="false" customHeight="false" outlineLevel="0" collapsed="false">
      <c r="A171" s="198"/>
      <c r="G171" s="211"/>
      <c r="I171" s="212"/>
      <c r="J171" s="213"/>
      <c r="K171" s="213"/>
      <c r="L171" s="213"/>
      <c r="M171" s="206"/>
      <c r="N171" s="206"/>
      <c r="O171" s="206"/>
    </row>
    <row r="172" s="160" customFormat="true" ht="12" hidden="false" customHeight="false" outlineLevel="0" collapsed="false">
      <c r="A172" s="198"/>
      <c r="G172" s="211"/>
      <c r="I172" s="212"/>
      <c r="J172" s="213"/>
      <c r="K172" s="213"/>
      <c r="L172" s="213"/>
      <c r="M172" s="206"/>
      <c r="N172" s="206"/>
      <c r="O172" s="206"/>
    </row>
    <row r="173" s="160" customFormat="true" ht="12" hidden="false" customHeight="false" outlineLevel="0" collapsed="false">
      <c r="A173" s="198"/>
      <c r="G173" s="211"/>
      <c r="I173" s="212"/>
      <c r="J173" s="213"/>
      <c r="K173" s="213"/>
      <c r="L173" s="213"/>
      <c r="M173" s="206"/>
      <c r="N173" s="206"/>
      <c r="O173" s="206"/>
    </row>
    <row r="174" s="160" customFormat="true" ht="12" hidden="false" customHeight="false" outlineLevel="0" collapsed="false">
      <c r="A174" s="198"/>
      <c r="G174" s="211"/>
      <c r="I174" s="212"/>
      <c r="J174" s="213"/>
      <c r="K174" s="213"/>
      <c r="L174" s="213"/>
      <c r="M174" s="206"/>
      <c r="N174" s="206"/>
      <c r="O174" s="206"/>
    </row>
    <row r="175" s="160" customFormat="true" ht="12" hidden="false" customHeight="false" outlineLevel="0" collapsed="false">
      <c r="A175" s="198"/>
      <c r="G175" s="211"/>
      <c r="I175" s="212"/>
      <c r="J175" s="213"/>
      <c r="K175" s="213"/>
      <c r="L175" s="213"/>
      <c r="M175" s="206"/>
      <c r="N175" s="206"/>
      <c r="O175" s="206"/>
    </row>
    <row r="176" s="160" customFormat="true" ht="12" hidden="false" customHeight="false" outlineLevel="0" collapsed="false">
      <c r="A176" s="198"/>
      <c r="G176" s="211"/>
      <c r="I176" s="212"/>
      <c r="J176" s="213"/>
      <c r="K176" s="213"/>
      <c r="L176" s="213"/>
      <c r="M176" s="206"/>
      <c r="N176" s="206"/>
      <c r="O176" s="206"/>
    </row>
    <row r="177" s="160" customFormat="true" ht="12" hidden="false" customHeight="false" outlineLevel="0" collapsed="false">
      <c r="A177" s="198"/>
      <c r="G177" s="211"/>
      <c r="I177" s="212"/>
      <c r="J177" s="213"/>
      <c r="K177" s="213"/>
      <c r="L177" s="213"/>
      <c r="M177" s="206"/>
      <c r="N177" s="206"/>
      <c r="O177" s="206"/>
    </row>
    <row r="178" s="160" customFormat="true" ht="12" hidden="false" customHeight="false" outlineLevel="0" collapsed="false">
      <c r="A178" s="198"/>
      <c r="G178" s="211"/>
      <c r="I178" s="212"/>
      <c r="J178" s="213"/>
      <c r="K178" s="213"/>
      <c r="L178" s="213"/>
      <c r="M178" s="206"/>
      <c r="N178" s="206"/>
      <c r="O178" s="206"/>
    </row>
    <row r="179" s="160" customFormat="true" ht="12" hidden="false" customHeight="false" outlineLevel="0" collapsed="false">
      <c r="A179" s="198"/>
      <c r="G179" s="211"/>
      <c r="I179" s="212"/>
      <c r="J179" s="213"/>
      <c r="K179" s="213"/>
      <c r="L179" s="213"/>
      <c r="M179" s="206"/>
      <c r="N179" s="206"/>
      <c r="O179" s="206"/>
    </row>
    <row r="180" s="160" customFormat="true" ht="12" hidden="false" customHeight="false" outlineLevel="0" collapsed="false">
      <c r="A180" s="198"/>
      <c r="G180" s="211"/>
      <c r="I180" s="212"/>
      <c r="J180" s="213"/>
      <c r="K180" s="213"/>
      <c r="L180" s="213"/>
      <c r="M180" s="206"/>
      <c r="N180" s="206"/>
      <c r="O180" s="206"/>
    </row>
    <row r="181" s="160" customFormat="true" ht="12" hidden="false" customHeight="false" outlineLevel="0" collapsed="false">
      <c r="A181" s="198"/>
      <c r="G181" s="211"/>
      <c r="I181" s="212"/>
      <c r="J181" s="213"/>
      <c r="K181" s="213"/>
      <c r="L181" s="213"/>
      <c r="M181" s="206"/>
      <c r="N181" s="206"/>
      <c r="O181" s="206"/>
    </row>
    <row r="182" s="160" customFormat="true" ht="12" hidden="false" customHeight="false" outlineLevel="0" collapsed="false">
      <c r="A182" s="198"/>
      <c r="G182" s="211"/>
      <c r="I182" s="212"/>
      <c r="J182" s="213"/>
      <c r="K182" s="213"/>
      <c r="L182" s="213"/>
      <c r="M182" s="206"/>
      <c r="N182" s="206"/>
      <c r="O182" s="206"/>
    </row>
    <row r="183" s="160" customFormat="true" ht="12" hidden="false" customHeight="false" outlineLevel="0" collapsed="false">
      <c r="A183" s="198"/>
      <c r="G183" s="211"/>
      <c r="I183" s="212"/>
      <c r="J183" s="213"/>
      <c r="K183" s="213"/>
      <c r="L183" s="213"/>
      <c r="M183" s="206"/>
      <c r="N183" s="206"/>
      <c r="O183" s="206"/>
    </row>
    <row r="184" s="160" customFormat="true" ht="12" hidden="false" customHeight="false" outlineLevel="0" collapsed="false">
      <c r="A184" s="198"/>
      <c r="G184" s="211"/>
      <c r="I184" s="212"/>
      <c r="J184" s="213"/>
      <c r="K184" s="213"/>
      <c r="L184" s="213"/>
      <c r="M184" s="206"/>
      <c r="N184" s="206"/>
      <c r="O184" s="206"/>
    </row>
    <row r="185" s="160" customFormat="true" ht="12" hidden="false" customHeight="false" outlineLevel="0" collapsed="false">
      <c r="A185" s="198"/>
      <c r="G185" s="211"/>
      <c r="I185" s="212"/>
      <c r="J185" s="213"/>
      <c r="K185" s="213"/>
      <c r="L185" s="213"/>
      <c r="M185" s="206"/>
      <c r="N185" s="206"/>
      <c r="O185" s="206"/>
    </row>
    <row r="186" s="160" customFormat="true" ht="12" hidden="false" customHeight="false" outlineLevel="0" collapsed="false">
      <c r="A186" s="198"/>
      <c r="G186" s="211"/>
      <c r="I186" s="212"/>
      <c r="J186" s="213"/>
      <c r="K186" s="213"/>
      <c r="L186" s="213"/>
      <c r="M186" s="206"/>
      <c r="N186" s="206"/>
      <c r="O186" s="206"/>
    </row>
    <row r="187" s="160" customFormat="true" ht="12" hidden="false" customHeight="false" outlineLevel="0" collapsed="false">
      <c r="A187" s="198"/>
      <c r="G187" s="211"/>
      <c r="I187" s="212"/>
      <c r="J187" s="213"/>
      <c r="K187" s="213"/>
      <c r="L187" s="213"/>
      <c r="M187" s="206"/>
      <c r="N187" s="206"/>
      <c r="O187" s="206"/>
    </row>
    <row r="188" s="160" customFormat="true" ht="12" hidden="false" customHeight="false" outlineLevel="0" collapsed="false">
      <c r="A188" s="198"/>
      <c r="G188" s="211"/>
      <c r="I188" s="212"/>
      <c r="J188" s="213"/>
      <c r="K188" s="213"/>
      <c r="L188" s="213"/>
      <c r="M188" s="206"/>
      <c r="N188" s="206"/>
      <c r="O188" s="206"/>
    </row>
    <row r="189" s="160" customFormat="true" ht="12" hidden="false" customHeight="false" outlineLevel="0" collapsed="false">
      <c r="A189" s="198"/>
      <c r="G189" s="211"/>
      <c r="I189" s="212"/>
      <c r="J189" s="213"/>
      <c r="K189" s="213"/>
      <c r="L189" s="213"/>
      <c r="M189" s="206"/>
      <c r="N189" s="206"/>
      <c r="O189" s="206"/>
    </row>
    <row r="190" s="160" customFormat="true" ht="12" hidden="false" customHeight="false" outlineLevel="0" collapsed="false">
      <c r="A190" s="198"/>
      <c r="G190" s="211"/>
      <c r="I190" s="212"/>
      <c r="J190" s="213"/>
      <c r="K190" s="213"/>
      <c r="L190" s="213"/>
      <c r="M190" s="206"/>
      <c r="N190" s="206"/>
      <c r="O190" s="206"/>
    </row>
    <row r="191" s="160" customFormat="true" ht="12" hidden="false" customHeight="false" outlineLevel="0" collapsed="false">
      <c r="A191" s="198"/>
      <c r="G191" s="211"/>
      <c r="I191" s="212"/>
      <c r="J191" s="213"/>
      <c r="K191" s="213"/>
      <c r="L191" s="213"/>
      <c r="M191" s="206"/>
      <c r="N191" s="206"/>
      <c r="O191" s="206"/>
    </row>
    <row r="192" s="160" customFormat="true" ht="12" hidden="false" customHeight="false" outlineLevel="0" collapsed="false">
      <c r="A192" s="198"/>
      <c r="G192" s="211"/>
      <c r="I192" s="212"/>
      <c r="J192" s="213"/>
      <c r="K192" s="213"/>
      <c r="L192" s="213"/>
      <c r="M192" s="206"/>
      <c r="N192" s="206"/>
      <c r="O192" s="206"/>
    </row>
    <row r="193" s="160" customFormat="true" ht="12" hidden="false" customHeight="false" outlineLevel="0" collapsed="false">
      <c r="A193" s="198"/>
      <c r="G193" s="211"/>
      <c r="I193" s="212"/>
      <c r="J193" s="221"/>
      <c r="K193" s="213"/>
      <c r="L193" s="213"/>
      <c r="M193" s="206"/>
      <c r="N193" s="215"/>
      <c r="O193" s="215"/>
      <c r="P193" s="222"/>
      <c r="Q193" s="222"/>
      <c r="R193" s="222"/>
    </row>
    <row r="194" s="160" customFormat="true" ht="12" hidden="false" customHeight="false" outlineLevel="0" collapsed="false">
      <c r="A194" s="198"/>
      <c r="F194" s="222"/>
      <c r="G194" s="223"/>
      <c r="H194" s="222"/>
      <c r="I194" s="212"/>
      <c r="J194" s="221"/>
      <c r="K194" s="221"/>
      <c r="L194" s="221"/>
      <c r="M194" s="206"/>
      <c r="N194" s="215"/>
      <c r="O194" s="215"/>
      <c r="P194" s="222"/>
      <c r="Q194" s="222"/>
      <c r="R194" s="222"/>
    </row>
    <row r="195" s="160" customFormat="true" ht="12" hidden="false" customHeight="false" outlineLevel="0" collapsed="false">
      <c r="A195" s="198"/>
      <c r="F195" s="222"/>
      <c r="G195" s="223"/>
      <c r="H195" s="222"/>
      <c r="I195" s="212"/>
      <c r="J195" s="221"/>
      <c r="K195" s="221"/>
      <c r="L195" s="221"/>
      <c r="M195" s="215"/>
      <c r="N195" s="215"/>
      <c r="O195" s="215"/>
      <c r="P195" s="222"/>
      <c r="Q195" s="222"/>
      <c r="R195" s="222"/>
    </row>
    <row r="196" s="160" customFormat="true" ht="12" hidden="false" customHeight="false" outlineLevel="0" collapsed="false">
      <c r="A196" s="198"/>
      <c r="F196" s="222"/>
      <c r="G196" s="223"/>
      <c r="H196" s="222"/>
      <c r="I196" s="212"/>
      <c r="J196" s="221"/>
      <c r="K196" s="221"/>
      <c r="L196" s="221"/>
      <c r="M196" s="215"/>
      <c r="N196" s="215"/>
      <c r="O196" s="215"/>
      <c r="P196" s="222"/>
      <c r="Q196" s="222"/>
      <c r="R196" s="222"/>
    </row>
    <row r="197" s="160" customFormat="true" ht="12" hidden="false" customHeight="false" outlineLevel="0" collapsed="false">
      <c r="A197" s="198"/>
      <c r="F197" s="222"/>
      <c r="G197" s="223"/>
      <c r="H197" s="222"/>
      <c r="I197" s="212"/>
      <c r="J197" s="221"/>
      <c r="K197" s="221"/>
      <c r="L197" s="221"/>
      <c r="M197" s="215"/>
      <c r="N197" s="215"/>
      <c r="O197" s="215"/>
      <c r="P197" s="222"/>
      <c r="Q197" s="222"/>
      <c r="R197" s="222"/>
    </row>
    <row r="198" s="160" customFormat="true" ht="12" hidden="false" customHeight="false" outlineLevel="0" collapsed="false">
      <c r="A198" s="198"/>
      <c r="F198" s="222"/>
      <c r="G198" s="223"/>
      <c r="H198" s="222"/>
      <c r="I198" s="212"/>
      <c r="J198" s="221"/>
      <c r="K198" s="221"/>
      <c r="L198" s="221"/>
      <c r="M198" s="215"/>
      <c r="N198" s="215"/>
      <c r="O198" s="215"/>
      <c r="P198" s="222"/>
      <c r="Q198" s="222"/>
      <c r="R198" s="222"/>
    </row>
    <row r="199" s="160" customFormat="true" ht="12" hidden="false" customHeight="false" outlineLevel="0" collapsed="false">
      <c r="A199" s="198"/>
      <c r="F199" s="222"/>
      <c r="G199" s="223"/>
      <c r="H199" s="222"/>
      <c r="I199" s="212"/>
      <c r="J199" s="221"/>
      <c r="K199" s="221"/>
      <c r="L199" s="221"/>
      <c r="M199" s="215"/>
      <c r="N199" s="215"/>
      <c r="O199" s="215"/>
      <c r="P199" s="222"/>
      <c r="Q199" s="222"/>
      <c r="R199" s="222"/>
    </row>
    <row r="200" s="160" customFormat="true" ht="12" hidden="false" customHeight="false" outlineLevel="0" collapsed="false">
      <c r="A200" s="198"/>
      <c r="F200" s="222"/>
      <c r="G200" s="223"/>
      <c r="H200" s="222"/>
      <c r="I200" s="212"/>
      <c r="J200" s="221"/>
      <c r="K200" s="221"/>
      <c r="L200" s="221"/>
      <c r="M200" s="215"/>
      <c r="N200" s="215"/>
      <c r="O200" s="215"/>
      <c r="P200" s="222"/>
      <c r="Q200" s="222"/>
      <c r="R200" s="222"/>
    </row>
    <row r="201" s="160" customFormat="true" ht="12" hidden="false" customHeight="false" outlineLevel="0" collapsed="false">
      <c r="A201" s="198"/>
      <c r="F201" s="222"/>
      <c r="G201" s="223"/>
      <c r="H201" s="222"/>
      <c r="I201" s="212"/>
      <c r="J201" s="221"/>
      <c r="K201" s="221"/>
      <c r="L201" s="221"/>
      <c r="M201" s="215"/>
      <c r="N201" s="215"/>
      <c r="O201" s="215"/>
      <c r="P201" s="222"/>
      <c r="Q201" s="222"/>
      <c r="R201" s="222"/>
    </row>
    <row r="202" s="160" customFormat="true" ht="12" hidden="false" customHeight="false" outlineLevel="0" collapsed="false">
      <c r="A202" s="198"/>
      <c r="F202" s="222"/>
      <c r="G202" s="223"/>
      <c r="H202" s="222"/>
      <c r="I202" s="212"/>
      <c r="J202" s="221"/>
      <c r="K202" s="221"/>
      <c r="L202" s="221"/>
      <c r="M202" s="215"/>
      <c r="N202" s="215"/>
      <c r="O202" s="215"/>
      <c r="P202" s="222"/>
      <c r="Q202" s="222"/>
      <c r="R202" s="222"/>
    </row>
    <row r="203" s="160" customFormat="true" ht="12" hidden="false" customHeight="false" outlineLevel="0" collapsed="false">
      <c r="A203" s="198"/>
      <c r="F203" s="222"/>
      <c r="G203" s="223"/>
      <c r="H203" s="222"/>
      <c r="I203" s="212"/>
      <c r="J203" s="221"/>
      <c r="K203" s="221"/>
      <c r="L203" s="221"/>
      <c r="M203" s="215"/>
      <c r="N203" s="215"/>
      <c r="O203" s="215"/>
      <c r="P203" s="222"/>
      <c r="Q203" s="222"/>
      <c r="R203" s="222"/>
    </row>
    <row r="204" s="160" customFormat="true" ht="12" hidden="false" customHeight="false" outlineLevel="0" collapsed="false">
      <c r="A204" s="198"/>
      <c r="F204" s="222"/>
      <c r="G204" s="223"/>
      <c r="H204" s="222"/>
      <c r="I204" s="212"/>
      <c r="J204" s="221"/>
      <c r="K204" s="221"/>
      <c r="L204" s="221"/>
      <c r="M204" s="215"/>
      <c r="N204" s="215"/>
      <c r="O204" s="215"/>
      <c r="P204" s="222"/>
      <c r="Q204" s="222"/>
      <c r="R204" s="222"/>
    </row>
    <row r="205" s="160" customFormat="true" ht="12" hidden="false" customHeight="false" outlineLevel="0" collapsed="false">
      <c r="A205" s="198"/>
      <c r="F205" s="222"/>
      <c r="G205" s="223"/>
      <c r="H205" s="222"/>
      <c r="I205" s="212"/>
      <c r="J205" s="221"/>
      <c r="K205" s="221"/>
      <c r="L205" s="221"/>
      <c r="M205" s="215"/>
      <c r="N205" s="215"/>
      <c r="O205" s="215"/>
      <c r="P205" s="222"/>
      <c r="Q205" s="222"/>
      <c r="R205" s="222"/>
    </row>
    <row r="206" s="160" customFormat="true" ht="12" hidden="false" customHeight="false" outlineLevel="0" collapsed="false">
      <c r="A206" s="198"/>
      <c r="F206" s="222"/>
      <c r="G206" s="223"/>
      <c r="H206" s="222"/>
      <c r="I206" s="212"/>
      <c r="J206" s="221"/>
      <c r="K206" s="221"/>
      <c r="L206" s="221"/>
      <c r="M206" s="215"/>
      <c r="N206" s="215"/>
      <c r="O206" s="215"/>
      <c r="P206" s="222"/>
      <c r="Q206" s="222"/>
      <c r="R206" s="222"/>
    </row>
    <row r="207" s="160" customFormat="true" ht="12" hidden="false" customHeight="false" outlineLevel="0" collapsed="false">
      <c r="A207" s="198"/>
      <c r="F207" s="222"/>
      <c r="G207" s="223"/>
      <c r="H207" s="222"/>
      <c r="I207" s="212"/>
      <c r="J207" s="221"/>
      <c r="K207" s="221"/>
      <c r="L207" s="221"/>
      <c r="M207" s="215"/>
      <c r="N207" s="215"/>
      <c r="O207" s="215"/>
      <c r="P207" s="222"/>
      <c r="Q207" s="222"/>
      <c r="R207" s="222"/>
    </row>
    <row r="208" s="222" customFormat="true" ht="12" hidden="false" customHeight="false" outlineLevel="0" collapsed="false">
      <c r="A208" s="198"/>
      <c r="B208" s="160"/>
      <c r="C208" s="160"/>
      <c r="D208" s="160"/>
      <c r="E208" s="160"/>
      <c r="G208" s="223"/>
      <c r="I208" s="212"/>
      <c r="J208" s="221"/>
      <c r="K208" s="221"/>
      <c r="L208" s="221"/>
      <c r="M208" s="215"/>
      <c r="N208" s="215"/>
      <c r="O208" s="215"/>
    </row>
    <row r="209" s="222" customFormat="true" ht="12" hidden="false" customHeight="false" outlineLevel="0" collapsed="false">
      <c r="A209" s="224"/>
      <c r="G209" s="223"/>
      <c r="I209" s="212"/>
      <c r="J209" s="221"/>
      <c r="K209" s="221"/>
      <c r="L209" s="221"/>
      <c r="M209" s="215"/>
      <c r="N209" s="215"/>
      <c r="O209" s="215"/>
    </row>
    <row r="210" s="222" customFormat="true" ht="12" hidden="false" customHeight="false" outlineLevel="0" collapsed="false">
      <c r="A210" s="224"/>
      <c r="G210" s="223"/>
      <c r="I210" s="212"/>
      <c r="J210" s="221"/>
      <c r="K210" s="221"/>
      <c r="L210" s="221"/>
      <c r="M210" s="215"/>
      <c r="N210" s="215"/>
      <c r="O210" s="215"/>
    </row>
    <row r="211" s="222" customFormat="true" ht="12" hidden="false" customHeight="false" outlineLevel="0" collapsed="false">
      <c r="A211" s="224"/>
      <c r="G211" s="223"/>
      <c r="I211" s="212"/>
      <c r="J211" s="221"/>
      <c r="K211" s="221"/>
      <c r="L211" s="221"/>
      <c r="M211" s="215"/>
      <c r="N211" s="215"/>
      <c r="O211" s="215"/>
    </row>
    <row r="212" s="222" customFormat="true" ht="12" hidden="false" customHeight="false" outlineLevel="0" collapsed="false">
      <c r="A212" s="224"/>
      <c r="G212" s="223"/>
      <c r="I212" s="212"/>
      <c r="J212" s="221"/>
      <c r="K212" s="221"/>
      <c r="L212" s="221"/>
      <c r="M212" s="215"/>
      <c r="N212" s="215"/>
      <c r="O212" s="215"/>
    </row>
    <row r="213" s="222" customFormat="true" ht="12" hidden="false" customHeight="false" outlineLevel="0" collapsed="false">
      <c r="A213" s="224"/>
      <c r="G213" s="223"/>
      <c r="I213" s="212"/>
      <c r="J213" s="221"/>
      <c r="K213" s="221"/>
      <c r="L213" s="221"/>
      <c r="M213" s="215"/>
      <c r="N213" s="215"/>
      <c r="O213" s="215"/>
    </row>
    <row r="214" s="222" customFormat="true" ht="12" hidden="false" customHeight="false" outlineLevel="0" collapsed="false">
      <c r="A214" s="224"/>
      <c r="G214" s="223"/>
      <c r="I214" s="212"/>
      <c r="J214" s="221"/>
      <c r="K214" s="221"/>
      <c r="L214" s="221"/>
      <c r="M214" s="215"/>
      <c r="N214" s="215"/>
      <c r="O214" s="215"/>
    </row>
    <row r="215" s="222" customFormat="true" ht="12" hidden="false" customHeight="false" outlineLevel="0" collapsed="false">
      <c r="A215" s="224"/>
      <c r="G215" s="223"/>
      <c r="I215" s="212"/>
      <c r="J215" s="221"/>
      <c r="K215" s="221"/>
      <c r="L215" s="221"/>
      <c r="M215" s="215"/>
      <c r="N215" s="215"/>
      <c r="O215" s="215"/>
    </row>
    <row r="216" s="222" customFormat="true" ht="12" hidden="false" customHeight="false" outlineLevel="0" collapsed="false">
      <c r="A216" s="224"/>
      <c r="G216" s="223"/>
      <c r="I216" s="212"/>
      <c r="J216" s="221"/>
      <c r="K216" s="221"/>
      <c r="L216" s="221"/>
      <c r="M216" s="215"/>
      <c r="N216" s="215"/>
      <c r="O216" s="215"/>
    </row>
    <row r="217" s="222" customFormat="true" ht="12" hidden="false" customHeight="false" outlineLevel="0" collapsed="false">
      <c r="A217" s="224"/>
      <c r="G217" s="223"/>
      <c r="I217" s="212"/>
      <c r="J217" s="221"/>
      <c r="K217" s="221"/>
      <c r="L217" s="221"/>
      <c r="M217" s="215"/>
      <c r="N217" s="215"/>
      <c r="O217" s="215"/>
    </row>
    <row r="218" s="222" customFormat="true" ht="12" hidden="false" customHeight="false" outlineLevel="0" collapsed="false">
      <c r="A218" s="224"/>
      <c r="G218" s="223"/>
      <c r="I218" s="212"/>
      <c r="J218" s="221"/>
      <c r="K218" s="221"/>
      <c r="L218" s="221"/>
      <c r="M218" s="215"/>
      <c r="N218" s="215"/>
      <c r="O218" s="215"/>
    </row>
    <row r="219" s="222" customFormat="true" ht="12" hidden="false" customHeight="false" outlineLevel="0" collapsed="false">
      <c r="A219" s="224"/>
      <c r="G219" s="223"/>
      <c r="I219" s="212"/>
      <c r="J219" s="221"/>
      <c r="K219" s="221"/>
      <c r="L219" s="221"/>
      <c r="M219" s="215"/>
      <c r="N219" s="215"/>
      <c r="O219" s="215"/>
    </row>
    <row r="220" s="222" customFormat="true" ht="12" hidden="false" customHeight="false" outlineLevel="0" collapsed="false">
      <c r="A220" s="224"/>
      <c r="G220" s="223"/>
      <c r="I220" s="212"/>
      <c r="J220" s="221"/>
      <c r="K220" s="221"/>
      <c r="L220" s="221"/>
      <c r="M220" s="215"/>
      <c r="N220" s="215"/>
      <c r="O220" s="215"/>
    </row>
    <row r="221" s="222" customFormat="true" ht="12" hidden="false" customHeight="false" outlineLevel="0" collapsed="false">
      <c r="A221" s="224"/>
      <c r="G221" s="223"/>
      <c r="I221" s="212"/>
      <c r="J221" s="221"/>
      <c r="K221" s="221"/>
      <c r="L221" s="221"/>
      <c r="M221" s="215"/>
      <c r="N221" s="215"/>
      <c r="O221" s="215"/>
    </row>
    <row r="222" s="222" customFormat="true" ht="12" hidden="false" customHeight="false" outlineLevel="0" collapsed="false">
      <c r="A222" s="224"/>
      <c r="G222" s="223"/>
      <c r="I222" s="212"/>
      <c r="J222" s="221"/>
      <c r="K222" s="221"/>
      <c r="L222" s="221"/>
      <c r="M222" s="215"/>
      <c r="N222" s="215"/>
      <c r="O222" s="215"/>
    </row>
    <row r="223" s="222" customFormat="true" ht="12" hidden="false" customHeight="false" outlineLevel="0" collapsed="false">
      <c r="A223" s="224"/>
      <c r="G223" s="223"/>
      <c r="I223" s="212"/>
      <c r="J223" s="221"/>
      <c r="K223" s="221"/>
      <c r="L223" s="221"/>
      <c r="M223" s="215"/>
      <c r="N223" s="215"/>
      <c r="O223" s="215"/>
    </row>
    <row r="224" s="222" customFormat="true" ht="12" hidden="false" customHeight="false" outlineLevel="0" collapsed="false">
      <c r="A224" s="224"/>
      <c r="G224" s="223"/>
      <c r="I224" s="212"/>
      <c r="J224" s="221"/>
      <c r="K224" s="221"/>
      <c r="L224" s="221"/>
      <c r="M224" s="215"/>
      <c r="N224" s="215"/>
      <c r="O224" s="215"/>
    </row>
    <row r="225" s="222" customFormat="true" ht="12" hidden="false" customHeight="false" outlineLevel="0" collapsed="false">
      <c r="A225" s="224"/>
      <c r="G225" s="223"/>
      <c r="I225" s="212"/>
      <c r="J225" s="221"/>
      <c r="K225" s="221"/>
      <c r="L225" s="221"/>
      <c r="M225" s="215"/>
      <c r="N225" s="215"/>
      <c r="O225" s="215"/>
    </row>
    <row r="226" s="222" customFormat="true" ht="12" hidden="false" customHeight="false" outlineLevel="0" collapsed="false">
      <c r="A226" s="224"/>
      <c r="G226" s="223"/>
      <c r="I226" s="212"/>
      <c r="J226" s="221"/>
      <c r="K226" s="221"/>
      <c r="L226" s="221"/>
      <c r="M226" s="215"/>
      <c r="N226" s="215"/>
      <c r="O226" s="215"/>
    </row>
    <row r="227" s="222" customFormat="true" ht="12" hidden="false" customHeight="false" outlineLevel="0" collapsed="false">
      <c r="A227" s="224"/>
      <c r="G227" s="223"/>
      <c r="I227" s="212"/>
      <c r="J227" s="221"/>
      <c r="K227" s="221"/>
      <c r="L227" s="221"/>
      <c r="M227" s="215"/>
      <c r="N227" s="215"/>
      <c r="O227" s="215"/>
    </row>
    <row r="228" s="222" customFormat="true" ht="12" hidden="false" customHeight="false" outlineLevel="0" collapsed="false">
      <c r="A228" s="224"/>
      <c r="G228" s="223"/>
      <c r="I228" s="212"/>
      <c r="J228" s="221"/>
      <c r="K228" s="221"/>
      <c r="L228" s="221"/>
      <c r="M228" s="215"/>
      <c r="N228" s="215"/>
      <c r="O228" s="215"/>
    </row>
    <row r="229" s="222" customFormat="true" ht="12" hidden="false" customHeight="false" outlineLevel="0" collapsed="false">
      <c r="A229" s="224"/>
      <c r="G229" s="223"/>
      <c r="I229" s="212"/>
      <c r="J229" s="221"/>
      <c r="K229" s="221"/>
      <c r="L229" s="221"/>
      <c r="M229" s="215"/>
      <c r="N229" s="215"/>
      <c r="O229" s="215"/>
    </row>
    <row r="230" s="222" customFormat="true" ht="12" hidden="false" customHeight="false" outlineLevel="0" collapsed="false">
      <c r="A230" s="224"/>
      <c r="G230" s="223"/>
      <c r="I230" s="212"/>
      <c r="J230" s="221"/>
      <c r="K230" s="221"/>
      <c r="L230" s="221"/>
      <c r="M230" s="215"/>
      <c r="N230" s="215"/>
      <c r="O230" s="215"/>
    </row>
    <row r="231" s="222" customFormat="true" ht="12" hidden="false" customHeight="false" outlineLevel="0" collapsed="false">
      <c r="A231" s="224"/>
      <c r="G231" s="223"/>
      <c r="I231" s="212"/>
      <c r="J231" s="221"/>
      <c r="K231" s="221"/>
      <c r="L231" s="221"/>
      <c r="M231" s="215"/>
      <c r="N231" s="215"/>
      <c r="O231" s="215"/>
    </row>
    <row r="232" s="222" customFormat="true" ht="12" hidden="false" customHeight="false" outlineLevel="0" collapsed="false">
      <c r="A232" s="224"/>
      <c r="G232" s="223"/>
      <c r="I232" s="212"/>
      <c r="J232" s="221"/>
      <c r="K232" s="221"/>
      <c r="L232" s="221"/>
      <c r="M232" s="215"/>
      <c r="N232" s="215"/>
      <c r="O232" s="215"/>
    </row>
    <row r="233" s="222" customFormat="true" ht="12" hidden="false" customHeight="false" outlineLevel="0" collapsed="false">
      <c r="A233" s="224"/>
      <c r="G233" s="223"/>
      <c r="I233" s="212"/>
      <c r="J233" s="221"/>
      <c r="K233" s="221"/>
      <c r="L233" s="221"/>
      <c r="M233" s="215"/>
      <c r="N233" s="215"/>
      <c r="O233" s="215"/>
    </row>
    <row r="234" s="222" customFormat="true" ht="12" hidden="false" customHeight="false" outlineLevel="0" collapsed="false">
      <c r="A234" s="224"/>
      <c r="G234" s="223"/>
      <c r="I234" s="212"/>
      <c r="J234" s="221"/>
      <c r="K234" s="221"/>
      <c r="L234" s="221"/>
      <c r="M234" s="215"/>
      <c r="N234" s="215"/>
      <c r="O234" s="215"/>
    </row>
    <row r="235" s="222" customFormat="true" ht="12" hidden="false" customHeight="false" outlineLevel="0" collapsed="false">
      <c r="A235" s="224"/>
      <c r="G235" s="223"/>
      <c r="I235" s="212"/>
      <c r="J235" s="221"/>
      <c r="K235" s="221"/>
      <c r="L235" s="221"/>
      <c r="M235" s="215"/>
      <c r="N235" s="215"/>
      <c r="O235" s="215"/>
    </row>
    <row r="236" s="222" customFormat="true" ht="12" hidden="false" customHeight="false" outlineLevel="0" collapsed="false">
      <c r="A236" s="224"/>
      <c r="G236" s="223"/>
      <c r="I236" s="212"/>
      <c r="J236" s="221"/>
      <c r="K236" s="221"/>
      <c r="L236" s="221"/>
      <c r="M236" s="215"/>
      <c r="N236" s="215"/>
      <c r="O236" s="215"/>
    </row>
    <row r="237" s="222" customFormat="true" ht="12" hidden="false" customHeight="false" outlineLevel="0" collapsed="false">
      <c r="A237" s="224"/>
      <c r="G237" s="223"/>
      <c r="I237" s="212"/>
      <c r="J237" s="221"/>
      <c r="K237" s="221"/>
      <c r="L237" s="221"/>
      <c r="M237" s="215"/>
      <c r="N237" s="215"/>
      <c r="O237" s="215"/>
    </row>
    <row r="238" s="222" customFormat="true" ht="12" hidden="false" customHeight="false" outlineLevel="0" collapsed="false">
      <c r="A238" s="224"/>
      <c r="G238" s="223"/>
      <c r="I238" s="212"/>
      <c r="J238" s="221"/>
      <c r="K238" s="221"/>
      <c r="L238" s="221"/>
      <c r="M238" s="215"/>
      <c r="N238" s="215"/>
      <c r="O238" s="215"/>
    </row>
  </sheetData>
  <autoFilter ref="A4:EI144"/>
  <mergeCells count="1">
    <mergeCell ref="A2:M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I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40" activeCellId="0" sqref="G40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108" width="34.85"/>
    <col collapsed="false" customWidth="true" hidden="false" outlineLevel="0" max="4" min="3" style="108" width="10.28"/>
    <col collapsed="false" customWidth="true" hidden="false" outlineLevel="0" max="5" min="5" style="108" width="3.42"/>
    <col collapsed="false" customWidth="true" hidden="false" outlineLevel="0" max="6" min="6" style="108" width="4.56"/>
    <col collapsed="false" customWidth="false" hidden="false" outlineLevel="0" max="257" min="7" style="108" width="19.7"/>
  </cols>
  <sheetData>
    <row r="4" customFormat="false" ht="12.75" hidden="false" customHeight="false" outlineLevel="0" collapsed="false">
      <c r="B4" s="109" t="s">
        <v>276</v>
      </c>
      <c r="C4" s="253" t="n">
        <v>865070.23</v>
      </c>
    </row>
    <row r="5" customFormat="false" ht="12.75" hidden="false" customHeight="false" outlineLevel="0" collapsed="false">
      <c r="B5" s="254" t="s">
        <v>1424</v>
      </c>
      <c r="C5" s="255" t="n">
        <v>954.11</v>
      </c>
    </row>
    <row r="6" customFormat="false" ht="12.75" hidden="false" customHeight="false" outlineLevel="0" collapsed="false">
      <c r="B6" s="254" t="s">
        <v>1425</v>
      </c>
      <c r="C6" s="255" t="n">
        <v>3651.58</v>
      </c>
    </row>
    <row r="7" customFormat="false" ht="12.75" hidden="false" customHeight="false" outlineLevel="0" collapsed="false">
      <c r="B7" s="254" t="s">
        <v>1426</v>
      </c>
      <c r="C7" s="255" t="n">
        <v>543.49</v>
      </c>
    </row>
    <row r="8" customFormat="false" ht="12.75" hidden="false" customHeight="false" outlineLevel="0" collapsed="false">
      <c r="B8" s="254" t="s">
        <v>1427</v>
      </c>
      <c r="C8" s="255" t="n">
        <v>6876.56</v>
      </c>
    </row>
    <row r="9" customFormat="false" ht="12.75" hidden="false" customHeight="false" outlineLevel="0" collapsed="false">
      <c r="B9" s="254" t="s">
        <v>1428</v>
      </c>
      <c r="C9" s="255" t="n">
        <v>914.44</v>
      </c>
    </row>
    <row r="10" customFormat="false" ht="12.75" hidden="false" customHeight="false" outlineLevel="0" collapsed="false">
      <c r="B10" s="254" t="s">
        <v>1429</v>
      </c>
      <c r="C10" s="255" t="n">
        <v>11679.16</v>
      </c>
    </row>
    <row r="11" customFormat="false" ht="12.75" hidden="false" customHeight="false" outlineLevel="0" collapsed="false">
      <c r="B11" s="254" t="s">
        <v>1430</v>
      </c>
      <c r="C11" s="255" t="n">
        <v>1647.2</v>
      </c>
      <c r="G11" s="226"/>
    </row>
    <row r="12" customFormat="false" ht="12.75" hidden="false" customHeight="false" outlineLevel="0" collapsed="false">
      <c r="B12" s="254" t="s">
        <v>1431</v>
      </c>
      <c r="C12" s="255" t="n">
        <v>139.2</v>
      </c>
      <c r="G12" s="226"/>
    </row>
    <row r="13" customFormat="false" ht="12.75" hidden="false" customHeight="false" outlineLevel="0" collapsed="false">
      <c r="B13" s="254" t="s">
        <v>1432</v>
      </c>
      <c r="C13" s="255" t="n">
        <v>34.8</v>
      </c>
      <c r="G13" s="226"/>
    </row>
    <row r="14" customFormat="false" ht="12.75" hidden="false" customHeight="false" outlineLevel="0" collapsed="false">
      <c r="A14" s="256" t="s">
        <v>87</v>
      </c>
      <c r="B14" s="256" t="s">
        <v>1073</v>
      </c>
      <c r="C14" s="257"/>
      <c r="E14" s="230" t="s">
        <v>69</v>
      </c>
      <c r="F14" s="146"/>
      <c r="G14" s="226"/>
    </row>
    <row r="15" customFormat="false" ht="12.75" hidden="false" customHeight="false" outlineLevel="0" collapsed="false">
      <c r="A15" s="256" t="s">
        <v>87</v>
      </c>
      <c r="B15" s="256" t="s">
        <v>1073</v>
      </c>
      <c r="C15" s="258"/>
      <c r="E15" s="230" t="s">
        <v>69</v>
      </c>
      <c r="F15" s="146"/>
      <c r="G15" s="226"/>
    </row>
    <row r="16" customFormat="false" ht="12.75" hidden="false" customHeight="false" outlineLevel="0" collapsed="false">
      <c r="A16" s="256" t="s">
        <v>87</v>
      </c>
      <c r="B16" s="256" t="s">
        <v>1120</v>
      </c>
      <c r="C16" s="118"/>
      <c r="D16" s="259" t="n">
        <v>5649.2</v>
      </c>
      <c r="E16" s="117"/>
      <c r="F16" s="146"/>
      <c r="G16" s="226"/>
    </row>
    <row r="17" customFormat="false" ht="12.75" hidden="false" customHeight="false" outlineLevel="0" collapsed="false">
      <c r="A17" s="256" t="s">
        <v>87</v>
      </c>
      <c r="B17" s="256" t="s">
        <v>1133</v>
      </c>
      <c r="C17" s="118"/>
      <c r="D17" s="259" t="n">
        <v>15300.4</v>
      </c>
      <c r="E17" s="117"/>
      <c r="F17" s="146"/>
      <c r="G17" s="226"/>
    </row>
    <row r="18" customFormat="false" ht="12.75" hidden="false" customHeight="false" outlineLevel="0" collapsed="false">
      <c r="A18" s="256" t="s">
        <v>87</v>
      </c>
      <c r="B18" s="256" t="s">
        <v>845</v>
      </c>
      <c r="C18" s="118"/>
      <c r="D18" s="259" t="n">
        <v>6299.96</v>
      </c>
      <c r="E18" s="117"/>
      <c r="F18" s="146"/>
    </row>
    <row r="19" customFormat="false" ht="12.75" hidden="false" customHeight="false" outlineLevel="0" collapsed="false">
      <c r="A19" s="256" t="s">
        <v>87</v>
      </c>
      <c r="B19" s="256" t="s">
        <v>1157</v>
      </c>
      <c r="C19" s="118"/>
      <c r="D19" s="259" t="n">
        <v>25234.65</v>
      </c>
      <c r="E19" s="117"/>
      <c r="F19" s="146"/>
    </row>
    <row r="20" customFormat="false" ht="12.75" hidden="false" customHeight="false" outlineLevel="0" collapsed="false">
      <c r="A20" s="256" t="s">
        <v>87</v>
      </c>
      <c r="B20" s="256" t="s">
        <v>982</v>
      </c>
      <c r="C20" s="118"/>
      <c r="D20" s="259" t="n">
        <v>16910.48</v>
      </c>
      <c r="E20" s="117"/>
      <c r="F20" s="146"/>
    </row>
    <row r="21" customFormat="false" ht="12.75" hidden="false" customHeight="false" outlineLevel="0" collapsed="false">
      <c r="A21" s="256" t="s">
        <v>87</v>
      </c>
      <c r="B21" s="256" t="s">
        <v>1175</v>
      </c>
      <c r="C21" s="118"/>
      <c r="D21" s="259" t="n">
        <v>17002.77</v>
      </c>
      <c r="E21" s="117"/>
      <c r="F21" s="146"/>
    </row>
    <row r="22" customFormat="false" ht="12.75" hidden="false" customHeight="false" outlineLevel="0" collapsed="false">
      <c r="A22" s="256" t="s">
        <v>87</v>
      </c>
      <c r="B22" s="256" t="s">
        <v>491</v>
      </c>
      <c r="C22" s="118"/>
      <c r="D22" s="259" t="n">
        <v>15300.4</v>
      </c>
      <c r="E22" s="117"/>
      <c r="F22" s="146"/>
    </row>
    <row r="23" customFormat="false" ht="12.75" hidden="false" customHeight="false" outlineLevel="0" collapsed="false">
      <c r="A23" s="256" t="s">
        <v>87</v>
      </c>
      <c r="B23" s="256" t="s">
        <v>1185</v>
      </c>
      <c r="C23" s="118"/>
      <c r="D23" s="259" t="n">
        <v>25227.48</v>
      </c>
      <c r="E23" s="117"/>
      <c r="F23" s="146"/>
    </row>
    <row r="24" customFormat="false" ht="12.75" hidden="false" customHeight="false" outlineLevel="0" collapsed="false">
      <c r="A24" s="256" t="s">
        <v>87</v>
      </c>
      <c r="B24" s="256" t="s">
        <v>818</v>
      </c>
      <c r="C24" s="118"/>
      <c r="D24" s="259" t="n">
        <v>4499.64</v>
      </c>
      <c r="E24" s="117"/>
      <c r="F24" s="146"/>
    </row>
    <row r="25" customFormat="false" ht="12.75" hidden="false" customHeight="false" outlineLevel="0" collapsed="false">
      <c r="A25" s="256" t="s">
        <v>87</v>
      </c>
      <c r="B25" s="256" t="s">
        <v>1190</v>
      </c>
      <c r="C25" s="118"/>
      <c r="D25" s="259" t="n">
        <v>86630.48</v>
      </c>
      <c r="E25" s="117"/>
      <c r="F25" s="146"/>
    </row>
    <row r="26" customFormat="false" ht="12.75" hidden="false" customHeight="false" outlineLevel="0" collapsed="false">
      <c r="A26" s="256" t="s">
        <v>87</v>
      </c>
      <c r="B26" s="256" t="s">
        <v>1210</v>
      </c>
      <c r="C26" s="118"/>
      <c r="D26" s="259" t="n">
        <v>19269.5</v>
      </c>
      <c r="E26" s="117"/>
      <c r="F26" s="146"/>
    </row>
    <row r="27" customFormat="false" ht="12.75" hidden="false" customHeight="false" outlineLevel="0" collapsed="false">
      <c r="A27" s="256" t="s">
        <v>87</v>
      </c>
      <c r="B27" s="256" t="s">
        <v>1015</v>
      </c>
      <c r="C27" s="118"/>
      <c r="D27" s="259" t="n">
        <v>5649.2</v>
      </c>
      <c r="E27" s="117"/>
      <c r="F27" s="146"/>
    </row>
    <row r="28" customFormat="false" ht="12.75" hidden="false" customHeight="false" outlineLevel="0" collapsed="false">
      <c r="A28" s="256" t="s">
        <v>87</v>
      </c>
      <c r="B28" s="256" t="s">
        <v>636</v>
      </c>
      <c r="C28" s="118"/>
      <c r="D28" s="259" t="n">
        <v>17999.72</v>
      </c>
      <c r="E28" s="117"/>
      <c r="F28" s="146"/>
    </row>
    <row r="29" customFormat="false" ht="12.75" hidden="false" customHeight="false" outlineLevel="0" collapsed="false">
      <c r="A29" s="256" t="s">
        <v>87</v>
      </c>
      <c r="B29" s="256" t="s">
        <v>1268</v>
      </c>
      <c r="C29" s="118"/>
      <c r="D29" s="259" t="n">
        <v>5649.2</v>
      </c>
      <c r="E29" s="117"/>
      <c r="F29" s="146"/>
    </row>
    <row r="30" customFormat="false" ht="12.75" hidden="false" customHeight="false" outlineLevel="0" collapsed="false">
      <c r="A30" s="256" t="s">
        <v>87</v>
      </c>
      <c r="B30" s="256" t="s">
        <v>1308</v>
      </c>
      <c r="C30" s="118"/>
      <c r="D30" s="259" t="n">
        <v>9721.96</v>
      </c>
      <c r="E30" s="117"/>
      <c r="F30" s="146"/>
    </row>
    <row r="31" customFormat="false" ht="12.75" hidden="false" customHeight="false" outlineLevel="0" collapsed="false">
      <c r="A31" s="256" t="s">
        <v>87</v>
      </c>
      <c r="B31" s="256" t="s">
        <v>1114</v>
      </c>
      <c r="C31" s="118"/>
      <c r="D31" s="259" t="n">
        <v>8604.88</v>
      </c>
      <c r="E31" s="117"/>
      <c r="F31" s="146"/>
    </row>
    <row r="32" customFormat="false" ht="12.75" hidden="false" customHeight="false" outlineLevel="0" collapsed="false">
      <c r="A32" s="256" t="s">
        <v>87</v>
      </c>
      <c r="B32" s="256" t="s">
        <v>1331</v>
      </c>
      <c r="C32" s="118"/>
      <c r="D32" s="259" t="n">
        <v>15042.88</v>
      </c>
      <c r="E32" s="117"/>
      <c r="F32" s="146"/>
    </row>
    <row r="33" customFormat="false" ht="12.75" hidden="false" customHeight="false" outlineLevel="0" collapsed="false">
      <c r="A33" s="256" t="s">
        <v>87</v>
      </c>
      <c r="B33" s="256" t="s">
        <v>1339</v>
      </c>
      <c r="C33" s="118"/>
      <c r="D33" s="259" t="n">
        <v>6299.96</v>
      </c>
      <c r="E33" s="117"/>
      <c r="F33" s="146"/>
    </row>
    <row r="34" customFormat="false" ht="12.75" hidden="false" customHeight="false" outlineLevel="0" collapsed="false">
      <c r="A34" s="256" t="s">
        <v>87</v>
      </c>
      <c r="B34" s="256" t="s">
        <v>1423</v>
      </c>
      <c r="C34" s="118"/>
      <c r="D34" s="259" t="n">
        <v>21108.52</v>
      </c>
      <c r="E34" s="117"/>
      <c r="F34" s="146"/>
    </row>
    <row r="35" customFormat="false" ht="12.75" hidden="false" customHeight="false" outlineLevel="0" collapsed="false">
      <c r="A35" s="120"/>
      <c r="B35" s="121" t="s">
        <v>277</v>
      </c>
      <c r="C35" s="118"/>
      <c r="D35" s="122" t="n">
        <v>31030</v>
      </c>
      <c r="E35" s="123"/>
      <c r="I35" s="115"/>
    </row>
    <row r="36" s="108" customFormat="true" ht="12.75" hidden="false" customHeight="false" outlineLevel="0" collapsed="false">
      <c r="A36" s="228" t="s">
        <v>52</v>
      </c>
      <c r="B36" s="228" t="s">
        <v>863</v>
      </c>
      <c r="C36" s="260" t="n">
        <v>15300.4</v>
      </c>
      <c r="D36" s="232"/>
      <c r="E36" s="232"/>
      <c r="I36" s="115"/>
    </row>
    <row r="37" s="108" customFormat="true" ht="12.75" hidden="false" customHeight="false" outlineLevel="0" collapsed="false">
      <c r="A37" s="228" t="s">
        <v>52</v>
      </c>
      <c r="B37" s="228" t="s">
        <v>79</v>
      </c>
      <c r="C37" s="260" t="n">
        <v>5649.2</v>
      </c>
      <c r="D37" s="232"/>
      <c r="E37" s="232"/>
      <c r="I37" s="115"/>
    </row>
    <row r="38" s="108" customFormat="true" ht="12.75" hidden="false" customHeight="false" outlineLevel="0" collapsed="false">
      <c r="A38" s="228" t="s">
        <v>52</v>
      </c>
      <c r="B38" s="228" t="s">
        <v>762</v>
      </c>
      <c r="C38" s="260" t="n">
        <v>4499.64</v>
      </c>
      <c r="D38" s="232"/>
      <c r="E38" s="232"/>
      <c r="I38" s="115"/>
    </row>
    <row r="39" s="108" customFormat="true" ht="12.75" hidden="false" customHeight="false" outlineLevel="0" collapsed="false">
      <c r="A39" s="228" t="s">
        <v>52</v>
      </c>
      <c r="B39" s="228" t="s">
        <v>462</v>
      </c>
      <c r="C39" s="260" t="n">
        <v>6299.96</v>
      </c>
      <c r="D39" s="232"/>
      <c r="E39" s="232"/>
      <c r="I39" s="115"/>
    </row>
    <row r="40" customFormat="false" ht="12.75" hidden="false" customHeight="false" outlineLevel="0" collapsed="false">
      <c r="A40" s="228" t="s">
        <v>52</v>
      </c>
      <c r="B40" s="228" t="s">
        <v>791</v>
      </c>
      <c r="C40" s="260" t="n">
        <v>15300.4</v>
      </c>
      <c r="D40" s="232"/>
      <c r="E40" s="232"/>
      <c r="F40" s="146"/>
      <c r="I40" s="115"/>
    </row>
    <row r="41" customFormat="false" ht="12.75" hidden="false" customHeight="false" outlineLevel="0" collapsed="false">
      <c r="A41" s="228" t="s">
        <v>52</v>
      </c>
      <c r="B41" s="228" t="s">
        <v>285</v>
      </c>
      <c r="C41" s="260" t="n">
        <v>6299.96</v>
      </c>
      <c r="D41" s="232"/>
      <c r="E41" s="232"/>
      <c r="F41" s="146"/>
      <c r="I41" s="115"/>
    </row>
    <row r="42" customFormat="false" ht="12.75" hidden="false" customHeight="false" outlineLevel="0" collapsed="false">
      <c r="A42" s="228" t="s">
        <v>52</v>
      </c>
      <c r="B42" s="228" t="s">
        <v>582</v>
      </c>
      <c r="C42" s="257"/>
      <c r="E42" s="230" t="s">
        <v>58</v>
      </c>
      <c r="F42" s="146"/>
      <c r="I42" s="115"/>
    </row>
    <row r="43" customFormat="false" ht="12.75" hidden="false" customHeight="false" outlineLevel="0" collapsed="false">
      <c r="A43" s="228" t="s">
        <v>52</v>
      </c>
      <c r="B43" s="228" t="s">
        <v>582</v>
      </c>
      <c r="C43" s="258"/>
      <c r="E43" s="230" t="s">
        <v>58</v>
      </c>
      <c r="F43" s="146"/>
      <c r="I43" s="115"/>
    </row>
    <row r="44" s="108" customFormat="true" ht="12.75" hidden="false" customHeight="false" outlineLevel="0" collapsed="false">
      <c r="A44" s="228" t="s">
        <v>52</v>
      </c>
      <c r="B44" s="228" t="s">
        <v>783</v>
      </c>
      <c r="C44" s="261"/>
      <c r="D44" s="259" t="n">
        <v>6299.96</v>
      </c>
      <c r="E44" s="232"/>
      <c r="I44" s="115"/>
    </row>
    <row r="45" customFormat="false" ht="12.75" hidden="false" customHeight="false" outlineLevel="0" collapsed="false">
      <c r="A45" s="228" t="s">
        <v>52</v>
      </c>
      <c r="B45" s="228" t="s">
        <v>1088</v>
      </c>
      <c r="C45" s="261"/>
      <c r="D45" s="259" t="n">
        <v>15237.76</v>
      </c>
      <c r="E45" s="232"/>
      <c r="F45" s="146"/>
      <c r="I45" s="115"/>
    </row>
    <row r="46" customFormat="false" ht="12.75" hidden="false" customHeight="false" outlineLevel="0" collapsed="false">
      <c r="A46" s="228" t="s">
        <v>52</v>
      </c>
      <c r="B46" s="228" t="s">
        <v>488</v>
      </c>
      <c r="C46" s="261"/>
      <c r="D46" s="259" t="n">
        <v>6299.96</v>
      </c>
      <c r="E46" s="232"/>
      <c r="F46" s="146"/>
      <c r="I46" s="115"/>
    </row>
    <row r="47" customFormat="false" ht="12.75" hidden="false" customHeight="false" outlineLevel="0" collapsed="false">
      <c r="A47" s="228" t="s">
        <v>52</v>
      </c>
      <c r="B47" s="228" t="s">
        <v>1105</v>
      </c>
      <c r="C47" s="261"/>
      <c r="D47" s="259" t="n">
        <v>6299.96</v>
      </c>
      <c r="E47" s="232"/>
      <c r="F47" s="146"/>
      <c r="I47" s="115"/>
    </row>
    <row r="48" customFormat="false" ht="12.75" hidden="false" customHeight="false" outlineLevel="0" collapsed="false">
      <c r="A48" s="228" t="s">
        <v>52</v>
      </c>
      <c r="B48" s="228" t="s">
        <v>301</v>
      </c>
      <c r="C48" s="261"/>
      <c r="D48" s="259" t="n">
        <v>6299.96</v>
      </c>
      <c r="E48" s="232"/>
      <c r="F48" s="146"/>
      <c r="I48" s="115"/>
    </row>
    <row r="49" s="108" customFormat="true" ht="12.75" hidden="false" customHeight="false" outlineLevel="0" collapsed="false">
      <c r="A49" s="228" t="s">
        <v>52</v>
      </c>
      <c r="B49" s="228" t="s">
        <v>648</v>
      </c>
      <c r="C49" s="261"/>
      <c r="D49" s="259" t="n">
        <v>9721.96</v>
      </c>
      <c r="E49" s="232"/>
      <c r="I49" s="115"/>
    </row>
    <row r="50" s="108" customFormat="true" ht="12.75" hidden="false" customHeight="false" outlineLevel="0" collapsed="false">
      <c r="A50" s="228" t="s">
        <v>52</v>
      </c>
      <c r="B50" s="228" t="s">
        <v>1145</v>
      </c>
      <c r="C50" s="261"/>
      <c r="D50" s="259" t="n">
        <v>4499.64</v>
      </c>
      <c r="E50" s="232"/>
      <c r="I50" s="115"/>
    </row>
    <row r="51" s="108" customFormat="true" ht="12.75" hidden="false" customHeight="false" outlineLevel="0" collapsed="false">
      <c r="A51" s="228" t="s">
        <v>52</v>
      </c>
      <c r="B51" s="228" t="s">
        <v>1150</v>
      </c>
      <c r="C51" s="261"/>
      <c r="D51" s="259" t="n">
        <v>6295.32</v>
      </c>
      <c r="E51" s="232"/>
      <c r="I51" s="115"/>
    </row>
    <row r="52" s="108" customFormat="true" ht="12.75" hidden="false" customHeight="false" outlineLevel="0" collapsed="false">
      <c r="A52" s="228" t="s">
        <v>52</v>
      </c>
      <c r="B52" s="228" t="s">
        <v>1160</v>
      </c>
      <c r="C52" s="261"/>
      <c r="D52" s="259" t="n">
        <v>86630.48</v>
      </c>
      <c r="E52" s="232"/>
      <c r="I52" s="115"/>
    </row>
    <row r="53" s="108" customFormat="true" ht="12.75" hidden="false" customHeight="false" outlineLevel="0" collapsed="false">
      <c r="A53" s="228" t="s">
        <v>52</v>
      </c>
      <c r="B53" s="228" t="s">
        <v>1170</v>
      </c>
      <c r="C53" s="261"/>
      <c r="D53" s="259" t="n">
        <v>15632.14</v>
      </c>
      <c r="E53" s="232"/>
      <c r="I53" s="115"/>
    </row>
    <row r="54" s="108" customFormat="true" ht="12.75" hidden="false" customHeight="false" outlineLevel="0" collapsed="false">
      <c r="A54" s="228" t="s">
        <v>52</v>
      </c>
      <c r="B54" s="228" t="s">
        <v>911</v>
      </c>
      <c r="C54" s="261"/>
      <c r="D54" s="259" t="n">
        <v>15300.4</v>
      </c>
      <c r="E54" s="232"/>
      <c r="I54" s="115"/>
    </row>
    <row r="55" s="108" customFormat="true" ht="12.75" hidden="false" customHeight="false" outlineLevel="0" collapsed="false">
      <c r="A55" s="228" t="s">
        <v>52</v>
      </c>
      <c r="B55" s="228" t="s">
        <v>1182</v>
      </c>
      <c r="C55" s="261"/>
      <c r="D55" s="259" t="n">
        <v>48660.67</v>
      </c>
      <c r="E55" s="232"/>
      <c r="I55" s="115"/>
    </row>
    <row r="56" s="108" customFormat="true" ht="12.75" hidden="false" customHeight="false" outlineLevel="0" collapsed="false">
      <c r="A56" s="228" t="s">
        <v>52</v>
      </c>
      <c r="B56" s="228" t="s">
        <v>1193</v>
      </c>
      <c r="C56" s="261"/>
      <c r="D56" s="259" t="n">
        <v>25234.65</v>
      </c>
      <c r="E56" s="232"/>
      <c r="I56" s="115"/>
    </row>
    <row r="57" customFormat="false" ht="12.75" hidden="false" customHeight="false" outlineLevel="0" collapsed="false">
      <c r="A57" s="228" t="s">
        <v>52</v>
      </c>
      <c r="B57" s="228" t="s">
        <v>547</v>
      </c>
      <c r="C57" s="261"/>
      <c r="D57" s="259" t="n">
        <v>6299.96</v>
      </c>
      <c r="E57" s="232"/>
      <c r="F57" s="146"/>
      <c r="I57" s="115"/>
    </row>
    <row r="58" customFormat="false" ht="12.75" hidden="false" customHeight="false" outlineLevel="0" collapsed="false">
      <c r="A58" s="228" t="s">
        <v>52</v>
      </c>
      <c r="B58" s="228" t="s">
        <v>1201</v>
      </c>
      <c r="C58" s="261"/>
      <c r="D58" s="259" t="n">
        <v>31708.79</v>
      </c>
      <c r="E58" s="232"/>
      <c r="F58" s="146"/>
      <c r="I58" s="115"/>
    </row>
    <row r="59" customFormat="false" ht="12.75" hidden="false" customHeight="false" outlineLevel="0" collapsed="false">
      <c r="A59" s="228" t="s">
        <v>52</v>
      </c>
      <c r="B59" s="228" t="s">
        <v>1204</v>
      </c>
      <c r="C59" s="261"/>
      <c r="D59" s="259" t="n">
        <v>72166.88</v>
      </c>
      <c r="E59" s="232"/>
      <c r="F59" s="146"/>
      <c r="I59" s="115"/>
    </row>
    <row r="60" customFormat="false" ht="12.75" hidden="false" customHeight="false" outlineLevel="0" collapsed="false">
      <c r="A60" s="228" t="s">
        <v>52</v>
      </c>
      <c r="B60" s="228" t="s">
        <v>1222</v>
      </c>
      <c r="C60" s="261"/>
      <c r="D60" s="259" t="n">
        <v>6299.96</v>
      </c>
      <c r="E60" s="232"/>
      <c r="F60" s="146"/>
      <c r="I60" s="115"/>
    </row>
    <row r="61" s="108" customFormat="true" ht="12.75" hidden="false" customHeight="false" outlineLevel="0" collapsed="false">
      <c r="A61" s="228" t="s">
        <v>52</v>
      </c>
      <c r="B61" s="228" t="s">
        <v>1240</v>
      </c>
      <c r="C61" s="261"/>
      <c r="D61" s="259" t="n">
        <v>6299.96</v>
      </c>
      <c r="E61" s="232"/>
      <c r="I61" s="115"/>
    </row>
    <row r="62" s="108" customFormat="true" ht="12.75" hidden="false" customHeight="false" outlineLevel="0" collapsed="false">
      <c r="A62" s="228" t="s">
        <v>52</v>
      </c>
      <c r="B62" s="228" t="s">
        <v>1252</v>
      </c>
      <c r="C62" s="261"/>
      <c r="D62" s="259" t="n">
        <v>4499.64</v>
      </c>
      <c r="E62" s="232"/>
      <c r="I62" s="115"/>
    </row>
    <row r="63" s="108" customFormat="true" ht="12.75" hidden="false" customHeight="false" outlineLevel="0" collapsed="false">
      <c r="A63" s="228" t="s">
        <v>52</v>
      </c>
      <c r="B63" s="228" t="s">
        <v>860</v>
      </c>
      <c r="C63" s="261"/>
      <c r="D63" s="259" t="n">
        <v>9721.96</v>
      </c>
      <c r="E63" s="232"/>
      <c r="I63" s="115"/>
    </row>
    <row r="64" s="108" customFormat="true" ht="12.75" hidden="false" customHeight="false" outlineLevel="0" collapsed="false">
      <c r="A64" s="228" t="s">
        <v>52</v>
      </c>
      <c r="B64" s="228" t="s">
        <v>905</v>
      </c>
      <c r="C64" s="261"/>
      <c r="D64" s="259" t="n">
        <v>15300.4</v>
      </c>
      <c r="E64" s="232"/>
      <c r="I64" s="115"/>
    </row>
    <row r="65" s="108" customFormat="true" ht="12.75" hidden="false" customHeight="false" outlineLevel="0" collapsed="false">
      <c r="A65" s="228" t="s">
        <v>52</v>
      </c>
      <c r="B65" s="228" t="s">
        <v>1278</v>
      </c>
      <c r="C65" s="261"/>
      <c r="D65" s="259" t="n">
        <v>6299.96</v>
      </c>
      <c r="E65" s="232"/>
      <c r="I65" s="115"/>
    </row>
    <row r="66" s="108" customFormat="true" ht="12.75" hidden="false" customHeight="false" outlineLevel="0" collapsed="false">
      <c r="A66" s="228" t="s">
        <v>52</v>
      </c>
      <c r="B66" s="228" t="s">
        <v>1287</v>
      </c>
      <c r="C66" s="261"/>
      <c r="D66" s="259" t="n">
        <v>16910.48</v>
      </c>
      <c r="E66" s="232"/>
      <c r="I66" s="115"/>
    </row>
    <row r="67" s="108" customFormat="true" ht="12.75" hidden="false" customHeight="false" outlineLevel="0" collapsed="false">
      <c r="A67" s="228" t="s">
        <v>52</v>
      </c>
      <c r="B67" s="228" t="s">
        <v>621</v>
      </c>
      <c r="C67" s="261"/>
      <c r="D67" s="259" t="n">
        <v>6177</v>
      </c>
      <c r="E67" s="232"/>
      <c r="I67" s="115"/>
    </row>
    <row r="68" s="108" customFormat="true" ht="12.75" hidden="false" customHeight="false" outlineLevel="0" collapsed="false">
      <c r="A68" s="228" t="s">
        <v>52</v>
      </c>
      <c r="B68" s="228" t="s">
        <v>1255</v>
      </c>
      <c r="C68" s="261"/>
      <c r="D68" s="259" t="n">
        <v>6299.96</v>
      </c>
      <c r="E68" s="232"/>
      <c r="I68" s="115"/>
    </row>
    <row r="69" s="108" customFormat="true" ht="12.75" hidden="false" customHeight="false" outlineLevel="0" collapsed="false">
      <c r="A69" s="228" t="s">
        <v>52</v>
      </c>
      <c r="B69" s="228" t="s">
        <v>1342</v>
      </c>
      <c r="C69" s="261"/>
      <c r="D69" s="259" t="n">
        <v>13350.44</v>
      </c>
      <c r="E69" s="232"/>
      <c r="I69" s="115"/>
    </row>
    <row r="70" s="108" customFormat="true" ht="12.75" hidden="false" customHeight="false" outlineLevel="0" collapsed="false">
      <c r="A70" s="228" t="s">
        <v>52</v>
      </c>
      <c r="B70" s="228" t="s">
        <v>1345</v>
      </c>
      <c r="C70" s="261"/>
      <c r="D70" s="259" t="n">
        <v>6299.96</v>
      </c>
      <c r="E70" s="232"/>
      <c r="I70" s="115"/>
    </row>
    <row r="71" s="108" customFormat="true" ht="12.75" hidden="false" customHeight="false" outlineLevel="0" collapsed="false">
      <c r="A71" s="228" t="s">
        <v>52</v>
      </c>
      <c r="B71" s="228" t="s">
        <v>1357</v>
      </c>
      <c r="C71" s="118"/>
      <c r="D71" s="259" t="n">
        <v>6299.96</v>
      </c>
      <c r="E71" s="232"/>
      <c r="I71" s="115"/>
    </row>
    <row r="72" s="108" customFormat="true" ht="12.75" hidden="false" customHeight="false" outlineLevel="0" collapsed="false">
      <c r="A72" s="228" t="s">
        <v>52</v>
      </c>
      <c r="B72" s="228" t="s">
        <v>1360</v>
      </c>
      <c r="C72" s="118"/>
      <c r="D72" s="259" t="n">
        <v>6299.96</v>
      </c>
      <c r="E72" s="232"/>
      <c r="I72" s="115"/>
    </row>
    <row r="73" s="108" customFormat="true" ht="12.75" hidden="false" customHeight="false" outlineLevel="0" collapsed="false">
      <c r="A73" s="228" t="s">
        <v>52</v>
      </c>
      <c r="B73" s="228" t="s">
        <v>1300</v>
      </c>
      <c r="C73" s="118"/>
      <c r="D73" s="259" t="n">
        <v>9721.96</v>
      </c>
      <c r="E73" s="232"/>
      <c r="I73" s="115"/>
    </row>
    <row r="74" s="108" customFormat="true" ht="12.75" hidden="false" customHeight="false" outlineLevel="0" collapsed="false">
      <c r="A74" s="228" t="s">
        <v>52</v>
      </c>
      <c r="B74" s="228" t="s">
        <v>1225</v>
      </c>
      <c r="C74" s="118"/>
      <c r="D74" s="259" t="n">
        <v>13350.44</v>
      </c>
      <c r="E74" s="232"/>
      <c r="I74" s="115"/>
    </row>
    <row r="75" s="108" customFormat="true" ht="12.75" hidden="false" customHeight="false" outlineLevel="0" collapsed="false">
      <c r="A75" s="228" t="s">
        <v>52</v>
      </c>
      <c r="B75" s="228" t="s">
        <v>1400</v>
      </c>
      <c r="C75" s="118"/>
      <c r="D75" s="259" t="n">
        <v>13350.44</v>
      </c>
      <c r="E75" s="232"/>
      <c r="I75" s="115"/>
    </row>
    <row r="76" s="108" customFormat="true" ht="12.75" hidden="false" customHeight="false" outlineLevel="0" collapsed="false">
      <c r="A76" s="228" t="s">
        <v>52</v>
      </c>
      <c r="B76" s="228" t="s">
        <v>1403</v>
      </c>
      <c r="C76" s="118"/>
      <c r="D76" s="259" t="n">
        <v>16910.48</v>
      </c>
      <c r="E76" s="232"/>
      <c r="I76" s="115"/>
    </row>
    <row r="77" s="108" customFormat="true" ht="12.75" hidden="false" customHeight="false" outlineLevel="0" collapsed="false">
      <c r="A77" s="228" t="s">
        <v>52</v>
      </c>
      <c r="B77" s="228" t="s">
        <v>538</v>
      </c>
      <c r="C77" s="118"/>
      <c r="D77" s="259" t="n">
        <v>6299.96</v>
      </c>
      <c r="E77" s="232"/>
      <c r="I77" s="115"/>
    </row>
    <row r="78" s="108" customFormat="true" ht="12.75" hidden="false" customHeight="false" outlineLevel="0" collapsed="false">
      <c r="A78" s="228" t="s">
        <v>52</v>
      </c>
      <c r="B78" s="228" t="s">
        <v>1414</v>
      </c>
      <c r="C78" s="118"/>
      <c r="D78" s="259" t="n">
        <v>4499.64</v>
      </c>
      <c r="E78" s="232"/>
      <c r="I78" s="115"/>
    </row>
    <row r="79" customFormat="false" ht="12.75" hidden="false" customHeight="false" outlineLevel="0" collapsed="false">
      <c r="B79" s="121" t="s">
        <v>43</v>
      </c>
      <c r="D79" s="122" t="n">
        <v>49648</v>
      </c>
    </row>
    <row r="80" customFormat="false" ht="12.75" hidden="false" customHeight="false" outlineLevel="0" collapsed="false">
      <c r="C80" s="119" t="n">
        <f aca="false">SUM(C4:C79)</f>
        <v>944860.33</v>
      </c>
      <c r="D80" s="119" t="n">
        <f aca="false">SUM(D4:D79)</f>
        <v>944860.33</v>
      </c>
      <c r="F80" s="119" t="n">
        <f aca="false">+C80-D80</f>
        <v>0</v>
      </c>
      <c r="G80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5:38:02Z</dcterms:created>
  <dc:creator>cqqcontabilidad</dc:creator>
  <dc:description/>
  <dc:language>en-US</dc:language>
  <cp:lastModifiedBy>cqqcontabilidad</cp:lastModifiedBy>
  <cp:lastPrinted>2014-03-07T00:50:17Z</cp:lastPrinted>
  <dcterms:modified xsi:type="dcterms:W3CDTF">2014-03-07T17:30:02Z</dcterms:modified>
  <cp:revision>0</cp:revision>
  <dc:subject/>
  <dc:title/>
</cp:coreProperties>
</file>