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E" sheetId="1" state="visible" r:id="rId2"/>
    <sheet name="FEB-R" sheetId="2" state="visible" r:id="rId3"/>
    <sheet name="FEB" sheetId="3" state="visible" r:id="rId4"/>
    <sheet name="MAR-R" sheetId="4" state="visible" r:id="rId5"/>
    <sheet name="MAR" sheetId="5" state="visible" r:id="rId6"/>
    <sheet name="ER" sheetId="6" state="visible" r:id="rId7"/>
  </sheets>
  <definedNames>
    <definedName function="false" hidden="false" localSheetId="0" name="_xlnm.Print_Area" vbProcedure="false">ENE!$A$1:$X$43</definedName>
    <definedName function="false" hidden="false" localSheetId="2" name="_xlnm.Print_Area" vbProcedure="false">FEB!$A$1:$X$44</definedName>
    <definedName function="false" hidden="false" localSheetId="1" name="_xlnm.Print_Area" vbProcedure="false">'FEB-R'!$A$1:$X$43</definedName>
    <definedName function="false" hidden="false" localSheetId="4" name="_xlnm.Print_Area" vbProcedure="false">MAR!$A$5:$X$31</definedName>
    <definedName function="false" hidden="false" localSheetId="3" name="_xlnm.Print_Area" vbProcedure="false">'MAR-R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318">
  <si>
    <t xml:space="preserve">Q U E R E T A R O  M O T O R S   S A </t>
  </si>
  <si>
    <t xml:space="preserve">QUERETARO MOTORS SA</t>
  </si>
  <si>
    <t xml:space="preserve">PAPEL DE TRABAJO REPORTE MENSUAL SERVICIO - REFACCIONES</t>
  </si>
  <si>
    <t xml:space="preserve">R E P O R T E   D E   V E N T A S   P O R   T I P O   D E   D O C U M E N T O</t>
  </si>
  <si>
    <t xml:space="preserve">LIBRO MAYOR AUXILIAR</t>
  </si>
  <si>
    <t xml:space="preserve">A C U M U L A D O</t>
  </si>
  <si>
    <t xml:space="preserve">SUCURSAL 02      Refacciones y Servicio</t>
  </si>
  <si>
    <t xml:space="preserve">QM</t>
  </si>
  <si>
    <t xml:space="preserve">INDUSTRIAL</t>
  </si>
  <si>
    <t xml:space="preserve">QM + IND mensual</t>
  </si>
  <si>
    <t xml:space="preserve">CUENTA</t>
  </si>
  <si>
    <t xml:space="preserve">S.I.</t>
  </si>
  <si>
    <t xml:space="preserve">DEBE</t>
  </si>
  <si>
    <t xml:space="preserve">HABER</t>
  </si>
  <si>
    <t xml:space="preserve">SUMA</t>
  </si>
  <si>
    <t xml:space="preserve">No</t>
  </si>
  <si>
    <t xml:space="preserve">Venta</t>
  </si>
  <si>
    <t xml:space="preserve">Costo</t>
  </si>
  <si>
    <t xml:space="preserve">Utilidad</t>
  </si>
  <si>
    <t xml:space="preserve">%</t>
  </si>
  <si>
    <t xml:space="preserve">M. DE OBRA</t>
  </si>
  <si>
    <t xml:space="preserve">REFACCIONES</t>
  </si>
  <si>
    <t xml:space="preserve">TOTS</t>
  </si>
  <si>
    <t xml:space="preserve">VARIOS</t>
  </si>
  <si>
    <t xml:space="preserve">SUBTOTAL</t>
  </si>
  <si>
    <t xml:space="preserve">IVA</t>
  </si>
  <si>
    <t xml:space="preserve">TOTAL</t>
  </si>
  <si>
    <t xml:space="preserve">HORAS</t>
  </si>
  <si>
    <t xml:space="preserve">VENTA MOSTRADOR REFACCIONES</t>
  </si>
  <si>
    <t xml:space="preserve">**</t>
  </si>
  <si>
    <t xml:space="preserve">460-A</t>
  </si>
  <si>
    <t xml:space="preserve">Mano de obra clientes reparaciones</t>
  </si>
  <si>
    <t xml:space="preserve">T Y E</t>
  </si>
  <si>
    <t xml:space="preserve">470-467</t>
  </si>
  <si>
    <t xml:space="preserve">TALLERES GM DE QUERETARO S.A.</t>
  </si>
  <si>
    <t xml:space="preserve">460-B</t>
  </si>
  <si>
    <t xml:space="preserve">Mano de obra clientes otros servicios</t>
  </si>
  <si>
    <t xml:space="preserve">S</t>
  </si>
  <si>
    <t xml:space="preserve">470-482</t>
  </si>
  <si>
    <t xml:space="preserve">MOSTRADOR CONTADO</t>
  </si>
  <si>
    <t xml:space="preserve">460-C</t>
  </si>
  <si>
    <t xml:space="preserve">Mano de obra clientes servicios mantenimiento</t>
  </si>
  <si>
    <t xml:space="preserve">X</t>
  </si>
  <si>
    <t xml:space="preserve">Campañas</t>
  </si>
  <si>
    <t xml:space="preserve">C</t>
  </si>
  <si>
    <t xml:space="preserve">Mano de obra reclamaciones en garantia</t>
  </si>
  <si>
    <t xml:space="preserve">C Y G</t>
  </si>
  <si>
    <t xml:space="preserve">Diagnostico</t>
  </si>
  <si>
    <t xml:space="preserve">D</t>
  </si>
  <si>
    <t xml:space="preserve">Mano de obra internas</t>
  </si>
  <si>
    <t xml:space="preserve">I Y D</t>
  </si>
  <si>
    <t xml:space="preserve">Garantia Plus</t>
  </si>
  <si>
    <t xml:space="preserve">E</t>
  </si>
  <si>
    <t xml:space="preserve">Mano de obra previas</t>
  </si>
  <si>
    <t xml:space="preserve">P</t>
  </si>
  <si>
    <t xml:space="preserve">Garantia</t>
  </si>
  <si>
    <t xml:space="preserve">G</t>
  </si>
  <si>
    <t xml:space="preserve">COSTO MOTRADOR REFACCIONES</t>
  </si>
  <si>
    <t xml:space="preserve">Sub-Total Mano de Obra</t>
  </si>
  <si>
    <t xml:space="preserve">Hojalateria</t>
  </si>
  <si>
    <t xml:space="preserve">H</t>
  </si>
  <si>
    <t xml:space="preserve">670-482</t>
  </si>
  <si>
    <t xml:space="preserve">Materiales de taller(varios)</t>
  </si>
  <si>
    <t xml:space="preserve">Interna</t>
  </si>
  <si>
    <t xml:space="preserve">I</t>
  </si>
  <si>
    <t xml:space="preserve">TOT</t>
  </si>
  <si>
    <t xml:space="preserve">Previa</t>
  </si>
  <si>
    <t xml:space="preserve">Total Mecanica</t>
  </si>
  <si>
    <t xml:space="preserve">Reclamacion</t>
  </si>
  <si>
    <t xml:space="preserve">R</t>
  </si>
  <si>
    <t xml:space="preserve">Paquetes</t>
  </si>
  <si>
    <t xml:space="preserve">TOT Hojalateria</t>
  </si>
  <si>
    <t xml:space="preserve">Normal</t>
  </si>
  <si>
    <t xml:space="preserve">T</t>
  </si>
  <si>
    <t xml:space="preserve">Pintura y Materiales de Hojalaterias</t>
  </si>
  <si>
    <t xml:space="preserve">Express</t>
  </si>
  <si>
    <t xml:space="preserve">Total Hojalateria y Pintura</t>
  </si>
  <si>
    <t xml:space="preserve">Total Departamento de Servicio</t>
  </si>
  <si>
    <t xml:space="preserve">TOTAL ENTRE LAS DOS FECHAS</t>
  </si>
  <si>
    <t xml:space="preserve">Refacciones reclamaciones garantia</t>
  </si>
  <si>
    <t xml:space="preserve">C Y G Y R</t>
  </si>
  <si>
    <t xml:space="preserve">Refacciones reparaciones y otros servicios</t>
  </si>
  <si>
    <t xml:space="preserve">T E Y S</t>
  </si>
  <si>
    <t xml:space="preserve">Refacciones Mant. Basico</t>
  </si>
  <si>
    <t xml:space="preserve">Comprobación</t>
  </si>
  <si>
    <t xml:space="preserve">Refacciones Hojalateria</t>
  </si>
  <si>
    <t xml:space="preserve">M.O.</t>
  </si>
  <si>
    <t xml:space="preserve">Internas</t>
  </si>
  <si>
    <t xml:space="preserve">REF.</t>
  </si>
  <si>
    <t xml:space="preserve">Mostrador menudeo</t>
  </si>
  <si>
    <t xml:space="preserve">T.O.T.</t>
  </si>
  <si>
    <t xml:space="preserve">Total Partes y Accesorios</t>
  </si>
  <si>
    <t xml:space="preserve">Varios</t>
  </si>
  <si>
    <t xml:space="preserve">Mercancias Varias</t>
  </si>
  <si>
    <t xml:space="preserve">VENTAS SERVICIO</t>
  </si>
  <si>
    <t xml:space="preserve">TOTAL FIJOS</t>
  </si>
  <si>
    <t xml:space="preserve">483-001</t>
  </si>
  <si>
    <t xml:space="preserve">VENTA SERVICIOS</t>
  </si>
  <si>
    <t xml:space="preserve">483-001-001</t>
  </si>
  <si>
    <t xml:space="preserve">MANO DE OBRA SERVICIOS AUTOMOV</t>
  </si>
  <si>
    <t xml:space="preserve">483-001-002</t>
  </si>
  <si>
    <t xml:space="preserve">REFACCIONES SERVICIOS AUTOMOVI</t>
  </si>
  <si>
    <t xml:space="preserve">483-001-004</t>
  </si>
  <si>
    <t xml:space="preserve">VARIOS SERVICIOS AUTOMOVILES</t>
  </si>
  <si>
    <t xml:space="preserve">483-002</t>
  </si>
  <si>
    <t xml:space="preserve">VENTA FALLAS</t>
  </si>
  <si>
    <t xml:space="preserve">483-002-001</t>
  </si>
  <si>
    <t xml:space="preserve">MANO DE OBRA FALLAS AUTOMOVILE</t>
  </si>
  <si>
    <t xml:space="preserve">**Comprobación QM</t>
  </si>
  <si>
    <t xml:space="preserve">483-002-002</t>
  </si>
  <si>
    <t xml:space="preserve">REFACCIONES FALLAS AUTOMOVILES</t>
  </si>
  <si>
    <t xml:space="preserve">Suma</t>
  </si>
  <si>
    <t xml:space="preserve">483-002-003</t>
  </si>
  <si>
    <t xml:space="preserve">T.O.T FALLAS AUTOMOVILES</t>
  </si>
  <si>
    <t xml:space="preserve">Auxiliar</t>
  </si>
  <si>
    <t xml:space="preserve">483-002-004</t>
  </si>
  <si>
    <t xml:space="preserve">VARIOS FALLAS AUTOMOVILES</t>
  </si>
  <si>
    <t xml:space="preserve">483-003</t>
  </si>
  <si>
    <t xml:space="preserve">VENTAS HOJALATERIA</t>
  </si>
  <si>
    <t xml:space="preserve">previas</t>
  </si>
  <si>
    <t xml:space="preserve">Gasto</t>
  </si>
  <si>
    <t xml:space="preserve">Recl. A Gto.</t>
  </si>
  <si>
    <t xml:space="preserve">483-003-001</t>
  </si>
  <si>
    <t xml:space="preserve">MANO DE OBRA  HOJALATERIA AUTOMOVIL</t>
  </si>
  <si>
    <t xml:space="preserve">483-003-002</t>
  </si>
  <si>
    <t xml:space="preserve">REFACCIONES HOJALATERIA AUTOMOVILES</t>
  </si>
  <si>
    <t xml:space="preserve">483-003-003</t>
  </si>
  <si>
    <t xml:space="preserve">T.O.T. HOJALATERIA AUTOMOVILES</t>
  </si>
  <si>
    <t xml:space="preserve">483-003-004</t>
  </si>
  <si>
    <t xml:space="preserve">VARIOS HOJALATERIA AUTOMOVILES</t>
  </si>
  <si>
    <t xml:space="preserve">483-004</t>
  </si>
  <si>
    <t xml:space="preserve">GARANTIA</t>
  </si>
  <si>
    <t xml:space="preserve">C,G</t>
  </si>
  <si>
    <t xml:space="preserve">483-004-001</t>
  </si>
  <si>
    <t xml:space="preserve">MANO DE OBRA GARANTIA AUTOMOVI</t>
  </si>
  <si>
    <t xml:space="preserve">483-004-002</t>
  </si>
  <si>
    <t xml:space="preserve">REFACCIONES GARANTIA AUTOMOVIL</t>
  </si>
  <si>
    <t xml:space="preserve">483-004-003</t>
  </si>
  <si>
    <t xml:space="preserve">T.O.T. GARANTIA AUTOMOVILES</t>
  </si>
  <si>
    <t xml:space="preserve">483-004-004</t>
  </si>
  <si>
    <t xml:space="preserve">VARIOS GARANTIA AUTOMOVILES</t>
  </si>
  <si>
    <t xml:space="preserve">483-005</t>
  </si>
  <si>
    <t xml:space="preserve">INTERNAS</t>
  </si>
  <si>
    <t xml:space="preserve">D,I</t>
  </si>
  <si>
    <t xml:space="preserve">483-005-001</t>
  </si>
  <si>
    <t xml:space="preserve">MANO DE OBRA INTERNAS AUTOMOVI</t>
  </si>
  <si>
    <t xml:space="preserve">483-005-002</t>
  </si>
  <si>
    <t xml:space="preserve">REFACCIONES INTERNAS AUTOMOVIL</t>
  </si>
  <si>
    <t xml:space="preserve">483-005-003</t>
  </si>
  <si>
    <t xml:space="preserve">T.O.T INTERNAS AUTOMOVILES</t>
  </si>
  <si>
    <t xml:space="preserve">483-005-004</t>
  </si>
  <si>
    <t xml:space="preserve">VARIOS INTERNAS AUTOMOVILES</t>
  </si>
  <si>
    <t xml:space="preserve">483-006</t>
  </si>
  <si>
    <t xml:space="preserve">PREVIAS</t>
  </si>
  <si>
    <t xml:space="preserve">483-006-001</t>
  </si>
  <si>
    <t xml:space="preserve">MANO DE OBRA PREVIAS AUTOMOVIL</t>
  </si>
  <si>
    <t xml:space="preserve">483-006-002</t>
  </si>
  <si>
    <t xml:space="preserve">REFACCIONES PREVIAS AUTOMOVILES</t>
  </si>
  <si>
    <t xml:space="preserve">483-006-003</t>
  </si>
  <si>
    <t xml:space="preserve">T.O.T. PREVIAS AUTOMOVILES</t>
  </si>
  <si>
    <t xml:space="preserve">483-006-004</t>
  </si>
  <si>
    <t xml:space="preserve">VARIOS PREVIAS AUTOMOVILES</t>
  </si>
  <si>
    <t xml:space="preserve">483-007</t>
  </si>
  <si>
    <t xml:space="preserve">RECLAMACIONES</t>
  </si>
  <si>
    <t xml:space="preserve">483-007-002</t>
  </si>
  <si>
    <t xml:space="preserve">REFACCIONES RECLAMACIONES AUTOMOVIL</t>
  </si>
  <si>
    <t xml:space="preserve">483-007-003</t>
  </si>
  <si>
    <t xml:space="preserve">T.O.T. RECLAMACIONES AUTOMOVILES</t>
  </si>
  <si>
    <t xml:space="preserve">483-009</t>
  </si>
  <si>
    <t xml:space="preserve">cuenta creada por el sistema</t>
  </si>
  <si>
    <t xml:space="preserve">483-009-001</t>
  </si>
  <si>
    <t xml:space="preserve">Cuenta creada por el sistema</t>
  </si>
  <si>
    <t xml:space="preserve">S U M A</t>
  </si>
  <si>
    <t xml:space="preserve">COSTO SERVICIO</t>
  </si>
  <si>
    <t xml:space="preserve">683-001</t>
  </si>
  <si>
    <t xml:space="preserve">683-001-001</t>
  </si>
  <si>
    <t xml:space="preserve">COSTO  SERVICIO M. DE OBRA AUTOMOVI</t>
  </si>
  <si>
    <t xml:space="preserve">683-001-001-001</t>
  </si>
  <si>
    <t xml:space="preserve">COSTO SERVICIO MANO DE OBRA SUELDOS</t>
  </si>
  <si>
    <t xml:space="preserve">683-001-002</t>
  </si>
  <si>
    <t xml:space="preserve">COSTO SERV REFACC AUTOMOVIL</t>
  </si>
  <si>
    <t xml:space="preserve">683-002</t>
  </si>
  <si>
    <t xml:space="preserve">COSTO FALLAS</t>
  </si>
  <si>
    <t xml:space="preserve">683-002-001</t>
  </si>
  <si>
    <t xml:space="preserve">COSTO  FALLAS MANO DE OBRA AUTOMOVI</t>
  </si>
  <si>
    <t xml:space="preserve">683-002-001-001</t>
  </si>
  <si>
    <t xml:space="preserve">COSTO FALLAS MANO DE OBRA SUELDOS A</t>
  </si>
  <si>
    <t xml:space="preserve">683-002-002</t>
  </si>
  <si>
    <t xml:space="preserve">COSTO FALLAS REFACC AUTOMOVIL</t>
  </si>
  <si>
    <t xml:space="preserve">683-002-003</t>
  </si>
  <si>
    <t xml:space="preserve">COSTO FALLAS T.O.T. AUTOMOVIL</t>
  </si>
  <si>
    <t xml:space="preserve">683-003</t>
  </si>
  <si>
    <t xml:space="preserve">COSTO HOJALATERIA</t>
  </si>
  <si>
    <t xml:space="preserve">683-003-001</t>
  </si>
  <si>
    <t xml:space="preserve">COSTO  HOJALATERIA MANO DE OBRA AUT</t>
  </si>
  <si>
    <t xml:space="preserve">683-003-001-001</t>
  </si>
  <si>
    <t xml:space="preserve">COSTO HOJALATERIA MANO DE OBRA SUEL</t>
  </si>
  <si>
    <t xml:space="preserve">683-003-002</t>
  </si>
  <si>
    <t xml:space="preserve">COSTO  HOJALATERIA REFACCIONES  AUT</t>
  </si>
  <si>
    <t xml:space="preserve">683-003-003</t>
  </si>
  <si>
    <t xml:space="preserve">COSTO HOJALATERIA T.OT AUTOMOVILES</t>
  </si>
  <si>
    <t xml:space="preserve">683-004</t>
  </si>
  <si>
    <t xml:space="preserve">COSTO GARANTIAS</t>
  </si>
  <si>
    <t xml:space="preserve">683-004-001</t>
  </si>
  <si>
    <t xml:space="preserve">COSTO  GARANTIAS MANO DE OBRA AUTOM</t>
  </si>
  <si>
    <t xml:space="preserve">683-004-001-001</t>
  </si>
  <si>
    <t xml:space="preserve">COSTO GARANTIAS MANO DE OBRA SUELDO</t>
  </si>
  <si>
    <t xml:space="preserve">683-004-002</t>
  </si>
  <si>
    <t xml:space="preserve">COSTO GARANTIA REFACC AUTOMOVI</t>
  </si>
  <si>
    <t xml:space="preserve">683-004-003</t>
  </si>
  <si>
    <t xml:space="preserve">COSTO GARANTIAS T.OT AUTOMOVILES</t>
  </si>
  <si>
    <t xml:space="preserve">683-005</t>
  </si>
  <si>
    <t xml:space="preserve">COSTO INTERNAS</t>
  </si>
  <si>
    <t xml:space="preserve">683-005-001</t>
  </si>
  <si>
    <t xml:space="preserve">COSTO INTERNAS  MANO DE OBRA AUTOMO</t>
  </si>
  <si>
    <t xml:space="preserve">683-005-001-001</t>
  </si>
  <si>
    <t xml:space="preserve">COSTO INTERNAS MANO DE OBRA SUELDOS</t>
  </si>
  <si>
    <t xml:space="preserve">683-005-002</t>
  </si>
  <si>
    <t xml:space="preserve">COSTO INTERNAS REFACC AUTOMOVI</t>
  </si>
  <si>
    <t xml:space="preserve">683-005-003</t>
  </si>
  <si>
    <t xml:space="preserve">COSTO INTERNAS T.O.T AUTOMOVIL</t>
  </si>
  <si>
    <t xml:space="preserve">683-006</t>
  </si>
  <si>
    <t xml:space="preserve">COSTO PREVIAS</t>
  </si>
  <si>
    <t xml:space="preserve">683-006-001</t>
  </si>
  <si>
    <t xml:space="preserve">COSTO PREVIAS MANO DE OBRA AUTOMOVI</t>
  </si>
  <si>
    <t xml:space="preserve">683-006-001-001</t>
  </si>
  <si>
    <t xml:space="preserve">COSTO PREVIAS MANO DE OBRA SUELDOS</t>
  </si>
  <si>
    <t xml:space="preserve">683-006-002</t>
  </si>
  <si>
    <t xml:space="preserve">COSTO PREVIAS REFACCIONES  AUTOMOVI</t>
  </si>
  <si>
    <t xml:space="preserve">683-006-003</t>
  </si>
  <si>
    <t xml:space="preserve">COSTO PREVIAS T.OT AUTOMOVILES</t>
  </si>
  <si>
    <t xml:space="preserve">683-007</t>
  </si>
  <si>
    <t xml:space="preserve">COSTO RECLAMACIONES</t>
  </si>
  <si>
    <t xml:space="preserve">683-007-002</t>
  </si>
  <si>
    <t xml:space="preserve">COSTO RECLAMACIONES REFACCIONES  AU</t>
  </si>
  <si>
    <t xml:space="preserve">683-007-003</t>
  </si>
  <si>
    <t xml:space="preserve">COSTO RECLAMACIONES T.OT AUTOMOVILE</t>
  </si>
  <si>
    <t xml:space="preserve">683-008</t>
  </si>
  <si>
    <t xml:space="preserve">COSTO LAVADOS</t>
  </si>
  <si>
    <t xml:space="preserve">683-008-001</t>
  </si>
  <si>
    <t xml:space="preserve">COSTO MOBRA LAVADOS AUTOMOVIL</t>
  </si>
  <si>
    <t xml:space="preserve">683-008-001-001</t>
  </si>
  <si>
    <t xml:space="preserve">COSTO LAVADOS AUTOMOVIL</t>
  </si>
  <si>
    <t xml:space="preserve">683-009</t>
  </si>
  <si>
    <t xml:space="preserve">683-009-001</t>
  </si>
  <si>
    <t xml:space="preserve">CTA CREADA</t>
  </si>
  <si>
    <t xml:space="preserve">683-009-001-001</t>
  </si>
  <si>
    <t xml:space="preserve">CTA CREQQDA</t>
  </si>
  <si>
    <t xml:space="preserve">683-013</t>
  </si>
  <si>
    <t xml:space="preserve">COSTO PARTES EN VEHICULOS</t>
  </si>
  <si>
    <t xml:space="preserve">683-014</t>
  </si>
  <si>
    <t xml:space="preserve">COSTO TOTS EN VEHICULOS</t>
  </si>
  <si>
    <t xml:space="preserve">Recl gto.</t>
  </si>
  <si>
    <t xml:space="preserve">En proceso</t>
  </si>
  <si>
    <t xml:space="preserve">E S T A D O  D E  R E S U L T A D O S </t>
  </si>
  <si>
    <t xml:space="preserve">MES</t>
  </si>
  <si>
    <t xml:space="preserve">ACUMULADO</t>
  </si>
  <si>
    <t xml:space="preserve">  V E N T A S</t>
  </si>
  <si>
    <t xml:space="preserve">VENTA DE VEHICULOS NUEVOS</t>
  </si>
  <si>
    <t xml:space="preserve">VENTA INTERCAMBIOS VEHICULOS</t>
  </si>
  <si>
    <t xml:space="preserve">DESCUENTOS  SOBRE VENTAS</t>
  </si>
  <si>
    <t xml:space="preserve">VENTAS PRODUCTOS F&amp;I</t>
  </si>
  <si>
    <t xml:space="preserve">DESCUENTOS F&amp;I</t>
  </si>
  <si>
    <t xml:space="preserve">VENTA AUTOS USADOS</t>
  </si>
  <si>
    <t xml:space="preserve">VENTA COMERCIALES USADOS</t>
  </si>
  <si>
    <t xml:space="preserve">VENTAS EN ABONOS DIFERIDAS</t>
  </si>
  <si>
    <t xml:space="preserve">VENTA DE ACTIVO FIJO</t>
  </si>
  <si>
    <t xml:space="preserve">DSCTO S/ VTA REFACCIONES</t>
  </si>
  <si>
    <t xml:space="preserve">DSCTO S/ VTA SERVICIO</t>
  </si>
  <si>
    <t xml:space="preserve">VENTA NETA</t>
  </si>
  <si>
    <t xml:space="preserve">  C O S T O   D E   V E N T A S</t>
  </si>
  <si>
    <t xml:space="preserve">COSTO DE VENTAS UNIDADES NUEVAS</t>
  </si>
  <si>
    <t xml:space="preserve">COSTO INTERCAMBIOS</t>
  </si>
  <si>
    <t xml:space="preserve">DESCUENTO SOBRE COMPRAS VEHICULOS</t>
  </si>
  <si>
    <t xml:space="preserve">COSTO F&amp;I</t>
  </si>
  <si>
    <t xml:space="preserve">COSTO DE VENTAS AUTOS USADOS</t>
  </si>
  <si>
    <t xml:space="preserve">COSTO DE VENTAS COMERCIALES USADOS</t>
  </si>
  <si>
    <t xml:space="preserve">COSTO VENTAS EN ABONOS DIF.</t>
  </si>
  <si>
    <t xml:space="preserve">DESCUENTO SOBRE COMPRAS</t>
  </si>
  <si>
    <t xml:space="preserve">COSTO DE ACTIVO FIJO</t>
  </si>
  <si>
    <t xml:space="preserve">ACTUALIZ DEL COSTO DE VENTAS</t>
  </si>
  <si>
    <t xml:space="preserve">DESCUENTO S/COMPRAS REFACC</t>
  </si>
  <si>
    <t xml:space="preserve">Reclasificar a gto</t>
  </si>
  <si>
    <t xml:space="preserve">DESCUENTO SOBRE VENTA SERVICIO</t>
  </si>
  <si>
    <t xml:space="preserve">COSTO DE VENTAS</t>
  </si>
  <si>
    <t xml:space="preserve">U T I L I D A D   B R U T A</t>
  </si>
  <si>
    <t xml:space="preserve">  G A S T O S</t>
  </si>
  <si>
    <t xml:space="preserve">GASTO DEPTO VEHICULOS NVOS</t>
  </si>
  <si>
    <t xml:space="preserve">GASTO DEPTO VEHICULOS USADOS</t>
  </si>
  <si>
    <t xml:space="preserve">GASTOS f&amp;I</t>
  </si>
  <si>
    <t xml:space="preserve">GASTOS DE ADMINISTRACION</t>
  </si>
  <si>
    <t xml:space="preserve">GASTOS DE REFACCIONES</t>
  </si>
  <si>
    <t xml:space="preserve">GASTOS DEPARTAMENTO DE SERVICIO</t>
  </si>
  <si>
    <t xml:space="preserve">TOTAL DE GASTOS</t>
  </si>
  <si>
    <t xml:space="preserve">U T I L I D A D   O P E R A T I V A</t>
  </si>
  <si>
    <t xml:space="preserve">RECOBRO DE CREDITOS PERDIDO</t>
  </si>
  <si>
    <t xml:space="preserve">OTROS INGRESOS (VARIOS)</t>
  </si>
  <si>
    <t xml:space="preserve">OTROS INGRESOS</t>
  </si>
  <si>
    <t xml:space="preserve">BONIFICACIONES EN TRASLADO UNIDADES</t>
  </si>
  <si>
    <t xml:space="preserve">INTERESES POR FINANCIAMIENTO</t>
  </si>
  <si>
    <t xml:space="preserve">OTROS INTERESES GANADOS</t>
  </si>
  <si>
    <t xml:space="preserve">COMISIONES PRODUCTOS F&amp;I</t>
  </si>
  <si>
    <t xml:space="preserve">UTILIDAD O PERDIDA CAMBIARIA</t>
  </si>
  <si>
    <t xml:space="preserve">COSTO SUC</t>
  </si>
  <si>
    <t xml:space="preserve">INTERESES VEHICULOS NUEVOS</t>
  </si>
  <si>
    <t xml:space="preserve">OTROS INTERESES PAGADOS</t>
  </si>
  <si>
    <t xml:space="preserve">SUBSIDIOS O PARTICIPACIONES</t>
  </si>
  <si>
    <t xml:space="preserve">OTRAS DEDUCCIONES</t>
  </si>
  <si>
    <t xml:space="preserve">BONIFICACIONES GASTOS DE COBRANZA</t>
  </si>
  <si>
    <t xml:space="preserve">OTRAS DEDUCCIONES DEPTO VENTAS</t>
  </si>
  <si>
    <t xml:space="preserve">COMISIONES BANCARIAS</t>
  </si>
  <si>
    <t xml:space="preserve">RESULTADO POR POSICION MONETARIA</t>
  </si>
  <si>
    <t xml:space="preserve">CORRECCION POR REEXPRESION</t>
  </si>
  <si>
    <t xml:space="preserve">UTILIDAD ANTES DE IMPUESTOS</t>
  </si>
  <si>
    <t xml:space="preserve">IMPUESTO SOBRE LA RENTA</t>
  </si>
  <si>
    <t xml:space="preserve">P.T.U.</t>
  </si>
  <si>
    <t xml:space="preserve">ACTUALIZ DEL RESULTADO DEL EJE</t>
  </si>
  <si>
    <t xml:space="preserve">UTILIDAD N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#,##0.00"/>
    <numFmt numFmtId="168" formatCode="mmmm\ yyyy"/>
    <numFmt numFmtId="169" formatCode="General"/>
    <numFmt numFmtId="170" formatCode="_-* #,##0_-;\-* #,##0_-;_-* \-_-;_-@_-"/>
    <numFmt numFmtId="171" formatCode="[$-409]mmm\-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10"/>
      <name val="Arial Unicode MS"/>
      <family val="2"/>
    </font>
    <font>
      <b val="true"/>
      <sz val="12"/>
      <color rgb="FF800080"/>
      <name val="Arial Unicode MS"/>
      <family val="2"/>
    </font>
    <font>
      <b val="true"/>
      <sz val="10"/>
      <color rgb="FF333399"/>
      <name val="Arial"/>
      <family val="2"/>
    </font>
    <font>
      <sz val="10"/>
      <color rgb="FF800080"/>
      <name val="Arial Unicode MS"/>
      <family val="2"/>
    </font>
    <font>
      <b val="true"/>
      <u val="double"/>
      <sz val="10"/>
      <color rgb="FF800080"/>
      <name val="Arial Unicode MS"/>
      <family val="2"/>
    </font>
    <font>
      <sz val="8"/>
      <name val="Arial"/>
      <family val="2"/>
    </font>
    <font>
      <b val="true"/>
      <sz val="10"/>
      <color rgb="FF800080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10"/>
      <name val="Arial Unicode MS"/>
      <family val="2"/>
    </font>
    <font>
      <b val="true"/>
      <sz val="8"/>
      <color rgb="FF800080"/>
      <name val="Arial Unicode MS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80"/>
      <name val="Arial"/>
      <family val="2"/>
    </font>
    <font>
      <i val="true"/>
      <sz val="10"/>
      <name val="Arial"/>
      <family val="2"/>
    </font>
    <font>
      <b val="true"/>
      <sz val="8"/>
      <color rgb="FFFF00FF"/>
      <name val="Arial Unicode MS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660066"/>
      </left>
      <right/>
      <top style="medium">
        <color rgb="FF660066"/>
      </top>
      <bottom/>
      <diagonal/>
    </border>
    <border diagonalUp="false" diagonalDown="false">
      <left/>
      <right/>
      <top style="medium">
        <color rgb="FF660066"/>
      </top>
      <bottom/>
      <diagonal/>
    </border>
    <border diagonalUp="false" diagonalDown="false">
      <left/>
      <right style="medium">
        <color rgb="FF660066"/>
      </right>
      <top style="medium">
        <color rgb="FF66006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660066"/>
      </left>
      <right/>
      <top/>
      <bottom/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660066"/>
      </left>
      <right/>
      <top/>
      <bottom style="medium">
        <color rgb="FF660066"/>
      </bottom>
      <diagonal/>
    </border>
    <border diagonalUp="false" diagonalDown="false">
      <left/>
      <right/>
      <top/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dashed">
        <color rgb="FF000080"/>
      </left>
      <right/>
      <top style="dashed">
        <color rgb="FF000080"/>
      </top>
      <bottom/>
      <diagonal/>
    </border>
    <border diagonalUp="false" diagonalDown="false">
      <left style="medium">
        <color rgb="FF000080"/>
      </left>
      <right/>
      <top style="dashed">
        <color rgb="FF000080"/>
      </top>
      <bottom/>
      <diagonal/>
    </border>
    <border diagonalUp="false" diagonalDown="false">
      <left/>
      <right/>
      <top style="dashed">
        <color rgb="FF000080"/>
      </top>
      <bottom/>
      <diagonal/>
    </border>
    <border diagonalUp="false" diagonalDown="false">
      <left/>
      <right style="dashed">
        <color rgb="FF000080"/>
      </right>
      <top style="dashed">
        <color rgb="FF000080"/>
      </top>
      <bottom/>
      <diagonal/>
    </border>
    <border diagonalUp="false" diagonalDown="false">
      <left style="dashed">
        <color rgb="FF000080"/>
      </left>
      <right/>
      <top/>
      <bottom/>
      <diagonal/>
    </border>
    <border diagonalUp="false" diagonalDown="false">
      <left/>
      <right style="dashed">
        <color rgb="FF000080"/>
      </right>
      <top/>
      <bottom/>
      <diagonal/>
    </border>
    <border diagonalUp="false" diagonalDown="false">
      <left style="dashed">
        <color rgb="FF000080"/>
      </left>
      <right/>
      <top/>
      <bottom style="dashed">
        <color rgb="FF000080"/>
      </bottom>
      <diagonal/>
    </border>
    <border diagonalUp="false" diagonalDown="false">
      <left style="medium">
        <color rgb="FF000080"/>
      </left>
      <right/>
      <top/>
      <bottom style="dashed">
        <color rgb="FF000080"/>
      </bottom>
      <diagonal/>
    </border>
    <border diagonalUp="false" diagonalDown="false">
      <left/>
      <right/>
      <top/>
      <bottom style="dashed">
        <color rgb="FF000080"/>
      </bottom>
      <diagonal/>
    </border>
    <border diagonalUp="false" diagonalDown="false">
      <left/>
      <right style="dashed">
        <color rgb="FF000080"/>
      </right>
      <top/>
      <bottom style="dashed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/>
      <diagonal/>
    </border>
    <border diagonalUp="false" diagonalDown="false">
      <left style="dashed">
        <color rgb="FF000080"/>
      </left>
      <right style="dashed">
        <color rgb="FF000080"/>
      </right>
      <top/>
      <bottom/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7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8"/>
  <sheetViews>
    <sheetView showFormulas="false" showGridLines="true" showRowColHeaders="true" showZeros="true" rightToLeft="false" tabSelected="false" showOutlineSymbols="true" defaultGridColor="true" view="normal" topLeftCell="Q1" colorId="64" zoomScale="86" zoomScaleNormal="86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1" width="5.99"/>
    <col collapsed="false" customWidth="true" hidden="false" outlineLevel="0" max="6" min="6" style="2" width="12.85"/>
    <col collapsed="false" customWidth="true" hidden="false" outlineLevel="0" max="7" min="7" style="3" width="13.85"/>
    <col collapsed="false" customWidth="true" hidden="false" outlineLevel="0" max="8" min="8" style="3" width="13.28"/>
    <col collapsed="false" customWidth="true" hidden="false" outlineLevel="0" max="9" min="9" style="4" width="9.56"/>
    <col collapsed="false" customWidth="true" hidden="false" outlineLevel="1" max="10" min="10" style="5" width="4.14"/>
    <col collapsed="false" customWidth="true" hidden="false" outlineLevel="1" max="12" min="11" style="2" width="11.56"/>
    <col collapsed="false" customWidth="true" hidden="false" outlineLevel="1" max="13" min="13" style="3" width="11.42"/>
    <col collapsed="false" customWidth="true" hidden="false" outlineLevel="1" max="14" min="14" style="4" width="7.42"/>
    <col collapsed="false" customWidth="true" hidden="false" outlineLevel="1" max="15" min="15" style="6" width="5.13"/>
    <col collapsed="false" customWidth="true" hidden="false" outlineLevel="1" max="18" min="16" style="3" width="13.14"/>
    <col collapsed="false" customWidth="true" hidden="false" outlineLevel="1" max="19" min="19" style="4" width="11.42"/>
    <col collapsed="false" customWidth="true" hidden="false" outlineLevel="1" max="20" min="20" style="3" width="5.13"/>
    <col collapsed="false" customWidth="true" hidden="false" outlineLevel="1" max="23" min="21" style="3" width="14.14"/>
    <col collapsed="false" customWidth="true" hidden="false" outlineLevel="1" max="24" min="24" style="3" width="7.42"/>
    <col collapsed="false" customWidth="false" hidden="true" outlineLevel="0" max="27" min="26" style="0" width="11.05"/>
    <col collapsed="false" customWidth="true" hidden="false" outlineLevel="0" max="28" min="28" style="0" width="27.99"/>
    <col collapsed="false" customWidth="true" hidden="false" outlineLevel="0" max="29" min="29" style="0" width="2.56"/>
    <col collapsed="false" customWidth="true" hidden="false" outlineLevel="0" max="30" min="30" style="0" width="9.7"/>
    <col collapsed="false" customWidth="true" hidden="false" outlineLevel="0" max="32" min="32" style="0" width="5.56"/>
    <col collapsed="false" customWidth="true" hidden="false" outlineLevel="0" max="33" min="33" style="0" width="14.28"/>
    <col collapsed="false" customWidth="true" hidden="false" outlineLevel="0" max="34" min="34" style="0" width="6.85"/>
    <col collapsed="false" customWidth="true" hidden="false" outlineLevel="0" max="36" min="36" style="0" width="12.99"/>
    <col collapsed="false" customWidth="true" hidden="false" outlineLevel="0" max="38" min="37" style="0" width="13.28"/>
    <col collapsed="false" customWidth="true" hidden="false" outlineLevel="0" max="39" min="39" style="0" width="12.99"/>
    <col collapsed="false" customWidth="true" hidden="false" outlineLevel="0" max="40" min="40" style="0" width="12.28"/>
    <col collapsed="false" customWidth="true" hidden="false" outlineLevel="0" max="41" min="41" style="7" width="4.56"/>
    <col collapsed="false" customWidth="true" hidden="false" outlineLevel="0" max="45" min="45" style="0" width="6.28"/>
    <col collapsed="false" customWidth="true" hidden="false" outlineLevel="0" max="47" min="47" style="0" width="34.13"/>
    <col collapsed="false" customWidth="true" hidden="false" outlineLevel="0" max="52" min="52" style="3" width="4.7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15" hidden="false" customHeight="fals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v>40939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v>40939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0909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/>
    </row>
    <row r="6" s="32" customFormat="true" ht="15.75" hidden="false" customHeight="false" outlineLevel="0" collapsed="false">
      <c r="B6" s="40"/>
      <c r="D6" s="48"/>
      <c r="E6" s="49" t="s">
        <v>15</v>
      </c>
      <c r="F6" s="50" t="s">
        <v>16</v>
      </c>
      <c r="G6" s="50" t="s">
        <v>17</v>
      </c>
      <c r="H6" s="51" t="s">
        <v>18</v>
      </c>
      <c r="I6" s="52" t="s">
        <v>19</v>
      </c>
      <c r="J6" s="49" t="s">
        <v>15</v>
      </c>
      <c r="K6" s="50" t="s">
        <v>16</v>
      </c>
      <c r="L6" s="50" t="s">
        <v>17</v>
      </c>
      <c r="M6" s="51" t="s">
        <v>18</v>
      </c>
      <c r="N6" s="52" t="s">
        <v>19</v>
      </c>
      <c r="O6" s="49" t="s">
        <v>15</v>
      </c>
      <c r="P6" s="50" t="s">
        <v>16</v>
      </c>
      <c r="Q6" s="50" t="s">
        <v>17</v>
      </c>
      <c r="R6" s="51" t="s">
        <v>18</v>
      </c>
      <c r="S6" s="52" t="s">
        <v>19</v>
      </c>
      <c r="T6" s="53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AA6" s="36"/>
      <c r="AB6" s="44"/>
      <c r="AC6" s="3"/>
      <c r="AD6" s="54" t="s">
        <v>15</v>
      </c>
      <c r="AE6" s="54" t="s">
        <v>20</v>
      </c>
      <c r="AF6" s="55"/>
      <c r="AG6" s="56" t="s">
        <v>21</v>
      </c>
      <c r="AH6" s="56"/>
      <c r="AI6" s="56" t="s">
        <v>22</v>
      </c>
      <c r="AJ6" s="56" t="s">
        <v>23</v>
      </c>
      <c r="AK6" s="56" t="s">
        <v>24</v>
      </c>
      <c r="AL6" s="56" t="s">
        <v>25</v>
      </c>
      <c r="AM6" s="56" t="s">
        <v>26</v>
      </c>
      <c r="AN6" s="57" t="s">
        <v>27</v>
      </c>
      <c r="AO6" s="37"/>
      <c r="AS6" s="38"/>
      <c r="AT6" s="58" t="n">
        <v>470</v>
      </c>
      <c r="AU6" s="59" t="s">
        <v>28</v>
      </c>
      <c r="AV6" s="59"/>
      <c r="AW6" s="60" t="n">
        <f aca="false">SUM(AW7:AW8)</f>
        <v>35518.7</v>
      </c>
      <c r="AX6" s="60" t="n">
        <f aca="false">SUM(AX7:AX8)</f>
        <v>420303.29</v>
      </c>
      <c r="AY6" s="60" t="n">
        <f aca="false">SUM(AY7:AY8)</f>
        <v>384784.59</v>
      </c>
      <c r="AZ6" s="39"/>
    </row>
    <row r="7" customFormat="false" ht="12.75" hidden="false" customHeight="false" outlineLevel="0" collapsed="false">
      <c r="A7" s="61" t="s">
        <v>29</v>
      </c>
      <c r="B7" s="62" t="s">
        <v>30</v>
      </c>
      <c r="C7" s="0" t="s">
        <v>31</v>
      </c>
      <c r="D7" s="63" t="s">
        <v>32</v>
      </c>
      <c r="E7" s="64" t="n">
        <f aca="false">+AD18+AD11</f>
        <v>103</v>
      </c>
      <c r="F7" s="65" t="n">
        <f aca="false">+AE18+AE11-AE25</f>
        <v>181815.78</v>
      </c>
      <c r="G7" s="66" t="n">
        <f aca="false">+$AE$68*(AF18/100)-34.67</f>
        <v>72496.2983223062</v>
      </c>
      <c r="H7" s="2" t="n">
        <f aca="false">+F7-G7</f>
        <v>109319.481677694</v>
      </c>
      <c r="I7" s="67" t="n">
        <f aca="false">+H7*100/F7</f>
        <v>60.1265091939181</v>
      </c>
      <c r="J7" s="68" t="n">
        <v>85</v>
      </c>
      <c r="K7" s="2" t="n">
        <v>110783.75</v>
      </c>
      <c r="L7" s="2" t="n">
        <v>22534.73</v>
      </c>
      <c r="M7" s="2" t="n">
        <f aca="false">+K7-L7</f>
        <v>88249.02</v>
      </c>
      <c r="N7" s="67" t="n">
        <f aca="false">+M7*100/K7</f>
        <v>79.6588127771447</v>
      </c>
      <c r="O7" s="64" t="n">
        <f aca="false">+E7+J7</f>
        <v>188</v>
      </c>
      <c r="P7" s="69" t="n">
        <f aca="false">+F7+K7</f>
        <v>292599.53</v>
      </c>
      <c r="Q7" s="69" t="n">
        <f aca="false">+G7+L7</f>
        <v>95031.0283223061</v>
      </c>
      <c r="R7" s="69" t="n">
        <f aca="false">+H7+M7</f>
        <v>197568.501677694</v>
      </c>
      <c r="S7" s="67" t="n">
        <f aca="false">+R7*100/P7</f>
        <v>67.5218110151079</v>
      </c>
      <c r="T7" s="6" t="n">
        <f aca="false">+O7</f>
        <v>188</v>
      </c>
      <c r="U7" s="70" t="n">
        <f aca="false">+P7</f>
        <v>292599.53</v>
      </c>
      <c r="V7" s="70" t="n">
        <f aca="false">+Q7</f>
        <v>95031.0283223061</v>
      </c>
      <c r="W7" s="71" t="n">
        <f aca="false">+U7-V7</f>
        <v>197568.501677694</v>
      </c>
      <c r="X7" s="67" t="n">
        <f aca="false">+W7*100/U7</f>
        <v>67.5218110151079</v>
      </c>
      <c r="AA7" s="36"/>
      <c r="AB7" s="44"/>
      <c r="AC7" s="3"/>
      <c r="AD7" s="3"/>
      <c r="AE7" s="69"/>
      <c r="AF7" s="69"/>
      <c r="AG7" s="3"/>
      <c r="AH7" s="3"/>
      <c r="AI7" s="3"/>
      <c r="AJ7" s="3"/>
      <c r="AK7" s="3"/>
      <c r="AL7" s="3"/>
      <c r="AM7" s="3"/>
      <c r="AN7" s="3"/>
      <c r="AO7" s="72"/>
      <c r="AS7" s="73"/>
      <c r="AT7" s="74" t="s">
        <v>33</v>
      </c>
      <c r="AU7" s="3" t="s">
        <v>34</v>
      </c>
      <c r="AV7" s="3"/>
      <c r="AW7" s="3" t="n">
        <v>493.7</v>
      </c>
      <c r="AX7" s="3" t="n">
        <v>616.25</v>
      </c>
      <c r="AY7" s="3" t="n">
        <f aca="false">+AX7-AW7</f>
        <v>122.55</v>
      </c>
      <c r="AZ7" s="47"/>
    </row>
    <row r="8" customFormat="false" ht="12.75" hidden="false" customHeight="false" outlineLevel="0" collapsed="false">
      <c r="A8" s="61" t="s">
        <v>29</v>
      </c>
      <c r="B8" s="62" t="s">
        <v>35</v>
      </c>
      <c r="C8" s="0" t="s">
        <v>36</v>
      </c>
      <c r="D8" s="63" t="s">
        <v>37</v>
      </c>
      <c r="E8" s="64" t="n">
        <f aca="false">+AD17</f>
        <v>306</v>
      </c>
      <c r="F8" s="75" t="n">
        <f aca="false">+AE17</f>
        <v>242803.35</v>
      </c>
      <c r="G8" s="66" t="n">
        <f aca="false">+$AE$68*(AF17/100)</f>
        <v>96814.1767610721</v>
      </c>
      <c r="H8" s="2" t="n">
        <f aca="false">+F8-G8</f>
        <v>145989.173238928</v>
      </c>
      <c r="I8" s="67" t="n">
        <f aca="false">+H8*100/F8</f>
        <v>60.126507002036</v>
      </c>
      <c r="J8" s="68"/>
      <c r="M8" s="2"/>
      <c r="N8" s="67"/>
      <c r="O8" s="64" t="n">
        <f aca="false">+E8+J8</f>
        <v>306</v>
      </c>
      <c r="P8" s="69" t="n">
        <f aca="false">+F8+K8</f>
        <v>242803.35</v>
      </c>
      <c r="Q8" s="69" t="n">
        <f aca="false">+G8+L8</f>
        <v>96814.1767610721</v>
      </c>
      <c r="R8" s="69" t="n">
        <f aca="false">+H8+M8</f>
        <v>145989.173238928</v>
      </c>
      <c r="S8" s="67" t="n">
        <f aca="false">+R8*100/P8</f>
        <v>60.126507002036</v>
      </c>
      <c r="T8" s="6" t="n">
        <f aca="false">+O8</f>
        <v>306</v>
      </c>
      <c r="U8" s="70" t="n">
        <f aca="false">+P8</f>
        <v>242803.35</v>
      </c>
      <c r="V8" s="70" t="n">
        <f aca="false">+Q8</f>
        <v>96814.1767610721</v>
      </c>
      <c r="W8" s="71" t="n">
        <f aca="false">+U8-V8</f>
        <v>145989.173238928</v>
      </c>
      <c r="X8" s="67" t="n">
        <f aca="false">+W8*100/U8</f>
        <v>60.126507002036</v>
      </c>
      <c r="AA8" s="36"/>
      <c r="AB8" s="76"/>
      <c r="AC8" s="77"/>
      <c r="AD8" s="77"/>
      <c r="AE8" s="78"/>
      <c r="AF8" s="78"/>
      <c r="AG8" s="79"/>
      <c r="AH8" s="79"/>
      <c r="AI8" s="79"/>
      <c r="AJ8" s="80"/>
      <c r="AK8" s="80"/>
      <c r="AL8" s="80"/>
      <c r="AM8" s="80"/>
      <c r="AN8" s="3"/>
      <c r="AO8" s="72"/>
      <c r="AS8" s="73"/>
      <c r="AT8" s="74" t="s">
        <v>38</v>
      </c>
      <c r="AU8" s="3" t="s">
        <v>39</v>
      </c>
      <c r="AV8" s="3"/>
      <c r="AW8" s="24" t="n">
        <v>35025</v>
      </c>
      <c r="AX8" s="24" t="n">
        <v>419687.04</v>
      </c>
      <c r="AY8" s="3" t="n">
        <f aca="false">+AX8-AW8</f>
        <v>384662.04</v>
      </c>
      <c r="AZ8" s="47"/>
    </row>
    <row r="9" customFormat="false" ht="12.75" hidden="false" customHeight="false" outlineLevel="0" collapsed="false">
      <c r="A9" s="61" t="s">
        <v>29</v>
      </c>
      <c r="B9" s="62" t="s">
        <v>40</v>
      </c>
      <c r="C9" s="0" t="s">
        <v>41</v>
      </c>
      <c r="D9" s="63" t="s">
        <v>42</v>
      </c>
      <c r="E9" s="64" t="n">
        <f aca="false">+AD19</f>
        <v>115</v>
      </c>
      <c r="F9" s="75" t="n">
        <f aca="false">+AE19</f>
        <v>31589.61</v>
      </c>
      <c r="G9" s="66" t="n">
        <f aca="false">+$AE$68*(AF19/100)</f>
        <v>12595.8809314342</v>
      </c>
      <c r="H9" s="2" t="n">
        <f aca="false">+F9-G9</f>
        <v>18993.7290685659</v>
      </c>
      <c r="I9" s="67" t="n">
        <f aca="false">+H9*100/F9</f>
        <v>60.126507002036</v>
      </c>
      <c r="J9" s="68" t="n">
        <v>141</v>
      </c>
      <c r="K9" s="2" t="n">
        <v>161346.19</v>
      </c>
      <c r="L9" s="2" t="n">
        <v>47569.66</v>
      </c>
      <c r="M9" s="2" t="n">
        <f aca="false">+K9-L9</f>
        <v>113776.53</v>
      </c>
      <c r="N9" s="67" t="n">
        <f aca="false">+M9*100/K9</f>
        <v>70.5170230545884</v>
      </c>
      <c r="O9" s="64" t="n">
        <f aca="false">+E9+J9</f>
        <v>256</v>
      </c>
      <c r="P9" s="69" t="n">
        <f aca="false">+F9+K9</f>
        <v>192935.8</v>
      </c>
      <c r="Q9" s="69" t="n">
        <f aca="false">+G9+L9</f>
        <v>60165.5409314342</v>
      </c>
      <c r="R9" s="69" t="n">
        <f aca="false">+H9+M9</f>
        <v>132770.259068566</v>
      </c>
      <c r="S9" s="67" t="n">
        <f aca="false">+R9*100/P9</f>
        <v>68.8157713957523</v>
      </c>
      <c r="T9" s="6" t="n">
        <f aca="false">+O9</f>
        <v>256</v>
      </c>
      <c r="U9" s="70" t="n">
        <f aca="false">+P9</f>
        <v>192935.8</v>
      </c>
      <c r="V9" s="70" t="n">
        <f aca="false">+Q9</f>
        <v>60165.5409314342</v>
      </c>
      <c r="W9" s="71" t="n">
        <f aca="false">+U9-V9</f>
        <v>132770.259068566</v>
      </c>
      <c r="X9" s="67" t="n">
        <f aca="false">+W9*100/U9</f>
        <v>68.8157713957523</v>
      </c>
      <c r="AB9" s="81" t="s">
        <v>43</v>
      </c>
      <c r="AC9" s="82" t="s">
        <v>44</v>
      </c>
      <c r="AD9" s="83" t="n">
        <v>25</v>
      </c>
      <c r="AE9" s="2" t="n">
        <v>3213</v>
      </c>
      <c r="AF9" s="2"/>
      <c r="AG9" s="2" t="n">
        <v>12876.46</v>
      </c>
      <c r="AH9" s="2"/>
      <c r="AI9" s="2" t="n">
        <v>0</v>
      </c>
      <c r="AJ9" s="2" t="n">
        <v>0</v>
      </c>
      <c r="AK9" s="2" t="n">
        <f aca="false">SUM(AE9:AJ9)</f>
        <v>16089.46</v>
      </c>
      <c r="AL9" s="2" t="n">
        <f aca="false">+AK9*0.16</f>
        <v>2574.3136</v>
      </c>
      <c r="AM9" s="2" t="n">
        <f aca="false">+AK9+AL9</f>
        <v>18663.7736</v>
      </c>
      <c r="AN9" s="84" t="n">
        <v>25.8</v>
      </c>
      <c r="AO9" s="72"/>
      <c r="AS9" s="73"/>
      <c r="AT9" s="3"/>
      <c r="AU9" s="3"/>
      <c r="AV9" s="3"/>
      <c r="AW9" s="3"/>
      <c r="AX9" s="3"/>
      <c r="AY9" s="3"/>
      <c r="AZ9" s="47"/>
    </row>
    <row r="10" customFormat="false" ht="12.75" hidden="false" customHeight="false" outlineLevel="0" collapsed="false">
      <c r="A10" s="61" t="s">
        <v>29</v>
      </c>
      <c r="B10" s="62" t="n">
        <v>462</v>
      </c>
      <c r="C10" s="0" t="s">
        <v>45</v>
      </c>
      <c r="D10" s="63" t="s">
        <v>46</v>
      </c>
      <c r="E10" s="64" t="n">
        <f aca="false">+AD9+AD12</f>
        <v>77</v>
      </c>
      <c r="F10" s="75" t="n">
        <f aca="false">+AE9+AE12</f>
        <v>20845</v>
      </c>
      <c r="G10" s="85" t="n">
        <f aca="false">+AL88</f>
        <v>5522.83</v>
      </c>
      <c r="H10" s="2" t="n">
        <f aca="false">+F10-G10</f>
        <v>15322.17</v>
      </c>
      <c r="I10" s="67" t="n">
        <f aca="false">+H10*100/F10</f>
        <v>73.5052530582874</v>
      </c>
      <c r="J10" s="68" t="n">
        <v>28</v>
      </c>
      <c r="K10" s="2" t="n">
        <v>4025</v>
      </c>
      <c r="L10" s="2" t="n">
        <v>2922.15</v>
      </c>
      <c r="M10" s="2" t="n">
        <f aca="false">+K10-L10</f>
        <v>1102.85</v>
      </c>
      <c r="N10" s="67" t="n">
        <f aca="false">+M10*100/K10</f>
        <v>27.4</v>
      </c>
      <c r="O10" s="64" t="n">
        <f aca="false">+E10+J10</f>
        <v>105</v>
      </c>
      <c r="P10" s="69" t="n">
        <f aca="false">+F10+K10</f>
        <v>24870</v>
      </c>
      <c r="Q10" s="69" t="n">
        <f aca="false">+G10+L10</f>
        <v>8444.98</v>
      </c>
      <c r="R10" s="69" t="n">
        <f aca="false">+H10+M10</f>
        <v>16425.02</v>
      </c>
      <c r="S10" s="67" t="n">
        <f aca="false">+R10*100/P10</f>
        <v>66.0435062324085</v>
      </c>
      <c r="T10" s="6" t="n">
        <f aca="false">+O10</f>
        <v>105</v>
      </c>
      <c r="U10" s="70" t="n">
        <f aca="false">+P10</f>
        <v>24870</v>
      </c>
      <c r="V10" s="70" t="n">
        <f aca="false">+Q10</f>
        <v>8444.98</v>
      </c>
      <c r="W10" s="71" t="n">
        <f aca="false">+U10-V10</f>
        <v>16425.02</v>
      </c>
      <c r="X10" s="67" t="n">
        <f aca="false">+W10*100/U10</f>
        <v>66.0435062324085</v>
      </c>
      <c r="AB10" s="81" t="s">
        <v>47</v>
      </c>
      <c r="AC10" s="82" t="s">
        <v>48</v>
      </c>
      <c r="AD10" s="83" t="n">
        <v>56</v>
      </c>
      <c r="AE10" s="2" t="n">
        <v>24599.63</v>
      </c>
      <c r="AF10" s="2"/>
      <c r="AG10" s="2" t="n">
        <v>14355.06</v>
      </c>
      <c r="AH10" s="2"/>
      <c r="AI10" s="2" t="n">
        <v>19776.82</v>
      </c>
      <c r="AJ10" s="2" t="n">
        <v>487.2</v>
      </c>
      <c r="AK10" s="2" t="n">
        <f aca="false">SUM(AE10:AJ10)</f>
        <v>59218.71</v>
      </c>
      <c r="AL10" s="2" t="n">
        <f aca="false">+AK10*0.16</f>
        <v>9474.9936</v>
      </c>
      <c r="AM10" s="2" t="n">
        <f aca="false">+AK10+AL10</f>
        <v>68693.7036</v>
      </c>
      <c r="AN10" s="84" t="n">
        <v>267.72</v>
      </c>
      <c r="AO10" s="72"/>
      <c r="AS10" s="73"/>
      <c r="AT10" s="3"/>
      <c r="AU10" s="3"/>
      <c r="AV10" s="3"/>
      <c r="AW10" s="3"/>
      <c r="AX10" s="3"/>
      <c r="AY10" s="3"/>
      <c r="AZ10" s="47"/>
    </row>
    <row r="11" customFormat="false" ht="13.5" hidden="false" customHeight="false" outlineLevel="0" collapsed="false">
      <c r="A11" s="61" t="s">
        <v>29</v>
      </c>
      <c r="B11" s="62" t="n">
        <v>463</v>
      </c>
      <c r="C11" s="0" t="s">
        <v>49</v>
      </c>
      <c r="D11" s="63" t="s">
        <v>50</v>
      </c>
      <c r="E11" s="64" t="n">
        <f aca="false">+AD14+AD10</f>
        <v>90</v>
      </c>
      <c r="F11" s="75" t="n">
        <f aca="false">+AE14+AE10</f>
        <v>38294.92</v>
      </c>
      <c r="G11" s="86" t="n">
        <f aca="false">+AL93</f>
        <v>32129.37</v>
      </c>
      <c r="H11" s="2" t="n">
        <f aca="false">+F11-G11</f>
        <v>6165.55</v>
      </c>
      <c r="I11" s="67" t="n">
        <f aca="false">+H11*100/F11</f>
        <v>16.1001772558867</v>
      </c>
      <c r="J11" s="68"/>
      <c r="M11" s="2"/>
      <c r="N11" s="67"/>
      <c r="O11" s="64" t="n">
        <f aca="false">+E11+J11</f>
        <v>90</v>
      </c>
      <c r="P11" s="69" t="n">
        <f aca="false">+F11+K11</f>
        <v>38294.92</v>
      </c>
      <c r="Q11" s="69" t="n">
        <f aca="false">+G11+L11</f>
        <v>32129.37</v>
      </c>
      <c r="R11" s="69" t="n">
        <f aca="false">+H11+M11</f>
        <v>6165.55</v>
      </c>
      <c r="S11" s="67" t="n">
        <f aca="false">+R11*100/P11</f>
        <v>16.1001772558867</v>
      </c>
      <c r="T11" s="6" t="n">
        <f aca="false">+O11</f>
        <v>90</v>
      </c>
      <c r="U11" s="70" t="n">
        <f aca="false">+P11</f>
        <v>38294.92</v>
      </c>
      <c r="V11" s="70" t="n">
        <f aca="false">+Q11</f>
        <v>32129.37</v>
      </c>
      <c r="W11" s="71" t="n">
        <f aca="false">+U11-V11</f>
        <v>6165.55</v>
      </c>
      <c r="X11" s="67" t="n">
        <f aca="false">+W11*100/U11</f>
        <v>16.1001772558867</v>
      </c>
      <c r="AB11" s="81" t="s">
        <v>51</v>
      </c>
      <c r="AC11" s="82" t="s">
        <v>52</v>
      </c>
      <c r="AD11" s="83" t="n">
        <v>0</v>
      </c>
      <c r="AE11" s="2" t="n">
        <v>0</v>
      </c>
      <c r="AF11" s="2"/>
      <c r="AG11" s="2" t="n">
        <v>0</v>
      </c>
      <c r="AH11" s="2"/>
      <c r="AI11" s="2" t="n">
        <v>0</v>
      </c>
      <c r="AJ11" s="2" t="n">
        <v>0</v>
      </c>
      <c r="AK11" s="2" t="n">
        <f aca="false">SUM(AE11:AJ11)</f>
        <v>0</v>
      </c>
      <c r="AL11" s="2" t="n">
        <f aca="false">+AK11*0.16</f>
        <v>0</v>
      </c>
      <c r="AM11" s="2" t="n">
        <f aca="false">+AK11+AL11</f>
        <v>0</v>
      </c>
      <c r="AN11" s="84" t="n">
        <v>0</v>
      </c>
      <c r="AO11" s="72"/>
      <c r="AS11" s="73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/>
    </row>
    <row r="12" customFormat="false" ht="13.5" hidden="false" customHeight="false" outlineLevel="0" collapsed="false">
      <c r="A12" s="61" t="s">
        <v>29</v>
      </c>
      <c r="B12" s="62" t="n">
        <v>464</v>
      </c>
      <c r="C12" s="0" t="s">
        <v>53</v>
      </c>
      <c r="D12" s="63" t="s">
        <v>54</v>
      </c>
      <c r="E12" s="64" t="n">
        <f aca="false">+AD15</f>
        <v>228</v>
      </c>
      <c r="F12" s="87" t="n">
        <f aca="false">+AE15</f>
        <v>54461.89</v>
      </c>
      <c r="G12" s="88" t="n">
        <f aca="false">+AL98</f>
        <v>57998.95</v>
      </c>
      <c r="H12" s="2" t="n">
        <f aca="false">+F12-G12</f>
        <v>-3537.06</v>
      </c>
      <c r="I12" s="67" t="n">
        <f aca="false">+H12*100/F12</f>
        <v>-6.49455977381615</v>
      </c>
      <c r="J12" s="68" t="n">
        <v>7</v>
      </c>
      <c r="K12" s="2" t="n">
        <v>2125.8</v>
      </c>
      <c r="L12" s="2" t="n">
        <v>580.34</v>
      </c>
      <c r="M12" s="2" t="n">
        <f aca="false">+K12-L12</f>
        <v>1545.46</v>
      </c>
      <c r="N12" s="67" t="n">
        <f aca="false">+M12*100/K12</f>
        <v>72.7001599397874</v>
      </c>
      <c r="O12" s="64" t="n">
        <f aca="false">+E12+J12</f>
        <v>235</v>
      </c>
      <c r="P12" s="69" t="n">
        <f aca="false">+F12+K12</f>
        <v>56587.69</v>
      </c>
      <c r="Q12" s="69" t="n">
        <f aca="false">+G12+L12</f>
        <v>58579.29</v>
      </c>
      <c r="R12" s="69" t="n">
        <f aca="false">+H12+M12</f>
        <v>-1991.6</v>
      </c>
      <c r="S12" s="67" t="n">
        <f aca="false">+R12*100/P12</f>
        <v>-3.51949337391224</v>
      </c>
      <c r="T12" s="6" t="n">
        <f aca="false">+O12</f>
        <v>235</v>
      </c>
      <c r="U12" s="70" t="n">
        <f aca="false">+P12</f>
        <v>56587.69</v>
      </c>
      <c r="V12" s="70" t="n">
        <f aca="false">+Q12</f>
        <v>58579.29</v>
      </c>
      <c r="W12" s="71" t="n">
        <f aca="false">+U12-V12</f>
        <v>-1991.59999999999</v>
      </c>
      <c r="X12" s="67" t="n">
        <f aca="false">+W12*100/U12</f>
        <v>-3.51949337391223</v>
      </c>
      <c r="AB12" s="81" t="s">
        <v>55</v>
      </c>
      <c r="AC12" s="82" t="s">
        <v>56</v>
      </c>
      <c r="AD12" s="83" t="n">
        <v>52</v>
      </c>
      <c r="AE12" s="2" t="n">
        <v>17632</v>
      </c>
      <c r="AF12" s="2"/>
      <c r="AG12" s="2" t="n">
        <v>116894.43</v>
      </c>
      <c r="AH12" s="2"/>
      <c r="AI12" s="2" t="n">
        <v>2633.08</v>
      </c>
      <c r="AJ12" s="2" t="n">
        <v>62.01</v>
      </c>
      <c r="AK12" s="2" t="n">
        <f aca="false">SUM(AE12:AJ12)</f>
        <v>137221.52</v>
      </c>
      <c r="AL12" s="2" t="n">
        <f aca="false">+AK12*0.16</f>
        <v>21955.4432</v>
      </c>
      <c r="AM12" s="2" t="n">
        <f aca="false">+AK12+AL12</f>
        <v>159176.9632</v>
      </c>
      <c r="AN12" s="89" t="n">
        <v>30.8</v>
      </c>
      <c r="AO12" s="72"/>
      <c r="AS12" s="73"/>
      <c r="AT12" s="58" t="n">
        <v>670</v>
      </c>
      <c r="AU12" s="59" t="s">
        <v>57</v>
      </c>
      <c r="AV12" s="59"/>
      <c r="AW12" s="60" t="n">
        <f aca="false">SUM(AW13:AW14)</f>
        <v>355203.08</v>
      </c>
      <c r="AX12" s="60" t="n">
        <f aca="false">SUM(AX13:AX14)</f>
        <v>19675.37</v>
      </c>
      <c r="AY12" s="60" t="n">
        <f aca="false">SUM(AY13:AY14)</f>
        <v>335527.71</v>
      </c>
      <c r="AZ12" s="47"/>
    </row>
    <row r="13" customFormat="false" ht="12.75" hidden="false" customHeight="false" outlineLevel="0" collapsed="false">
      <c r="B13" s="62"/>
      <c r="C13" s="90" t="s">
        <v>58</v>
      </c>
      <c r="D13" s="91"/>
      <c r="E13" s="92"/>
      <c r="F13" s="93" t="n">
        <f aca="false">SUM(F7:F12)</f>
        <v>569810.55</v>
      </c>
      <c r="G13" s="93" t="n">
        <f aca="false">SUM(G7:G12)</f>
        <v>277557.506014812</v>
      </c>
      <c r="H13" s="93" t="n">
        <f aca="false">SUM(H7:H12)</f>
        <v>292253.043985188</v>
      </c>
      <c r="I13" s="67" t="n">
        <f aca="false">+H13*100/F13</f>
        <v>51.2895108707951</v>
      </c>
      <c r="J13" s="68"/>
      <c r="K13" s="93" t="n">
        <f aca="false">SUM(K7:K12)</f>
        <v>278280.74</v>
      </c>
      <c r="L13" s="93" t="n">
        <f aca="false">SUM(L7:L12)</f>
        <v>73606.88</v>
      </c>
      <c r="M13" s="93" t="n">
        <f aca="false">SUM(M7:M12)</f>
        <v>204673.86</v>
      </c>
      <c r="N13" s="67" t="n">
        <f aca="false">+M13*100/K13</f>
        <v>73.549416319649</v>
      </c>
      <c r="O13" s="92"/>
      <c r="P13" s="93" t="n">
        <f aca="false">SUM(P7:P12)</f>
        <v>848091.29</v>
      </c>
      <c r="Q13" s="93" t="n">
        <f aca="false">SUM(Q7:Q12)</f>
        <v>351164.386014812</v>
      </c>
      <c r="R13" s="93" t="n">
        <f aca="false">SUM(R7:R12)</f>
        <v>496926.903985188</v>
      </c>
      <c r="S13" s="67" t="n">
        <f aca="false">+R13*100/P13</f>
        <v>58.593562962448</v>
      </c>
      <c r="T13" s="94"/>
      <c r="U13" s="95" t="n">
        <f aca="false">SUM(U7:U12)</f>
        <v>848091.29</v>
      </c>
      <c r="V13" s="95" t="n">
        <f aca="false">SUM(V7:V12)</f>
        <v>351164.386014812</v>
      </c>
      <c r="W13" s="95" t="n">
        <f aca="false">SUM(W7:W12)</f>
        <v>496926.903985188</v>
      </c>
      <c r="X13" s="67" t="n">
        <f aca="false">+W13*100/U13</f>
        <v>58.593562962448</v>
      </c>
      <c r="AB13" s="81" t="s">
        <v>59</v>
      </c>
      <c r="AC13" s="82" t="s">
        <v>60</v>
      </c>
      <c r="AD13" s="83" t="n">
        <v>91</v>
      </c>
      <c r="AE13" s="2" t="n">
        <v>269098.2</v>
      </c>
      <c r="AF13" s="2"/>
      <c r="AG13" s="2" t="n">
        <v>298669.57</v>
      </c>
      <c r="AH13" s="2"/>
      <c r="AI13" s="2" t="n">
        <v>98809.33</v>
      </c>
      <c r="AJ13" s="96" t="n">
        <v>24690.35</v>
      </c>
      <c r="AK13" s="2" t="n">
        <f aca="false">SUM(AE13:AJ13)</f>
        <v>691267.45</v>
      </c>
      <c r="AL13" s="2" t="n">
        <f aca="false">+AK13*0.16</f>
        <v>110602.792</v>
      </c>
      <c r="AM13" s="2" t="n">
        <f aca="false">+AK13+AL13</f>
        <v>801870.242</v>
      </c>
      <c r="AN13" s="89" t="n">
        <v>743.76</v>
      </c>
      <c r="AO13" s="72"/>
      <c r="AS13" s="73"/>
      <c r="AT13" s="74" t="s">
        <v>61</v>
      </c>
      <c r="AU13" s="3"/>
      <c r="AV13" s="3"/>
      <c r="AW13" s="24" t="n">
        <v>355203.08</v>
      </c>
      <c r="AX13" s="24" t="n">
        <v>19675.37</v>
      </c>
      <c r="AY13" s="24" t="n">
        <f aca="false">+AW13-AX13</f>
        <v>335527.71</v>
      </c>
      <c r="AZ13" s="47"/>
    </row>
    <row r="14" customFormat="false" ht="12.75" hidden="false" customHeight="false" outlineLevel="0" collapsed="false">
      <c r="A14" s="61" t="s">
        <v>29</v>
      </c>
      <c r="B14" s="62" t="n">
        <v>469</v>
      </c>
      <c r="C14" s="97" t="s">
        <v>62</v>
      </c>
      <c r="D14" s="91"/>
      <c r="E14" s="92"/>
      <c r="F14" s="2" t="n">
        <f aca="false">+AJ21</f>
        <v>47085.26</v>
      </c>
      <c r="G14" s="85" t="n">
        <f aca="false">SUM(AL110:AL111)</f>
        <v>34868.9600000001</v>
      </c>
      <c r="H14" s="2" t="n">
        <f aca="false">+F14-G14</f>
        <v>12216.2999999999</v>
      </c>
      <c r="I14" s="67" t="n">
        <f aca="false">+H14*100/F14</f>
        <v>25.9450622126753</v>
      </c>
      <c r="J14" s="68"/>
      <c r="M14" s="2"/>
      <c r="N14" s="67"/>
      <c r="O14" s="64"/>
      <c r="P14" s="69" t="n">
        <f aca="false">+F14+K14</f>
        <v>47085.26</v>
      </c>
      <c r="Q14" s="69" t="n">
        <f aca="false">+G14+L14</f>
        <v>34868.9600000001</v>
      </c>
      <c r="R14" s="69" t="n">
        <f aca="false">+H14+M14</f>
        <v>12216.2999999999</v>
      </c>
      <c r="S14" s="67" t="n">
        <f aca="false">+R14*100/P14</f>
        <v>25.9450622126753</v>
      </c>
      <c r="T14" s="6"/>
      <c r="U14" s="70" t="n">
        <f aca="false">+P14</f>
        <v>47085.26</v>
      </c>
      <c r="V14" s="70" t="n">
        <f aca="false">+Q14</f>
        <v>34868.9600000001</v>
      </c>
      <c r="W14" s="71" t="n">
        <f aca="false">+U14-V14</f>
        <v>12216.2999999999</v>
      </c>
      <c r="X14" s="67" t="n">
        <f aca="false">+W14*100/U14</f>
        <v>25.9450622126753</v>
      </c>
      <c r="AB14" s="81" t="s">
        <v>63</v>
      </c>
      <c r="AC14" s="82" t="s">
        <v>64</v>
      </c>
      <c r="AD14" s="83" t="n">
        <v>34</v>
      </c>
      <c r="AE14" s="2" t="n">
        <v>13695.29</v>
      </c>
      <c r="AF14" s="2"/>
      <c r="AG14" s="2" t="n">
        <v>12178</v>
      </c>
      <c r="AH14" s="2"/>
      <c r="AI14" s="2" t="n">
        <v>16922.05</v>
      </c>
      <c r="AJ14" s="2" t="n">
        <v>0</v>
      </c>
      <c r="AK14" s="2" t="n">
        <f aca="false">SUM(AE14:AJ14)</f>
        <v>42795.34</v>
      </c>
      <c r="AL14" s="2" t="n">
        <f aca="false">+AK14*0.16</f>
        <v>6847.2544</v>
      </c>
      <c r="AM14" s="2" t="n">
        <f aca="false">+AK14+AL14</f>
        <v>49642.5944</v>
      </c>
      <c r="AN14" s="89" t="n">
        <v>209.13</v>
      </c>
      <c r="AO14" s="72"/>
      <c r="AS14" s="73"/>
      <c r="AT14" s="3"/>
      <c r="AU14" s="3"/>
      <c r="AV14" s="3"/>
      <c r="AW14" s="3"/>
      <c r="AX14" s="3"/>
      <c r="AY14" s="3"/>
      <c r="AZ14" s="47"/>
    </row>
    <row r="15" customFormat="false" ht="13.5" hidden="false" customHeight="false" outlineLevel="0" collapsed="false">
      <c r="A15" s="61" t="s">
        <v>29</v>
      </c>
      <c r="B15" s="62" t="n">
        <v>466</v>
      </c>
      <c r="C15" s="97" t="s">
        <v>65</v>
      </c>
      <c r="D15" s="91"/>
      <c r="E15" s="92"/>
      <c r="F15" s="2" t="n">
        <f aca="false">+AI21-AI13</f>
        <v>87066.87</v>
      </c>
      <c r="G15" s="98" t="n">
        <f aca="false">+AL80+AL90+AL95+AL100+AL103</f>
        <v>71247.38</v>
      </c>
      <c r="H15" s="2" t="n">
        <f aca="false">+F15-G15</f>
        <v>15819.49</v>
      </c>
      <c r="I15" s="67" t="n">
        <f aca="false">+H15*100/F15</f>
        <v>18.1693564957601</v>
      </c>
      <c r="J15" s="68"/>
      <c r="K15" s="2" t="n">
        <v>9389.06</v>
      </c>
      <c r="L15" s="2" t="n">
        <v>7894.32</v>
      </c>
      <c r="M15" s="2" t="n">
        <f aca="false">+K15-L15</f>
        <v>1494.74</v>
      </c>
      <c r="N15" s="67" t="n">
        <f aca="false">+M15*100/K15</f>
        <v>15.9200175523428</v>
      </c>
      <c r="O15" s="64"/>
      <c r="P15" s="69" t="n">
        <f aca="false">+F15+K15</f>
        <v>96455.93</v>
      </c>
      <c r="Q15" s="69" t="n">
        <f aca="false">+G15+L15</f>
        <v>79141.7</v>
      </c>
      <c r="R15" s="69" t="n">
        <f aca="false">+H15+M15</f>
        <v>17314.23</v>
      </c>
      <c r="S15" s="67" t="n">
        <f aca="false">+R15*100/P15</f>
        <v>17.9504049154884</v>
      </c>
      <c r="T15" s="6"/>
      <c r="U15" s="70" t="n">
        <f aca="false">+P15</f>
        <v>96455.93</v>
      </c>
      <c r="V15" s="70" t="n">
        <f aca="false">+Q15</f>
        <v>79141.7</v>
      </c>
      <c r="W15" s="71" t="n">
        <f aca="false">+U15-V15</f>
        <v>17314.23</v>
      </c>
      <c r="X15" s="67" t="n">
        <f aca="false">+W15*100/U15</f>
        <v>17.9504049154884</v>
      </c>
      <c r="AB15" s="81" t="s">
        <v>66</v>
      </c>
      <c r="AC15" s="82" t="s">
        <v>54</v>
      </c>
      <c r="AD15" s="83" t="n">
        <v>228</v>
      </c>
      <c r="AE15" s="2" t="n">
        <v>54461.89</v>
      </c>
      <c r="AF15" s="2"/>
      <c r="AG15" s="2" t="n">
        <v>37937.2</v>
      </c>
      <c r="AH15" s="2"/>
      <c r="AI15" s="2" t="n">
        <v>15422.75</v>
      </c>
      <c r="AJ15" s="2" t="n">
        <v>4114.56</v>
      </c>
      <c r="AK15" s="2" t="n">
        <f aca="false">SUM(AE15:AJ15)</f>
        <v>111936.4</v>
      </c>
      <c r="AL15" s="2" t="n">
        <f aca="false">+AK15*0.16</f>
        <v>17909.824</v>
      </c>
      <c r="AM15" s="2" t="n">
        <f aca="false">+AK15+AL15</f>
        <v>129846.224</v>
      </c>
      <c r="AN15" s="89" t="n">
        <v>808.86</v>
      </c>
      <c r="AO15" s="72"/>
      <c r="AS15" s="99"/>
      <c r="AT15" s="100"/>
      <c r="AU15" s="100"/>
      <c r="AV15" s="100"/>
      <c r="AW15" s="100"/>
      <c r="AX15" s="100"/>
      <c r="AY15" s="100"/>
      <c r="AZ15" s="101"/>
    </row>
    <row r="16" customFormat="false" ht="13.5" hidden="false" customHeight="false" outlineLevel="0" collapsed="false">
      <c r="B16" s="62"/>
      <c r="C16" s="102" t="s">
        <v>67</v>
      </c>
      <c r="D16" s="91"/>
      <c r="E16" s="92"/>
      <c r="F16" s="93" t="n">
        <f aca="false">SUM(F13:F15)</f>
        <v>703962.68</v>
      </c>
      <c r="G16" s="93" t="n">
        <f aca="false">SUM(G13:G15)</f>
        <v>383673.846014813</v>
      </c>
      <c r="H16" s="93" t="n">
        <f aca="false">SUM(H13:H15)</f>
        <v>320288.833985188</v>
      </c>
      <c r="I16" s="67" t="n">
        <f aca="false">+H16*100/F16</f>
        <v>45.4979849194829</v>
      </c>
      <c r="J16" s="68"/>
      <c r="K16" s="93" t="n">
        <f aca="false">SUM(K13:K15)</f>
        <v>287669.8</v>
      </c>
      <c r="L16" s="93" t="n">
        <f aca="false">SUM(L13:L15)</f>
        <v>81501.2</v>
      </c>
      <c r="M16" s="93" t="n">
        <f aca="false">SUM(M13:M15)</f>
        <v>206168.6</v>
      </c>
      <c r="N16" s="67" t="n">
        <f aca="false">+M16*100/K16</f>
        <v>71.6684893582851</v>
      </c>
      <c r="O16" s="92"/>
      <c r="P16" s="93" t="n">
        <f aca="false">SUM(P13:P15)</f>
        <v>991632.48</v>
      </c>
      <c r="Q16" s="93" t="n">
        <f aca="false">SUM(Q13:Q15)</f>
        <v>465175.046014812</v>
      </c>
      <c r="R16" s="93" t="n">
        <f aca="false">SUM(R13:R15)</f>
        <v>526457.433985188</v>
      </c>
      <c r="S16" s="67" t="n">
        <f aca="false">+R16*100/P16</f>
        <v>53.0899748246636</v>
      </c>
      <c r="T16" s="94"/>
      <c r="U16" s="95" t="n">
        <f aca="false">SUM(U13:U15)</f>
        <v>991632.48</v>
      </c>
      <c r="V16" s="95" t="n">
        <f aca="false">SUM(V13:V15)</f>
        <v>465175.046014812</v>
      </c>
      <c r="W16" s="95" t="n">
        <f aca="false">SUM(W13:W15)</f>
        <v>526457.433985188</v>
      </c>
      <c r="X16" s="67" t="n">
        <f aca="false">+W16*100/U16</f>
        <v>53.0899748246636</v>
      </c>
      <c r="AB16" s="81" t="s">
        <v>68</v>
      </c>
      <c r="AC16" s="82" t="s">
        <v>69</v>
      </c>
      <c r="AD16" s="83" t="n">
        <v>2</v>
      </c>
      <c r="AE16" s="2" t="n">
        <v>0</v>
      </c>
      <c r="AF16" s="2"/>
      <c r="AG16" s="2" t="n">
        <v>951.96</v>
      </c>
      <c r="AH16" s="2"/>
      <c r="AI16" s="2" t="n">
        <v>81.04</v>
      </c>
      <c r="AJ16" s="2" t="n">
        <v>0</v>
      </c>
      <c r="AK16" s="2" t="n">
        <f aca="false">SUM(AE16:AJ16)</f>
        <v>1033</v>
      </c>
      <c r="AL16" s="2" t="n">
        <f aca="false">+AK16*0.16</f>
        <v>165.28</v>
      </c>
      <c r="AM16" s="2" t="n">
        <f aca="false">+AK16+AL16</f>
        <v>1198.28</v>
      </c>
      <c r="AN16" s="89" t="n">
        <v>0</v>
      </c>
      <c r="AO16" s="72"/>
    </row>
    <row r="17" customFormat="false" ht="12.75" hidden="false" customHeight="false" outlineLevel="0" collapsed="false">
      <c r="A17" s="61" t="s">
        <v>29</v>
      </c>
      <c r="B17" s="103" t="n">
        <v>470</v>
      </c>
      <c r="C17" s="97" t="s">
        <v>59</v>
      </c>
      <c r="D17" s="91" t="s">
        <v>60</v>
      </c>
      <c r="E17" s="92" t="n">
        <f aca="false">+AD13</f>
        <v>91</v>
      </c>
      <c r="F17" s="104" t="n">
        <f aca="false">+AE13</f>
        <v>269098.2</v>
      </c>
      <c r="G17" s="105" t="n">
        <f aca="false">+AL83</f>
        <v>35874.82</v>
      </c>
      <c r="H17" s="2" t="n">
        <f aca="false">+F17-G17</f>
        <v>233223.38</v>
      </c>
      <c r="I17" s="67" t="n">
        <f aca="false">+H17*100/F17</f>
        <v>86.6685024277383</v>
      </c>
      <c r="J17" s="68"/>
      <c r="M17" s="2"/>
      <c r="N17" s="67"/>
      <c r="O17" s="64" t="n">
        <f aca="false">+E17+J17</f>
        <v>91</v>
      </c>
      <c r="P17" s="69" t="n">
        <f aca="false">+F17+K17</f>
        <v>269098.2</v>
      </c>
      <c r="Q17" s="69" t="n">
        <f aca="false">+G17+L17</f>
        <v>35874.82</v>
      </c>
      <c r="R17" s="69" t="n">
        <f aca="false">+H17+M17</f>
        <v>233223.38</v>
      </c>
      <c r="S17" s="67" t="n">
        <f aca="false">+R17*100/P17</f>
        <v>86.6685024277383</v>
      </c>
      <c r="T17" s="6" t="n">
        <f aca="false">+O17</f>
        <v>91</v>
      </c>
      <c r="U17" s="70" t="n">
        <f aca="false">+P17</f>
        <v>269098.2</v>
      </c>
      <c r="V17" s="70" t="n">
        <f aca="false">+Q17</f>
        <v>35874.82</v>
      </c>
      <c r="W17" s="71" t="n">
        <f aca="false">+U17-V17</f>
        <v>233223.38</v>
      </c>
      <c r="X17" s="67" t="n">
        <f aca="false">+W17*100/U17</f>
        <v>86.6685024277383</v>
      </c>
      <c r="AB17" s="106" t="s">
        <v>70</v>
      </c>
      <c r="AC17" s="107" t="s">
        <v>37</v>
      </c>
      <c r="AD17" s="108" t="n">
        <v>306</v>
      </c>
      <c r="AE17" s="109" t="n">
        <v>242803.35</v>
      </c>
      <c r="AF17" s="110" t="n">
        <f aca="false">+(AE17*100)/$AE$24</f>
        <v>53.2219856200037</v>
      </c>
      <c r="AG17" s="109" t="n">
        <v>221988.7</v>
      </c>
      <c r="AH17" s="111" t="n">
        <f aca="false">+(AG17*100)/$AG$24</f>
        <v>49.0238804385378</v>
      </c>
      <c r="AI17" s="109" t="n">
        <v>7085.76</v>
      </c>
      <c r="AJ17" s="112" t="n">
        <v>7191.11</v>
      </c>
      <c r="AK17" s="2" t="n">
        <f aca="false">SUM(AE17:AJ17)</f>
        <v>479171.165866059</v>
      </c>
      <c r="AL17" s="2" t="n">
        <f aca="false">+AK17*0.16</f>
        <v>76667.3865385694</v>
      </c>
      <c r="AM17" s="2" t="n">
        <f aca="false">+AK17+AL17</f>
        <v>555838.552404628</v>
      </c>
      <c r="AN17" s="89" t="n">
        <v>746.96</v>
      </c>
      <c r="AO17" s="72"/>
    </row>
    <row r="18" customFormat="false" ht="12.75" hidden="false" customHeight="false" outlineLevel="0" collapsed="false">
      <c r="A18" s="61" t="s">
        <v>29</v>
      </c>
      <c r="B18" s="103" t="n">
        <v>476</v>
      </c>
      <c r="C18" s="97" t="s">
        <v>71</v>
      </c>
      <c r="D18" s="91"/>
      <c r="E18" s="92"/>
      <c r="F18" s="2" t="n">
        <f aca="false">+AI13</f>
        <v>98809.33</v>
      </c>
      <c r="G18" s="113" t="n">
        <f aca="false">+AL85</f>
        <v>65872.81</v>
      </c>
      <c r="H18" s="2" t="n">
        <f aca="false">+F18-G18</f>
        <v>32936.52</v>
      </c>
      <c r="I18" s="67" t="n">
        <f aca="false">+H18*100/F18</f>
        <v>33.333410923847</v>
      </c>
      <c r="J18" s="68"/>
      <c r="M18" s="2"/>
      <c r="N18" s="67"/>
      <c r="O18" s="64"/>
      <c r="P18" s="69" t="n">
        <f aca="false">+F18+K18</f>
        <v>98809.33</v>
      </c>
      <c r="Q18" s="69" t="n">
        <f aca="false">+G18+L18</f>
        <v>65872.81</v>
      </c>
      <c r="R18" s="69" t="n">
        <f aca="false">+H18+M18</f>
        <v>32936.52</v>
      </c>
      <c r="S18" s="67" t="n">
        <f aca="false">+R18*100/P18</f>
        <v>33.333410923847</v>
      </c>
      <c r="T18" s="6"/>
      <c r="U18" s="70" t="n">
        <f aca="false">+P18</f>
        <v>98809.33</v>
      </c>
      <c r="V18" s="70" t="n">
        <f aca="false">+Q18</f>
        <v>65872.81</v>
      </c>
      <c r="W18" s="71" t="n">
        <f aca="false">+U18-V18</f>
        <v>32936.52</v>
      </c>
      <c r="X18" s="67" t="n">
        <f aca="false">+W18*100/U18</f>
        <v>33.333410923847</v>
      </c>
      <c r="AB18" s="106" t="s">
        <v>72</v>
      </c>
      <c r="AC18" s="114" t="s">
        <v>73</v>
      </c>
      <c r="AD18" s="115" t="n">
        <v>103</v>
      </c>
      <c r="AE18" s="2" t="n">
        <v>181902.72</v>
      </c>
      <c r="AF18" s="116" t="n">
        <f aca="false">+(AE18*100)/$AE$24</f>
        <v>39.8726951175903</v>
      </c>
      <c r="AG18" s="2" t="n">
        <v>168197.96</v>
      </c>
      <c r="AH18" s="117" t="n">
        <f aca="false">+(AG18*100)/$AG$24</f>
        <v>37.1447586343177</v>
      </c>
      <c r="AI18" s="2" t="n">
        <v>25080.72</v>
      </c>
      <c r="AJ18" s="118" t="n">
        <v>9315.03</v>
      </c>
      <c r="AK18" s="2" t="n">
        <f aca="false">SUM(AE18:AJ18)</f>
        <v>384573.447453752</v>
      </c>
      <c r="AL18" s="2" t="n">
        <f aca="false">+AK18*0.16</f>
        <v>61531.7515926003</v>
      </c>
      <c r="AM18" s="2" t="n">
        <f aca="false">+AK18+AL18</f>
        <v>446105.199046352</v>
      </c>
      <c r="AN18" s="89" t="n">
        <v>316.8</v>
      </c>
      <c r="AO18" s="72"/>
    </row>
    <row r="19" s="97" customFormat="true" ht="13.5" hidden="false" customHeight="false" outlineLevel="0" collapsed="false">
      <c r="B19" s="103" t="n">
        <v>479</v>
      </c>
      <c r="C19" s="97" t="s">
        <v>74</v>
      </c>
      <c r="D19" s="119"/>
      <c r="E19" s="120"/>
      <c r="F19" s="2"/>
      <c r="G19" s="80"/>
      <c r="H19" s="3"/>
      <c r="I19" s="67"/>
      <c r="J19" s="121"/>
      <c r="K19" s="2" t="n">
        <v>164703.44</v>
      </c>
      <c r="L19" s="2" t="n">
        <v>77855.32</v>
      </c>
      <c r="M19" s="2" t="n">
        <f aca="false">+K19-L19</f>
        <v>86848.12</v>
      </c>
      <c r="N19" s="67" t="n">
        <f aca="false">+M19*100/K19</f>
        <v>52.7299976248219</v>
      </c>
      <c r="O19" s="64"/>
      <c r="P19" s="69" t="n">
        <f aca="false">+F19+K19</f>
        <v>164703.44</v>
      </c>
      <c r="Q19" s="69" t="n">
        <f aca="false">+G19+L19</f>
        <v>77855.32</v>
      </c>
      <c r="R19" s="69" t="n">
        <f aca="false">+H19+M19</f>
        <v>86848.12</v>
      </c>
      <c r="S19" s="67" t="n">
        <f aca="false">+R19*100/P19</f>
        <v>52.7299976248219</v>
      </c>
      <c r="T19" s="6"/>
      <c r="U19" s="70" t="n">
        <f aca="false">+P19</f>
        <v>164703.44</v>
      </c>
      <c r="V19" s="70" t="n">
        <f aca="false">+Q19</f>
        <v>77855.32</v>
      </c>
      <c r="W19" s="71" t="n">
        <f aca="false">+U19-V19</f>
        <v>86848.12</v>
      </c>
      <c r="X19" s="67" t="n">
        <f aca="false">+W19*100/U19</f>
        <v>52.7299976248219</v>
      </c>
      <c r="AB19" s="106" t="s">
        <v>75</v>
      </c>
      <c r="AC19" s="122" t="s">
        <v>42</v>
      </c>
      <c r="AD19" s="123" t="n">
        <v>115</v>
      </c>
      <c r="AE19" s="124" t="n">
        <v>31589.61</v>
      </c>
      <c r="AF19" s="125" t="n">
        <f aca="false">+(AE19*100)/$AE$24</f>
        <v>6.92437632825711</v>
      </c>
      <c r="AG19" s="124" t="n">
        <v>58523.45</v>
      </c>
      <c r="AH19" s="126" t="n">
        <f aca="false">+(AG19*100)/$AG$24</f>
        <v>12.9242912619009</v>
      </c>
      <c r="AI19" s="124" t="n">
        <v>64.65</v>
      </c>
      <c r="AJ19" s="127" t="n">
        <v>1225</v>
      </c>
      <c r="AK19" s="2" t="n">
        <f aca="false">SUM(AE19:AJ19)</f>
        <v>91422.5586675902</v>
      </c>
      <c r="AL19" s="2" t="n">
        <f aca="false">+AK19*0.16</f>
        <v>14627.6093868144</v>
      </c>
      <c r="AM19" s="2" t="n">
        <f aca="false">+AK19+AL19</f>
        <v>106050.168054405</v>
      </c>
      <c r="AN19" s="84" t="n">
        <v>168.72</v>
      </c>
      <c r="AO19" s="128"/>
      <c r="AZ19" s="80"/>
    </row>
    <row r="20" s="97" customFormat="true" ht="12.75" hidden="false" customHeight="false" outlineLevel="0" collapsed="false">
      <c r="B20" s="103"/>
      <c r="C20" s="102" t="s">
        <v>76</v>
      </c>
      <c r="D20" s="91"/>
      <c r="E20" s="92"/>
      <c r="F20" s="129" t="n">
        <f aca="false">SUM(F17:F19)</f>
        <v>367907.53</v>
      </c>
      <c r="G20" s="129" t="n">
        <f aca="false">SUM(G17:G19)</f>
        <v>101747.63</v>
      </c>
      <c r="H20" s="129" t="n">
        <f aca="false">SUM(H17:H19)</f>
        <v>266159.9</v>
      </c>
      <c r="I20" s="67" t="n">
        <f aca="false">+H20*100/F20</f>
        <v>72.3442382383421</v>
      </c>
      <c r="J20" s="68"/>
      <c r="K20" s="129" t="n">
        <f aca="false">SUM(K17:K19)</f>
        <v>164703.44</v>
      </c>
      <c r="L20" s="129" t="n">
        <f aca="false">SUM(L17:L19)</f>
        <v>77855.32</v>
      </c>
      <c r="M20" s="129" t="n">
        <f aca="false">SUM(M17:M19)</f>
        <v>86848.12</v>
      </c>
      <c r="N20" s="67" t="n">
        <f aca="false">+M20*100/K20</f>
        <v>52.7299976248219</v>
      </c>
      <c r="O20" s="64"/>
      <c r="P20" s="129" t="n">
        <f aca="false">SUM(P17:P19)</f>
        <v>532610.97</v>
      </c>
      <c r="Q20" s="129" t="n">
        <f aca="false">SUM(Q17:Q19)</f>
        <v>179602.95</v>
      </c>
      <c r="R20" s="129" t="n">
        <f aca="false">SUM(R17:R19)</f>
        <v>353008.02</v>
      </c>
      <c r="S20" s="67" t="n">
        <f aca="false">+R20*100/P20</f>
        <v>66.2787737924362</v>
      </c>
      <c r="T20" s="6"/>
      <c r="U20" s="130" t="n">
        <f aca="false">SUM(U17:U19)</f>
        <v>532610.97</v>
      </c>
      <c r="V20" s="130" t="n">
        <f aca="false">SUM(V17:V19)</f>
        <v>179602.95</v>
      </c>
      <c r="W20" s="130" t="n">
        <f aca="false">SUM(W17:W19)</f>
        <v>353008.02</v>
      </c>
      <c r="X20" s="67" t="n">
        <f aca="false">+W20*100/U20</f>
        <v>66.2787737924362</v>
      </c>
      <c r="AB20" s="44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84"/>
      <c r="AO20" s="128"/>
      <c r="AZ20" s="80"/>
    </row>
    <row r="21" s="97" customFormat="true" ht="13.5" hidden="false" customHeight="false" outlineLevel="0" collapsed="false">
      <c r="B21" s="103"/>
      <c r="C21" s="102" t="s">
        <v>77</v>
      </c>
      <c r="D21" s="91"/>
      <c r="E21" s="92"/>
      <c r="F21" s="131" t="n">
        <f aca="false">+F16+F20</f>
        <v>1071870.21</v>
      </c>
      <c r="G21" s="131" t="n">
        <f aca="false">+G16+G20</f>
        <v>485421.476014813</v>
      </c>
      <c r="H21" s="131" t="n">
        <f aca="false">+H16+H20</f>
        <v>586448.733985188</v>
      </c>
      <c r="I21" s="67" t="n">
        <f aca="false">+H21*100/F21</f>
        <v>54.7126628311825</v>
      </c>
      <c r="J21" s="68"/>
      <c r="K21" s="131" t="n">
        <f aca="false">+K16+K20</f>
        <v>452373.24</v>
      </c>
      <c r="L21" s="131" t="n">
        <f aca="false">+L16+L20</f>
        <v>159356.52</v>
      </c>
      <c r="M21" s="131" t="n">
        <f aca="false">+M16+M20</f>
        <v>293016.72</v>
      </c>
      <c r="N21" s="67" t="n">
        <f aca="false">+M21*100/K21</f>
        <v>64.7732213337818</v>
      </c>
      <c r="O21" s="92"/>
      <c r="P21" s="131" t="n">
        <f aca="false">+P16+P20</f>
        <v>1524243.45</v>
      </c>
      <c r="Q21" s="131" t="n">
        <f aca="false">+Q16+Q20</f>
        <v>644777.996014813</v>
      </c>
      <c r="R21" s="131" t="n">
        <f aca="false">+R16+R20</f>
        <v>879465.453985188</v>
      </c>
      <c r="S21" s="67" t="n">
        <f aca="false">+R21*100/P21</f>
        <v>57.6984899613764</v>
      </c>
      <c r="T21" s="94"/>
      <c r="U21" s="132" t="n">
        <f aca="false">+U16+U20</f>
        <v>1524243.45</v>
      </c>
      <c r="V21" s="132" t="n">
        <f aca="false">+V16+V20</f>
        <v>644777.996014813</v>
      </c>
      <c r="W21" s="132" t="n">
        <f aca="false">+W16+W20</f>
        <v>879465.453985188</v>
      </c>
      <c r="X21" s="67" t="n">
        <f aca="false">+W21*100/U21</f>
        <v>57.6984899613764</v>
      </c>
      <c r="AB21" s="81" t="s">
        <v>78</v>
      </c>
      <c r="AC21" s="133"/>
      <c r="AD21" s="134" t="n">
        <f aca="false">SUM(AD9:AD19)</f>
        <v>1012</v>
      </c>
      <c r="AE21" s="135" t="n">
        <f aca="false">SUM(AE9:AE19)</f>
        <v>838995.69</v>
      </c>
      <c r="AF21" s="135"/>
      <c r="AG21" s="135" t="n">
        <f aca="false">SUM(AG9:AG19)</f>
        <v>942572.79</v>
      </c>
      <c r="AH21" s="135"/>
      <c r="AI21" s="135" t="n">
        <f aca="false">SUM(AI9:AI19)</f>
        <v>185876.2</v>
      </c>
      <c r="AJ21" s="135" t="n">
        <f aca="false">SUM(AJ9:AJ19)</f>
        <v>47085.26</v>
      </c>
      <c r="AK21" s="135" t="n">
        <f aca="false">SUM(AK9:AK19)</f>
        <v>2014729.0519874</v>
      </c>
      <c r="AL21" s="135" t="n">
        <f aca="false">SUM(AL9:AL19)</f>
        <v>322356.648317984</v>
      </c>
      <c r="AM21" s="135" t="n">
        <f aca="false">SUM(AM9:AM19)</f>
        <v>2337085.70030538</v>
      </c>
      <c r="AN21" s="136" t="n">
        <f aca="false">SUM(AN9:AN19)</f>
        <v>3318.55</v>
      </c>
      <c r="AO21" s="128"/>
      <c r="AZ21" s="80"/>
    </row>
    <row r="22" customFormat="false" ht="14.25" hidden="false" customHeight="false" outlineLevel="0" collapsed="false">
      <c r="A22" s="61" t="s">
        <v>29</v>
      </c>
      <c r="B22" s="103" t="n">
        <v>480</v>
      </c>
      <c r="C22" s="0" t="s">
        <v>79</v>
      </c>
      <c r="D22" s="63" t="s">
        <v>80</v>
      </c>
      <c r="E22" s="64"/>
      <c r="F22" s="2" t="n">
        <f aca="false">+AG9+AG12+AG16</f>
        <v>130722.85</v>
      </c>
      <c r="G22" s="137" t="n">
        <f aca="false">+AL89+AL102</f>
        <v>87119.26</v>
      </c>
      <c r="H22" s="2" t="n">
        <f aca="false">+F22-G22</f>
        <v>43603.59</v>
      </c>
      <c r="I22" s="67" t="n">
        <f aca="false">+H22*100/F22</f>
        <v>33.3557522651931</v>
      </c>
      <c r="J22" s="68"/>
      <c r="K22" s="2" t="n">
        <v>14934.68</v>
      </c>
      <c r="L22" s="2" t="n">
        <v>11537.04</v>
      </c>
      <c r="M22" s="2" t="n">
        <f aca="false">+K22-L22</f>
        <v>3397.64</v>
      </c>
      <c r="N22" s="67" t="n">
        <f aca="false">+M22*100/K22</f>
        <v>22.7500020087474</v>
      </c>
      <c r="O22" s="64"/>
      <c r="P22" s="69" t="n">
        <f aca="false">+F22+K22</f>
        <v>145657.53</v>
      </c>
      <c r="Q22" s="69" t="n">
        <f aca="false">+G22+L22</f>
        <v>98656.3</v>
      </c>
      <c r="R22" s="69" t="n">
        <f aca="false">+P22-Q22</f>
        <v>47001.23</v>
      </c>
      <c r="S22" s="67" t="n">
        <f aca="false">+R22*100/P22</f>
        <v>32.268314586963</v>
      </c>
      <c r="T22" s="6"/>
      <c r="U22" s="70" t="n">
        <f aca="false">+P22</f>
        <v>145657.53</v>
      </c>
      <c r="V22" s="70" t="n">
        <f aca="false">+Q22</f>
        <v>98656.3</v>
      </c>
      <c r="W22" s="71" t="n">
        <f aca="false">+U22-V22</f>
        <v>47001.23</v>
      </c>
      <c r="X22" s="67" t="n">
        <f aca="false">+W22*100/U22</f>
        <v>32.268314586963</v>
      </c>
      <c r="AB22" s="138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40"/>
    </row>
    <row r="23" customFormat="false" ht="13.5" hidden="false" customHeight="false" outlineLevel="0" collapsed="false">
      <c r="A23" s="61" t="s">
        <v>29</v>
      </c>
      <c r="B23" s="103" t="n">
        <v>467</v>
      </c>
      <c r="C23" s="0" t="s">
        <v>81</v>
      </c>
      <c r="D23" s="63" t="s">
        <v>82</v>
      </c>
      <c r="E23" s="141"/>
      <c r="F23" s="2" t="n">
        <f aca="false">+AG18+AG11+AG17-AG25</f>
        <v>394294.03</v>
      </c>
      <c r="G23" s="142" t="n">
        <f aca="false">+(($AG$68*(AH17+AH18))/100)+2410.31</f>
        <v>231381.615969245</v>
      </c>
      <c r="H23" s="2" t="n">
        <f aca="false">+F23-G23</f>
        <v>162912.414030755</v>
      </c>
      <c r="I23" s="67" t="n">
        <f aca="false">+H23*100/F23</f>
        <v>41.317494467455</v>
      </c>
      <c r="J23" s="68"/>
      <c r="K23" s="2" t="n">
        <v>161246.64</v>
      </c>
      <c r="L23" s="2" t="n">
        <v>81123.32</v>
      </c>
      <c r="M23" s="2" t="n">
        <f aca="false">+K23-L23</f>
        <v>80123.32</v>
      </c>
      <c r="N23" s="67" t="n">
        <f aca="false">+M23*100/K23</f>
        <v>49.6899160193354</v>
      </c>
      <c r="O23" s="64"/>
      <c r="P23" s="69" t="n">
        <f aca="false">+F23+K23</f>
        <v>555540.67</v>
      </c>
      <c r="Q23" s="69" t="n">
        <f aca="false">+G23+L23</f>
        <v>312504.935969245</v>
      </c>
      <c r="R23" s="69" t="n">
        <f aca="false">+P23-Q23</f>
        <v>243035.734030755</v>
      </c>
      <c r="S23" s="67" t="n">
        <f aca="false">+R23*100/P23</f>
        <v>43.7476042988455</v>
      </c>
      <c r="T23" s="6"/>
      <c r="U23" s="70" t="n">
        <f aca="false">+P23</f>
        <v>555540.67</v>
      </c>
      <c r="V23" s="70" t="n">
        <f aca="false">+Q23</f>
        <v>312504.935969245</v>
      </c>
      <c r="W23" s="71" t="n">
        <f aca="false">+U23-V23</f>
        <v>243035.734030755</v>
      </c>
      <c r="X23" s="67" t="n">
        <f aca="false">+W23*100/U23</f>
        <v>43.7476042988455</v>
      </c>
      <c r="AE23" s="143" t="n">
        <f aca="false">SUM(AE17:AE19)</f>
        <v>456295.68</v>
      </c>
      <c r="AG23" s="143" t="n">
        <f aca="false">SUM(AG17:AG19)</f>
        <v>448710.11</v>
      </c>
      <c r="AI23" s="143" t="n">
        <f aca="false">SUM(AI17:AI19)</f>
        <v>32231.13</v>
      </c>
      <c r="AJ23" s="143" t="n">
        <f aca="false">SUM(AJ17:AJ19)</f>
        <v>17731.14</v>
      </c>
    </row>
    <row r="24" customFormat="false" ht="13.5" hidden="false" customHeight="false" outlineLevel="0" collapsed="false">
      <c r="A24" s="61" t="s">
        <v>29</v>
      </c>
      <c r="B24" s="103" t="n">
        <v>478</v>
      </c>
      <c r="C24" s="0" t="s">
        <v>83</v>
      </c>
      <c r="D24" s="63" t="s">
        <v>42</v>
      </c>
      <c r="E24" s="141"/>
      <c r="F24" s="2" t="n">
        <f aca="false">+AG19</f>
        <v>58523.45</v>
      </c>
      <c r="G24" s="142" t="n">
        <f aca="false">+($AG$68*(AH19))/100</f>
        <v>34343.0264282377</v>
      </c>
      <c r="H24" s="2" t="n">
        <f aca="false">+F24-G24</f>
        <v>24180.4235717623</v>
      </c>
      <c r="I24" s="67" t="n">
        <f aca="false">+H24*100/F24</f>
        <v>41.3174950754993</v>
      </c>
      <c r="J24" s="68"/>
      <c r="K24" s="2" t="n">
        <v>96993.17</v>
      </c>
      <c r="L24" s="2" t="n">
        <v>48496.59</v>
      </c>
      <c r="M24" s="2" t="n">
        <f aca="false">+K24-L24</f>
        <v>48496.58</v>
      </c>
      <c r="N24" s="67" t="n">
        <f aca="false">+M24*100/K24</f>
        <v>49.9999948449979</v>
      </c>
      <c r="O24" s="64"/>
      <c r="P24" s="69" t="n">
        <f aca="false">+F24+K24</f>
        <v>155516.62</v>
      </c>
      <c r="Q24" s="69" t="n">
        <f aca="false">+G24+L24</f>
        <v>82839.6164282377</v>
      </c>
      <c r="R24" s="69" t="n">
        <f aca="false">+P24-Q24</f>
        <v>72677.0035717623</v>
      </c>
      <c r="S24" s="67" t="n">
        <f aca="false">+R24*100/P24</f>
        <v>46.732628044361</v>
      </c>
      <c r="T24" s="6"/>
      <c r="U24" s="70" t="n">
        <f aca="false">+P24</f>
        <v>155516.62</v>
      </c>
      <c r="V24" s="70" t="n">
        <f aca="false">+Q24</f>
        <v>82839.6164282377</v>
      </c>
      <c r="W24" s="71" t="n">
        <f aca="false">+U24-V24</f>
        <v>72677.0035717623</v>
      </c>
      <c r="X24" s="67" t="n">
        <f aca="false">+W24*100/U24</f>
        <v>46.732628044361</v>
      </c>
      <c r="AB24" s="23" t="s">
        <v>1</v>
      </c>
      <c r="AE24" s="2" t="n">
        <f aca="false">+AL31+AL35</f>
        <v>456208.74</v>
      </c>
      <c r="AF24" s="2"/>
      <c r="AG24" s="2" t="n">
        <f aca="false">+AL32+AL36</f>
        <v>452817.48</v>
      </c>
      <c r="AH24" s="2"/>
      <c r="AI24" s="2" t="n">
        <f aca="false">+AL37</f>
        <v>32231.13</v>
      </c>
      <c r="AJ24" s="2" t="n">
        <f aca="false">+AL33+AL38</f>
        <v>17151.14</v>
      </c>
      <c r="AK24" s="143"/>
      <c r="AN24" s="144" t="s">
        <v>84</v>
      </c>
      <c r="AO24" s="144"/>
      <c r="AP24" s="144"/>
      <c r="AQ24" s="144"/>
    </row>
    <row r="25" customFormat="false" ht="12.75" hidden="false" customHeight="false" outlineLevel="0" collapsed="false">
      <c r="A25" s="61" t="s">
        <v>29</v>
      </c>
      <c r="B25" s="103" t="n">
        <v>477</v>
      </c>
      <c r="C25" s="0" t="s">
        <v>85</v>
      </c>
      <c r="D25" s="63" t="s">
        <v>60</v>
      </c>
      <c r="E25" s="141"/>
      <c r="F25" s="2" t="n">
        <f aca="false">+AG13</f>
        <v>298669.57</v>
      </c>
      <c r="G25" s="88" t="n">
        <f aca="false">+AL84</f>
        <v>253868.08</v>
      </c>
      <c r="H25" s="2" t="n">
        <f aca="false">+F25-G25</f>
        <v>44801.49</v>
      </c>
      <c r="I25" s="67" t="n">
        <f aca="false">+H25*100/F25</f>
        <v>15.0003530657643</v>
      </c>
      <c r="J25" s="68"/>
      <c r="M25" s="2"/>
      <c r="N25" s="67"/>
      <c r="O25" s="64"/>
      <c r="P25" s="69" t="n">
        <f aca="false">+F25+K25</f>
        <v>298669.57</v>
      </c>
      <c r="Q25" s="69" t="n">
        <f aca="false">+G25+L25</f>
        <v>253868.08</v>
      </c>
      <c r="R25" s="69" t="n">
        <f aca="false">+P25-Q25</f>
        <v>44801.49</v>
      </c>
      <c r="S25" s="67" t="n">
        <f aca="false">+R25*100/P25</f>
        <v>15.0003530657643</v>
      </c>
      <c r="T25" s="6"/>
      <c r="U25" s="70" t="n">
        <f aca="false">+P25</f>
        <v>298669.57</v>
      </c>
      <c r="V25" s="70" t="n">
        <f aca="false">+Q25</f>
        <v>253868.08</v>
      </c>
      <c r="W25" s="71" t="n">
        <f aca="false">+U25-V25</f>
        <v>44801.49</v>
      </c>
      <c r="X25" s="67" t="n">
        <f aca="false">+W25*100/U25</f>
        <v>15.0003530657643</v>
      </c>
      <c r="AB25" s="23" t="s">
        <v>4</v>
      </c>
      <c r="AE25" s="143" t="n">
        <f aca="false">+AE23-AE24</f>
        <v>86.9400000000023</v>
      </c>
      <c r="AG25" s="143" t="n">
        <f aca="false">+AG23-AG24</f>
        <v>-4107.37</v>
      </c>
      <c r="AI25" s="143" t="n">
        <f aca="false">+AI23-AI24</f>
        <v>0</v>
      </c>
      <c r="AJ25" s="143" t="n">
        <f aca="false">+AJ23-AJ24</f>
        <v>580</v>
      </c>
      <c r="AN25" s="145" t="s">
        <v>86</v>
      </c>
      <c r="AO25" s="146"/>
      <c r="AP25" s="147" t="n">
        <f aca="false">+AL31+AL35+AL40+AL45+AL50+AL55+AL63</f>
        <v>839820.69</v>
      </c>
      <c r="AQ25" s="148" t="n">
        <f aca="false">+AE21-AP25</f>
        <v>-825</v>
      </c>
    </row>
    <row r="26" customFormat="false" ht="12.75" hidden="false" customHeight="false" outlineLevel="0" collapsed="false">
      <c r="A26" s="61" t="s">
        <v>29</v>
      </c>
      <c r="B26" s="103" t="n">
        <v>481</v>
      </c>
      <c r="C26" s="0" t="s">
        <v>87</v>
      </c>
      <c r="D26" s="63" t="s">
        <v>50</v>
      </c>
      <c r="E26" s="141"/>
      <c r="F26" s="2" t="n">
        <f aca="false">+AG14+AG10</f>
        <v>26533.06</v>
      </c>
      <c r="G26" s="149" t="n">
        <f aca="false">+AL94</f>
        <v>22271.88</v>
      </c>
      <c r="H26" s="2" t="n">
        <f aca="false">+F26-G26</f>
        <v>4261.18</v>
      </c>
      <c r="I26" s="67" t="n">
        <f aca="false">+H26*100/F26</f>
        <v>16.0598890591586</v>
      </c>
      <c r="J26" s="68"/>
      <c r="M26" s="2"/>
      <c r="N26" s="67"/>
      <c r="O26" s="64"/>
      <c r="P26" s="69" t="n">
        <f aca="false">+F26+K26</f>
        <v>26533.06</v>
      </c>
      <c r="Q26" s="69" t="n">
        <f aca="false">+G26+L26</f>
        <v>22271.88</v>
      </c>
      <c r="R26" s="69" t="n">
        <f aca="false">+P26-Q26</f>
        <v>4261.18</v>
      </c>
      <c r="S26" s="67" t="n">
        <f aca="false">+R26*100/P26</f>
        <v>16.0598890591586</v>
      </c>
      <c r="T26" s="6"/>
      <c r="U26" s="70" t="n">
        <f aca="false">+P26</f>
        <v>26533.06</v>
      </c>
      <c r="V26" s="70" t="n">
        <f aca="false">+Q26</f>
        <v>22271.88</v>
      </c>
      <c r="W26" s="71" t="n">
        <f aca="false">+U26-V26</f>
        <v>4261.18</v>
      </c>
      <c r="X26" s="67" t="n">
        <f aca="false">+W26*100/U26</f>
        <v>16.0598890591586</v>
      </c>
      <c r="AB26" s="31" t="n">
        <v>40939</v>
      </c>
      <c r="AN26" s="145" t="s">
        <v>88</v>
      </c>
      <c r="AO26" s="146"/>
      <c r="AP26" s="147" t="n">
        <f aca="false">+AL32+AL36+AL41+AL46+AL51+AL56+AL60</f>
        <v>942572.79</v>
      </c>
      <c r="AQ26" s="148" t="n">
        <f aca="false">+AG21-AP26</f>
        <v>0</v>
      </c>
    </row>
    <row r="27" customFormat="false" ht="12.75" hidden="false" customHeight="false" outlineLevel="0" collapsed="false">
      <c r="B27" s="103" t="n">
        <v>482</v>
      </c>
      <c r="C27" s="0" t="s">
        <v>89</v>
      </c>
      <c r="D27" s="21"/>
      <c r="E27" s="141"/>
      <c r="F27" s="2" t="n">
        <f aca="false">+AY6</f>
        <v>384784.59</v>
      </c>
      <c r="G27" s="2" t="n">
        <f aca="false">+AY12</f>
        <v>335527.71</v>
      </c>
      <c r="H27" s="2" t="n">
        <f aca="false">+F27-G27</f>
        <v>49256.88</v>
      </c>
      <c r="I27" s="67" t="n">
        <f aca="false">+H27*100/F27</f>
        <v>12.8011571357366</v>
      </c>
      <c r="J27" s="68"/>
      <c r="K27" s="2" t="n">
        <v>66735.26</v>
      </c>
      <c r="L27" s="2" t="n">
        <v>37024.72</v>
      </c>
      <c r="M27" s="2" t="n">
        <f aca="false">+K27-L27</f>
        <v>29710.54</v>
      </c>
      <c r="N27" s="67" t="n">
        <f aca="false">+M27*100/K27</f>
        <v>44.5200033685341</v>
      </c>
      <c r="O27" s="64"/>
      <c r="P27" s="69" t="n">
        <f aca="false">+F27+K27</f>
        <v>451519.85</v>
      </c>
      <c r="Q27" s="69" t="n">
        <f aca="false">+G27+L27</f>
        <v>372552.43</v>
      </c>
      <c r="R27" s="69" t="n">
        <f aca="false">+P27-Q27</f>
        <v>78967.4199999999</v>
      </c>
      <c r="S27" s="67" t="n">
        <f aca="false">+R27*100/P27</f>
        <v>17.4892465967997</v>
      </c>
      <c r="T27" s="6"/>
      <c r="U27" s="70" t="n">
        <f aca="false">+P27</f>
        <v>451519.85</v>
      </c>
      <c r="V27" s="70" t="n">
        <f aca="false">+Q27</f>
        <v>372552.43</v>
      </c>
      <c r="W27" s="71" t="n">
        <f aca="false">+U27-V27</f>
        <v>78967.4199999999</v>
      </c>
      <c r="X27" s="67" t="n">
        <f aca="false">+W27*100/U27</f>
        <v>17.4892465967997</v>
      </c>
      <c r="AE27" s="143"/>
      <c r="AF27" s="143"/>
      <c r="AN27" s="145" t="s">
        <v>90</v>
      </c>
      <c r="AO27" s="146"/>
      <c r="AP27" s="147" t="n">
        <f aca="false">+AL37+AL42+AL47+AL52+AL57+AL61</f>
        <v>185876.2</v>
      </c>
      <c r="AQ27" s="148" t="n">
        <f aca="false">+AI21-AP27</f>
        <v>0</v>
      </c>
    </row>
    <row r="28" customFormat="false" ht="13.5" hidden="false" customHeight="false" outlineLevel="0" collapsed="false">
      <c r="B28" s="103"/>
      <c r="C28" s="150" t="s">
        <v>91</v>
      </c>
      <c r="D28" s="21"/>
      <c r="E28" s="141"/>
      <c r="F28" s="129" t="n">
        <f aca="false">SUM(F22:F27)</f>
        <v>1293527.55</v>
      </c>
      <c r="G28" s="129" t="n">
        <f aca="false">SUM(G22:G27)</f>
        <v>964511.572397483</v>
      </c>
      <c r="H28" s="129" t="n">
        <f aca="false">SUM(H22:H27)</f>
        <v>329015.977602517</v>
      </c>
      <c r="I28" s="67" t="n">
        <f aca="false">+H28*100/F28</f>
        <v>25.4355601164055</v>
      </c>
      <c r="J28" s="68"/>
      <c r="K28" s="129" t="n">
        <f aca="false">SUM(K22:K27)</f>
        <v>339909.75</v>
      </c>
      <c r="L28" s="129" t="n">
        <f aca="false">SUM(L22:L27)</f>
        <v>178181.67</v>
      </c>
      <c r="M28" s="129" t="n">
        <f aca="false">SUM(M22:M27)</f>
        <v>161728.08</v>
      </c>
      <c r="N28" s="67" t="n">
        <f aca="false">+M28*100/K28</f>
        <v>47.579711967662</v>
      </c>
      <c r="O28" s="64"/>
      <c r="P28" s="129" t="n">
        <f aca="false">SUM(P22:P27)</f>
        <v>1633437.3</v>
      </c>
      <c r="Q28" s="129" t="n">
        <f aca="false">SUM(Q22:Q27)</f>
        <v>1142693.24239748</v>
      </c>
      <c r="R28" s="129" t="n">
        <f aca="false">SUM(R22:R27)</f>
        <v>490744.057602517</v>
      </c>
      <c r="S28" s="67" t="n">
        <f aca="false">+R28*100/P28</f>
        <v>30.043642177298</v>
      </c>
      <c r="T28" s="6"/>
      <c r="U28" s="130" t="n">
        <f aca="false">SUM(U22:U27)</f>
        <v>1633437.3</v>
      </c>
      <c r="V28" s="130" t="n">
        <f aca="false">SUM(V22:V27)</f>
        <v>1142693.24239748</v>
      </c>
      <c r="W28" s="130" t="n">
        <f aca="false">SUM(W22:W27)</f>
        <v>490744.057602517</v>
      </c>
      <c r="X28" s="67" t="n">
        <f aca="false">+W28*100/U28</f>
        <v>30.043642177298</v>
      </c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N28" s="145" t="s">
        <v>92</v>
      </c>
      <c r="AO28" s="146"/>
      <c r="AP28" s="147" t="n">
        <f aca="false">+AL33+AL38+AL43+AL48+AL53+AL58</f>
        <v>47085.26</v>
      </c>
      <c r="AQ28" s="148" t="n">
        <f aca="false">+AJ21-AP28</f>
        <v>0</v>
      </c>
    </row>
    <row r="29" customFormat="false" ht="14.25" hidden="false" customHeight="false" outlineLevel="0" collapsed="false">
      <c r="B29" s="103" t="n">
        <v>492</v>
      </c>
      <c r="C29" s="61" t="s">
        <v>93</v>
      </c>
      <c r="D29" s="151"/>
      <c r="E29" s="141"/>
      <c r="G29" s="2"/>
      <c r="H29" s="2"/>
      <c r="I29" s="67"/>
      <c r="J29" s="68"/>
      <c r="M29" s="2"/>
      <c r="N29" s="67"/>
      <c r="O29" s="64"/>
      <c r="P29" s="69"/>
      <c r="Q29" s="69"/>
      <c r="R29" s="69"/>
      <c r="S29" s="67"/>
      <c r="T29" s="6"/>
      <c r="U29" s="152"/>
      <c r="V29" s="152"/>
      <c r="W29" s="152" t="n">
        <f aca="false">+U29-V29</f>
        <v>0</v>
      </c>
      <c r="X29" s="67" t="e">
        <f aca="false">+W29*100/U29</f>
        <v>#DIV/0!</v>
      </c>
      <c r="AB29" s="153" t="n">
        <v>483</v>
      </c>
      <c r="AC29" s="0" t="s">
        <v>94</v>
      </c>
      <c r="AN29" s="154"/>
      <c r="AO29" s="155"/>
      <c r="AP29" s="156"/>
      <c r="AQ29" s="157"/>
    </row>
    <row r="30" customFormat="false" ht="13.5" hidden="false" customHeight="false" outlineLevel="0" collapsed="false">
      <c r="B30" s="158"/>
      <c r="C30" s="150" t="s">
        <v>95</v>
      </c>
      <c r="D30" s="151"/>
      <c r="E30" s="141"/>
      <c r="F30" s="159" t="n">
        <f aca="false">+F21+F28+F29</f>
        <v>2365397.76</v>
      </c>
      <c r="G30" s="159" t="n">
        <f aca="false">+G21+G28+G29</f>
        <v>1449933.0484123</v>
      </c>
      <c r="H30" s="159" t="n">
        <f aca="false">+H21+H28+H29</f>
        <v>915464.711587705</v>
      </c>
      <c r="I30" s="67" t="n">
        <f aca="false">+H30*100/F30</f>
        <v>38.7023581009777</v>
      </c>
      <c r="J30" s="68"/>
      <c r="K30" s="159" t="n">
        <f aca="false">+K21+K28+K29</f>
        <v>792282.99</v>
      </c>
      <c r="L30" s="159" t="n">
        <f aca="false">+L21+L28+L29</f>
        <v>337538.19</v>
      </c>
      <c r="M30" s="159" t="n">
        <f aca="false">+M21+M28+M29</f>
        <v>454744.8</v>
      </c>
      <c r="N30" s="67" t="n">
        <f aca="false">+M30*100/K30</f>
        <v>57.396764254651</v>
      </c>
      <c r="O30" s="64"/>
      <c r="P30" s="159" t="n">
        <f aca="false">+P21+P28+P29</f>
        <v>3157680.75</v>
      </c>
      <c r="Q30" s="159" t="n">
        <f aca="false">+Q21+Q28+Q29</f>
        <v>1787471.2384123</v>
      </c>
      <c r="R30" s="159" t="n">
        <f aca="false">+R21+R28+R29</f>
        <v>1370209.51158771</v>
      </c>
      <c r="S30" s="67" t="n">
        <f aca="false">+R30*100/P30</f>
        <v>43.3929082788912</v>
      </c>
      <c r="T30" s="6"/>
      <c r="U30" s="160" t="n">
        <f aca="false">+U21+U28+U29</f>
        <v>3157680.75</v>
      </c>
      <c r="V30" s="160" t="n">
        <f aca="false">+V21+V28+V29</f>
        <v>1787471.2384123</v>
      </c>
      <c r="W30" s="160" t="n">
        <f aca="false">+W21+W28+W29</f>
        <v>1370209.51158771</v>
      </c>
      <c r="X30" s="67" t="n">
        <f aca="false">+W30*100/U30</f>
        <v>43.3929082788912</v>
      </c>
      <c r="AB30" s="161" t="s">
        <v>96</v>
      </c>
      <c r="AC30" s="162" t="s">
        <v>97</v>
      </c>
      <c r="AD30" s="163"/>
      <c r="AE30" s="163"/>
      <c r="AF30" s="163"/>
      <c r="AG30" s="163"/>
      <c r="AH30" s="163"/>
      <c r="AI30" s="163"/>
      <c r="AJ30" s="164" t="n">
        <f aca="false">SUM(AJ31:AJ33)</f>
        <v>26186.68</v>
      </c>
      <c r="AK30" s="164" t="n">
        <f aca="false">SUM(AK31:AK33)</f>
        <v>494119.9</v>
      </c>
      <c r="AL30" s="165" t="n">
        <f aca="false">SUM(AL31:AL33)</f>
        <v>467933.22</v>
      </c>
    </row>
    <row r="31" customFormat="false" ht="14.25" hidden="false" customHeight="false" outlineLevel="0" collapsed="false">
      <c r="B31" s="158"/>
      <c r="C31" s="61"/>
      <c r="D31" s="151"/>
      <c r="E31" s="166" t="n">
        <f aca="false">SUM(E7:E28)</f>
        <v>1010</v>
      </c>
      <c r="F31" s="167"/>
      <c r="G31" s="167"/>
      <c r="H31" s="167"/>
      <c r="I31" s="168"/>
      <c r="J31" s="166" t="n">
        <f aca="false">SUM(J7:J28)</f>
        <v>261</v>
      </c>
      <c r="K31" s="167"/>
      <c r="L31" s="167"/>
      <c r="M31" s="167"/>
      <c r="N31" s="168"/>
      <c r="O31" s="169"/>
      <c r="P31" s="170"/>
      <c r="Q31" s="170"/>
      <c r="R31" s="170"/>
      <c r="S31" s="168"/>
      <c r="T31" s="171"/>
      <c r="U31" s="170"/>
      <c r="V31" s="170"/>
      <c r="W31" s="170"/>
      <c r="X31" s="168"/>
      <c r="AB31" s="153" t="s">
        <v>98</v>
      </c>
      <c r="AC31" s="172" t="s">
        <v>99</v>
      </c>
      <c r="AD31" s="3"/>
      <c r="AE31" s="3"/>
      <c r="AF31" s="3"/>
      <c r="AG31" s="3"/>
      <c r="AH31" s="3"/>
      <c r="AI31" s="3"/>
      <c r="AJ31" s="2" t="n">
        <v>16317.38</v>
      </c>
      <c r="AK31" s="2" t="n">
        <v>242362.99</v>
      </c>
      <c r="AL31" s="118" t="n">
        <f aca="false">+AK31-AJ31</f>
        <v>226045.61</v>
      </c>
      <c r="AM31" s="143"/>
    </row>
    <row r="32" customFormat="false" ht="12.75" hidden="false" customHeight="false" outlineLevel="0" collapsed="false">
      <c r="B32" s="158"/>
      <c r="C32" s="61"/>
      <c r="D32" s="151"/>
      <c r="G32" s="2"/>
      <c r="H32" s="2"/>
      <c r="I32" s="173"/>
      <c r="J32" s="174"/>
      <c r="M32" s="2"/>
      <c r="N32" s="173"/>
      <c r="P32" s="69"/>
      <c r="Q32" s="69"/>
      <c r="R32" s="69"/>
      <c r="T32" s="6"/>
      <c r="U32" s="69"/>
      <c r="V32" s="69"/>
      <c r="W32" s="69"/>
      <c r="X32" s="4"/>
      <c r="AB32" s="153" t="s">
        <v>100</v>
      </c>
      <c r="AC32" s="172" t="s">
        <v>101</v>
      </c>
      <c r="AD32" s="3"/>
      <c r="AE32" s="3"/>
      <c r="AF32" s="3"/>
      <c r="AG32" s="3"/>
      <c r="AH32" s="3"/>
      <c r="AI32" s="3"/>
      <c r="AJ32" s="2" t="n">
        <v>9104.3</v>
      </c>
      <c r="AK32" s="2" t="n">
        <v>243761.4</v>
      </c>
      <c r="AL32" s="118" t="n">
        <f aca="false">+AK32-AJ32</f>
        <v>234657.1</v>
      </c>
      <c r="AM32" s="143"/>
    </row>
    <row r="33" customFormat="false" ht="12.75" hidden="false" customHeight="false" outlineLevel="0" collapsed="false">
      <c r="B33" s="158"/>
      <c r="C33" s="61"/>
      <c r="D33" s="151"/>
      <c r="G33" s="2"/>
      <c r="H33" s="2"/>
      <c r="I33" s="173"/>
      <c r="J33" s="174"/>
      <c r="M33" s="2"/>
      <c r="N33" s="173"/>
      <c r="P33" s="69"/>
      <c r="Q33" s="69"/>
      <c r="R33" s="69"/>
      <c r="T33" s="6"/>
      <c r="U33" s="69"/>
      <c r="V33" s="69"/>
      <c r="W33" s="69"/>
      <c r="X33" s="4"/>
      <c r="AB33" s="153" t="s">
        <v>102</v>
      </c>
      <c r="AC33" s="172" t="s">
        <v>103</v>
      </c>
      <c r="AD33" s="3"/>
      <c r="AE33" s="3"/>
      <c r="AF33" s="3"/>
      <c r="AG33" s="3"/>
      <c r="AH33" s="3"/>
      <c r="AI33" s="3"/>
      <c r="AJ33" s="2" t="n">
        <v>765</v>
      </c>
      <c r="AK33" s="2" t="n">
        <v>7995.51</v>
      </c>
      <c r="AL33" s="118" t="n">
        <f aca="false">+AK33-AJ33</f>
        <v>7230.51</v>
      </c>
    </row>
    <row r="34" customFormat="false" ht="12.75" hidden="false" customHeight="false" outlineLevel="0" collapsed="false">
      <c r="H34" s="2"/>
      <c r="I34" s="173"/>
      <c r="J34" s="174"/>
      <c r="M34" s="2"/>
      <c r="N34" s="173"/>
      <c r="P34" s="69"/>
      <c r="Q34" s="69"/>
      <c r="R34" s="69"/>
      <c r="T34" s="6"/>
      <c r="U34" s="69"/>
      <c r="V34" s="69"/>
      <c r="W34" s="69"/>
      <c r="X34" s="4"/>
      <c r="AB34" s="161" t="s">
        <v>104</v>
      </c>
      <c r="AC34" s="175" t="s">
        <v>105</v>
      </c>
      <c r="AD34" s="59"/>
      <c r="AE34" s="59"/>
      <c r="AF34" s="59"/>
      <c r="AG34" s="59"/>
      <c r="AH34" s="59"/>
      <c r="AI34" s="59"/>
      <c r="AJ34" s="176" t="n">
        <f aca="false">SUM(AJ35:AJ38)</f>
        <v>162719.1</v>
      </c>
      <c r="AK34" s="176" t="n">
        <f aca="false">SUM(AK35:AK38)</f>
        <v>653194.37</v>
      </c>
      <c r="AL34" s="177" t="n">
        <f aca="false">SUM(AL35:AL38)</f>
        <v>490475.27</v>
      </c>
    </row>
    <row r="35" customFormat="false" ht="13.5" hidden="false" customHeight="false" outlineLevel="0" collapsed="false">
      <c r="H35" s="2"/>
      <c r="I35" s="173"/>
      <c r="J35" s="174"/>
      <c r="M35" s="2"/>
      <c r="N35" s="173"/>
      <c r="P35" s="69"/>
      <c r="Q35" s="69"/>
      <c r="R35" s="69"/>
      <c r="T35" s="6"/>
      <c r="U35" s="69"/>
      <c r="V35" s="69"/>
      <c r="W35" s="69"/>
      <c r="X35" s="4"/>
      <c r="AB35" s="153" t="s">
        <v>106</v>
      </c>
      <c r="AC35" s="172" t="s">
        <v>107</v>
      </c>
      <c r="AD35" s="3"/>
      <c r="AE35" s="3"/>
      <c r="AF35" s="3"/>
      <c r="AG35" s="3"/>
      <c r="AH35" s="3"/>
      <c r="AI35" s="3"/>
      <c r="AJ35" s="2" t="n">
        <v>32360.15</v>
      </c>
      <c r="AK35" s="2" t="n">
        <v>262523.28</v>
      </c>
      <c r="AL35" s="118" t="n">
        <f aca="false">+AK35-AJ35</f>
        <v>230163.13</v>
      </c>
    </row>
    <row r="36" customFormat="false" ht="12.75" hidden="false" customHeight="false" outlineLevel="0" collapsed="false">
      <c r="C36" s="178" t="s">
        <v>108</v>
      </c>
      <c r="D36" s="179"/>
      <c r="E36" s="180"/>
      <c r="F36" s="181"/>
      <c r="G36" s="182"/>
      <c r="H36" s="2"/>
      <c r="M36" s="2"/>
      <c r="P36" s="69"/>
      <c r="Q36" s="69"/>
      <c r="R36" s="69"/>
      <c r="T36" s="6"/>
      <c r="U36" s="69"/>
      <c r="V36" s="69"/>
      <c r="W36" s="69"/>
      <c r="X36" s="4"/>
      <c r="AB36" s="153" t="s">
        <v>109</v>
      </c>
      <c r="AC36" s="172" t="s">
        <v>110</v>
      </c>
      <c r="AD36" s="3"/>
      <c r="AE36" s="3"/>
      <c r="AF36" s="3"/>
      <c r="AG36" s="3"/>
      <c r="AH36" s="3"/>
      <c r="AI36" s="3"/>
      <c r="AJ36" s="2" t="n">
        <v>41146.54</v>
      </c>
      <c r="AK36" s="2" t="n">
        <v>259306.92</v>
      </c>
      <c r="AL36" s="118" t="n">
        <f aca="false">+AK36-AJ36</f>
        <v>218160.38</v>
      </c>
    </row>
    <row r="37" customFormat="false" ht="12.75" hidden="false" customHeight="false" outlineLevel="0" collapsed="false">
      <c r="C37" s="183" t="s">
        <v>111</v>
      </c>
      <c r="D37" s="184"/>
      <c r="E37" s="185"/>
      <c r="F37" s="186" t="n">
        <f aca="false">+F7+F8+F9+F10+F11+F12+F14+F15+F17+F18+F22+F23+F24+F25+F26</f>
        <v>1980613.17</v>
      </c>
      <c r="G37" s="187" t="n">
        <f aca="false">+G7+G8+G9+G10+G11+G12+G14+G15+G17+G18+G22+G23+G24+G25+G26</f>
        <v>1114405.33841229</v>
      </c>
      <c r="H37" s="2"/>
      <c r="M37" s="2"/>
      <c r="P37" s="69"/>
      <c r="Q37" s="69"/>
      <c r="R37" s="69" t="n">
        <f aca="false">+H37+M37</f>
        <v>0</v>
      </c>
      <c r="T37" s="6"/>
      <c r="U37" s="69"/>
      <c r="V37" s="69"/>
      <c r="W37" s="69" t="n">
        <f aca="false">+M37+R37</f>
        <v>0</v>
      </c>
      <c r="X37" s="4"/>
      <c r="AB37" s="153" t="s">
        <v>112</v>
      </c>
      <c r="AC37" s="172" t="s">
        <v>113</v>
      </c>
      <c r="AD37" s="3"/>
      <c r="AE37" s="3"/>
      <c r="AF37" s="3"/>
      <c r="AG37" s="3"/>
      <c r="AH37" s="3"/>
      <c r="AI37" s="3"/>
      <c r="AJ37" s="2" t="n">
        <v>89116.03</v>
      </c>
      <c r="AK37" s="2" t="n">
        <v>121347.16</v>
      </c>
      <c r="AL37" s="118" t="n">
        <f aca="false">+AK37-AJ37</f>
        <v>32231.13</v>
      </c>
    </row>
    <row r="38" customFormat="false" ht="13.5" hidden="false" customHeight="false" outlineLevel="0" collapsed="false">
      <c r="C38" s="183" t="s">
        <v>114</v>
      </c>
      <c r="D38" s="184"/>
      <c r="E38" s="185"/>
      <c r="F38" s="186" t="n">
        <f aca="false">+AL65</f>
        <v>2015354.94</v>
      </c>
      <c r="G38" s="187" t="n">
        <f aca="false">+AL113</f>
        <v>1192390.27</v>
      </c>
      <c r="P38" s="69"/>
      <c r="Q38" s="69"/>
      <c r="R38" s="69"/>
      <c r="T38" s="6"/>
      <c r="U38" s="69"/>
      <c r="V38" s="69"/>
      <c r="W38" s="69"/>
      <c r="X38" s="4"/>
      <c r="AB38" s="153" t="s">
        <v>115</v>
      </c>
      <c r="AC38" s="188" t="s">
        <v>116</v>
      </c>
      <c r="AD38" s="189"/>
      <c r="AE38" s="189"/>
      <c r="AF38" s="189"/>
      <c r="AG38" s="189"/>
      <c r="AH38" s="189"/>
      <c r="AI38" s="189"/>
      <c r="AJ38" s="190" t="n">
        <v>96.38</v>
      </c>
      <c r="AK38" s="190" t="n">
        <v>10017.01</v>
      </c>
      <c r="AL38" s="191" t="n">
        <f aca="false">+AK38-AJ38</f>
        <v>9920.63</v>
      </c>
    </row>
    <row r="39" customFormat="false" ht="12.75" hidden="false" customHeight="false" outlineLevel="0" collapsed="false">
      <c r="C39" s="192"/>
      <c r="D39" s="193"/>
      <c r="E39" s="185"/>
      <c r="F39" s="186"/>
      <c r="G39" s="187"/>
      <c r="P39" s="69"/>
      <c r="Q39" s="69"/>
      <c r="R39" s="69"/>
      <c r="T39" s="6"/>
      <c r="U39" s="69"/>
      <c r="V39" s="69"/>
      <c r="W39" s="69"/>
      <c r="X39" s="4"/>
      <c r="AB39" s="161" t="s">
        <v>117</v>
      </c>
      <c r="AC39" s="194" t="s">
        <v>118</v>
      </c>
      <c r="AD39" s="194"/>
      <c r="AE39" s="194"/>
      <c r="AF39" s="194"/>
      <c r="AG39" s="194"/>
      <c r="AH39" s="194"/>
      <c r="AI39" s="194"/>
      <c r="AJ39" s="176" t="n">
        <f aca="false">SUM(AJ40:AJ43)</f>
        <v>85692.08</v>
      </c>
      <c r="AK39" s="176" t="n">
        <f aca="false">SUM(AK40:AK43)</f>
        <v>773156.85</v>
      </c>
      <c r="AL39" s="176" t="n">
        <f aca="false">SUM(AL40:AL43)</f>
        <v>687464.77</v>
      </c>
      <c r="AM39" s="195"/>
      <c r="AN39" s="196"/>
      <c r="AO39" s="197" t="s">
        <v>60</v>
      </c>
      <c r="AP39" s="198"/>
    </row>
    <row r="40" customFormat="false" ht="12.75" hidden="false" customHeight="false" outlineLevel="0" collapsed="false">
      <c r="B40" s="158"/>
      <c r="C40" s="199" t="s">
        <v>119</v>
      </c>
      <c r="D40" s="200" t="s">
        <v>120</v>
      </c>
      <c r="E40" s="185"/>
      <c r="F40" s="186" t="n">
        <f aca="false">+F37-F38</f>
        <v>-34741.7699999998</v>
      </c>
      <c r="G40" s="187" t="n">
        <f aca="false">+G38-G37</f>
        <v>77984.9315877052</v>
      </c>
      <c r="H40" s="69" t="n">
        <f aca="false">SUM(F40:G40)</f>
        <v>43243.1615877054</v>
      </c>
      <c r="I40" s="201" t="s">
        <v>121</v>
      </c>
      <c r="J40" s="174"/>
      <c r="M40" s="69"/>
      <c r="N40" s="173"/>
      <c r="P40" s="69"/>
      <c r="Q40" s="69"/>
      <c r="R40" s="69"/>
      <c r="S40" s="173"/>
      <c r="T40" s="6"/>
      <c r="U40" s="69"/>
      <c r="V40" s="69"/>
      <c r="W40" s="69"/>
      <c r="X40" s="173"/>
      <c r="AB40" s="153" t="s">
        <v>122</v>
      </c>
      <c r="AC40" s="0" t="s">
        <v>123</v>
      </c>
      <c r="AJ40" s="2" t="n">
        <v>26909.38</v>
      </c>
      <c r="AK40" s="2" t="n">
        <v>295732.27</v>
      </c>
      <c r="AL40" s="2" t="n">
        <f aca="false">+AK40-AJ40</f>
        <v>268822.89</v>
      </c>
      <c r="AM40" s="202" t="n">
        <f aca="false">+AE13</f>
        <v>269098.2</v>
      </c>
      <c r="AN40" s="69" t="n">
        <f aca="false">+AL40-AM40</f>
        <v>-275.309999999998</v>
      </c>
      <c r="AO40" s="203"/>
      <c r="AP40" s="204"/>
    </row>
    <row r="41" customFormat="false" ht="12.75" hidden="false" customHeight="false" outlineLevel="0" collapsed="false">
      <c r="C41" s="192"/>
      <c r="D41" s="193"/>
      <c r="E41" s="185"/>
      <c r="F41" s="186"/>
      <c r="G41" s="205"/>
      <c r="P41" s="69"/>
      <c r="Q41" s="69"/>
      <c r="R41" s="69"/>
      <c r="T41" s="6"/>
      <c r="U41" s="69"/>
      <c r="V41" s="69"/>
      <c r="W41" s="69"/>
      <c r="X41" s="4"/>
      <c r="AB41" s="153" t="s">
        <v>124</v>
      </c>
      <c r="AC41" s="0" t="s">
        <v>125</v>
      </c>
      <c r="AJ41" s="2" t="n">
        <v>43606.83</v>
      </c>
      <c r="AK41" s="2" t="n">
        <v>338169.03</v>
      </c>
      <c r="AL41" s="2" t="n">
        <f aca="false">+AK41-AJ41</f>
        <v>294562.2</v>
      </c>
      <c r="AM41" s="202" t="n">
        <f aca="false">+AG13</f>
        <v>298669.57</v>
      </c>
      <c r="AN41" s="69" t="n">
        <f aca="false">+AL41-AM41</f>
        <v>-4107.37</v>
      </c>
      <c r="AO41" s="203"/>
      <c r="AP41" s="204"/>
    </row>
    <row r="42" customFormat="false" ht="13.5" hidden="false" customHeight="false" outlineLevel="0" collapsed="false">
      <c r="B42" s="158"/>
      <c r="C42" s="206"/>
      <c r="D42" s="207"/>
      <c r="E42" s="208"/>
      <c r="F42" s="209"/>
      <c r="G42" s="210"/>
      <c r="P42" s="69"/>
      <c r="Q42" s="69"/>
      <c r="R42" s="69"/>
      <c r="T42" s="6"/>
      <c r="U42" s="69"/>
      <c r="V42" s="69"/>
      <c r="W42" s="69"/>
      <c r="X42" s="4"/>
      <c r="AB42" s="153" t="s">
        <v>126</v>
      </c>
      <c r="AC42" s="0" t="s">
        <v>127</v>
      </c>
      <c r="AJ42" s="2" t="n">
        <v>10485.52</v>
      </c>
      <c r="AK42" s="2" t="n">
        <v>109294.85</v>
      </c>
      <c r="AL42" s="2" t="n">
        <f aca="false">+AK42-AJ42</f>
        <v>98809.33</v>
      </c>
      <c r="AM42" s="202" t="n">
        <f aca="false">+AI13</f>
        <v>98809.33</v>
      </c>
      <c r="AN42" s="69" t="n">
        <f aca="false">+AL42-AM42</f>
        <v>0</v>
      </c>
      <c r="AO42" s="203"/>
      <c r="AP42" s="204"/>
    </row>
    <row r="43" customFormat="false" ht="12.75" hidden="false" customHeight="false" outlineLevel="0" collapsed="false">
      <c r="U43" s="69"/>
      <c r="AB43" s="153" t="s">
        <v>128</v>
      </c>
      <c r="AC43" s="0" t="s">
        <v>129</v>
      </c>
      <c r="AJ43" s="2" t="n">
        <v>4690.35</v>
      </c>
      <c r="AK43" s="2" t="n">
        <v>29960.7</v>
      </c>
      <c r="AL43" s="2" t="n">
        <f aca="false">+AK43-AJ43</f>
        <v>25270.35</v>
      </c>
      <c r="AM43" s="211" t="n">
        <f aca="false">+AJ13</f>
        <v>24690.35</v>
      </c>
      <c r="AN43" s="69" t="n">
        <f aca="false">+AL43-AM43</f>
        <v>580</v>
      </c>
      <c r="AO43" s="203"/>
      <c r="AP43" s="212" t="n">
        <f aca="false">SUM(AN40:AN43)</f>
        <v>-3802.67999999999</v>
      </c>
    </row>
    <row r="44" customFormat="false" ht="12.75" hidden="false" customHeight="false" outlineLevel="0" collapsed="false">
      <c r="U44" s="69"/>
      <c r="AB44" s="161" t="s">
        <v>130</v>
      </c>
      <c r="AC44" s="194" t="s">
        <v>131</v>
      </c>
      <c r="AD44" s="194"/>
      <c r="AE44" s="194"/>
      <c r="AF44" s="194"/>
      <c r="AG44" s="194"/>
      <c r="AH44" s="194"/>
      <c r="AI44" s="194"/>
      <c r="AJ44" s="176" t="n">
        <f aca="false">SUM(AJ45:AJ48)</f>
        <v>208793.48</v>
      </c>
      <c r="AK44" s="176" t="n">
        <f aca="false">SUM(AK45:AK48)</f>
        <v>362104.46</v>
      </c>
      <c r="AL44" s="176" t="n">
        <f aca="false">SUM(AL45:AL48)</f>
        <v>153310.98</v>
      </c>
      <c r="AM44" s="213"/>
      <c r="AN44" s="3"/>
      <c r="AO44" s="203" t="s">
        <v>132</v>
      </c>
      <c r="AP44" s="204"/>
    </row>
    <row r="45" customFormat="false" ht="12.75" hidden="false" customHeight="false" outlineLevel="0" collapsed="false">
      <c r="AB45" s="153" t="s">
        <v>133</v>
      </c>
      <c r="AC45" s="0" t="s">
        <v>134</v>
      </c>
      <c r="AJ45" s="2" t="n">
        <v>17689</v>
      </c>
      <c r="AK45" s="2" t="n">
        <v>38534</v>
      </c>
      <c r="AL45" s="2" t="n">
        <f aca="false">+AK45-AJ45</f>
        <v>20845</v>
      </c>
      <c r="AM45" s="202" t="n">
        <f aca="false">+AE12+AE9</f>
        <v>20845</v>
      </c>
      <c r="AN45" s="69" t="n">
        <f aca="false">+AL45-AM45</f>
        <v>0</v>
      </c>
      <c r="AO45" s="203"/>
      <c r="AP45" s="204"/>
    </row>
    <row r="46" customFormat="false" ht="12.75" hidden="false" customHeight="false" outlineLevel="0" collapsed="false">
      <c r="AB46" s="153" t="s">
        <v>135</v>
      </c>
      <c r="AC46" s="0" t="s">
        <v>136</v>
      </c>
      <c r="AJ46" s="2" t="n">
        <v>189167.15</v>
      </c>
      <c r="AK46" s="2" t="n">
        <v>318938.04</v>
      </c>
      <c r="AL46" s="2" t="n">
        <f aca="false">+AK46-AJ46</f>
        <v>129770.89</v>
      </c>
      <c r="AM46" s="202" t="n">
        <f aca="false">+AG9+AG12</f>
        <v>129770.89</v>
      </c>
      <c r="AN46" s="69" t="n">
        <f aca="false">+AL46-AM46</f>
        <v>0</v>
      </c>
      <c r="AO46" s="203"/>
      <c r="AP46" s="204"/>
    </row>
    <row r="47" customFormat="false" ht="12.75" hidden="false" customHeight="false" outlineLevel="0" collapsed="false">
      <c r="AB47" s="153" t="s">
        <v>137</v>
      </c>
      <c r="AC47" s="0" t="s">
        <v>138</v>
      </c>
      <c r="AJ47" s="2" t="n">
        <v>1937.33</v>
      </c>
      <c r="AK47" s="2" t="n">
        <v>4570.41</v>
      </c>
      <c r="AL47" s="2" t="n">
        <f aca="false">+AK47-AJ47</f>
        <v>2633.08</v>
      </c>
      <c r="AM47" s="202" t="n">
        <f aca="false">+AI12</f>
        <v>2633.08</v>
      </c>
      <c r="AN47" s="69" t="n">
        <f aca="false">+AL47-AM47</f>
        <v>0</v>
      </c>
      <c r="AO47" s="203"/>
      <c r="AP47" s="204"/>
    </row>
    <row r="48" customFormat="false" ht="12.75" hidden="false" customHeight="false" outlineLevel="0" collapsed="false">
      <c r="AB48" s="153" t="s">
        <v>139</v>
      </c>
      <c r="AC48" s="0" t="s">
        <v>140</v>
      </c>
      <c r="AJ48" s="2"/>
      <c r="AK48" s="2" t="n">
        <v>62.01</v>
      </c>
      <c r="AL48" s="2" t="n">
        <f aca="false">+AK48-AJ48</f>
        <v>62.01</v>
      </c>
      <c r="AM48" s="202" t="n">
        <f aca="false">+AJ12</f>
        <v>62.01</v>
      </c>
      <c r="AN48" s="69" t="n">
        <f aca="false">+AL48-AM48</f>
        <v>0</v>
      </c>
      <c r="AO48" s="203"/>
      <c r="AP48" s="212" t="n">
        <f aca="false">SUM(AN45:AN48)</f>
        <v>0</v>
      </c>
    </row>
    <row r="49" customFormat="false" ht="12.75" hidden="false" customHeight="false" outlineLevel="0" collapsed="false">
      <c r="AB49" s="161" t="s">
        <v>141</v>
      </c>
      <c r="AC49" s="194" t="s">
        <v>142</v>
      </c>
      <c r="AD49" s="194"/>
      <c r="AE49" s="194"/>
      <c r="AF49" s="194"/>
      <c r="AG49" s="194"/>
      <c r="AH49" s="194"/>
      <c r="AI49" s="194"/>
      <c r="AJ49" s="176" t="n">
        <f aca="false">SUM(AJ50:AJ53)</f>
        <v>12611.01</v>
      </c>
      <c r="AK49" s="176" t="n">
        <f aca="false">SUM(AK50:AK53)</f>
        <v>115450.06</v>
      </c>
      <c r="AL49" s="176" t="n">
        <f aca="false">SUM(AL50:AL53)</f>
        <v>102839.05</v>
      </c>
      <c r="AM49" s="213"/>
      <c r="AN49" s="3"/>
      <c r="AO49" s="203" t="s">
        <v>143</v>
      </c>
      <c r="AP49" s="204"/>
    </row>
    <row r="50" customFormat="false" ht="12.75" hidden="false" customHeight="false" outlineLevel="0" collapsed="false">
      <c r="AB50" s="153" t="s">
        <v>144</v>
      </c>
      <c r="AC50" s="0" t="s">
        <v>145</v>
      </c>
      <c r="AJ50" s="2" t="n">
        <v>3972</v>
      </c>
      <c r="AK50" s="2" t="n">
        <v>43091.92</v>
      </c>
      <c r="AL50" s="2" t="n">
        <f aca="false">+AK50-AJ50</f>
        <v>39119.92</v>
      </c>
      <c r="AM50" s="202" t="n">
        <f aca="false">+AE14+AE10</f>
        <v>38294.92</v>
      </c>
      <c r="AN50" s="69" t="n">
        <f aca="false">+AL50-AM50</f>
        <v>825</v>
      </c>
      <c r="AO50" s="203"/>
      <c r="AP50" s="204"/>
    </row>
    <row r="51" customFormat="false" ht="12.75" hidden="false" customHeight="false" outlineLevel="0" collapsed="false">
      <c r="AB51" s="153" t="s">
        <v>146</v>
      </c>
      <c r="AC51" s="0" t="s">
        <v>147</v>
      </c>
      <c r="AJ51" s="2" t="n">
        <v>8639.01</v>
      </c>
      <c r="AK51" s="2" t="n">
        <v>35172.07</v>
      </c>
      <c r="AL51" s="2" t="n">
        <f aca="false">+AK51-AJ51</f>
        <v>26533.06</v>
      </c>
      <c r="AM51" s="202" t="n">
        <f aca="false">+AG14+AG10</f>
        <v>26533.06</v>
      </c>
      <c r="AN51" s="69" t="n">
        <f aca="false">+AL51-AM51</f>
        <v>0</v>
      </c>
      <c r="AO51" s="203"/>
      <c r="AP51" s="204"/>
    </row>
    <row r="52" customFormat="false" ht="12.75" hidden="false" customHeight="false" outlineLevel="0" collapsed="false">
      <c r="AB52" s="153" t="s">
        <v>148</v>
      </c>
      <c r="AC52" s="0" t="s">
        <v>149</v>
      </c>
      <c r="AJ52" s="2"/>
      <c r="AK52" s="2" t="n">
        <v>36698.87</v>
      </c>
      <c r="AL52" s="2" t="n">
        <f aca="false">+AK52-AJ52</f>
        <v>36698.87</v>
      </c>
      <c r="AM52" s="202" t="n">
        <f aca="false">+AI14+AI10</f>
        <v>36698.87</v>
      </c>
      <c r="AN52" s="69" t="n">
        <f aca="false">+AL52-AM52</f>
        <v>0</v>
      </c>
      <c r="AO52" s="203"/>
      <c r="AP52" s="204"/>
    </row>
    <row r="53" customFormat="false" ht="12.75" hidden="false" customHeight="false" outlineLevel="0" collapsed="false">
      <c r="AB53" s="153" t="s">
        <v>150</v>
      </c>
      <c r="AC53" s="0" t="s">
        <v>151</v>
      </c>
      <c r="AJ53" s="2"/>
      <c r="AK53" s="2" t="n">
        <v>487.2</v>
      </c>
      <c r="AL53" s="2" t="n">
        <f aca="false">+AK53-AJ53</f>
        <v>487.2</v>
      </c>
      <c r="AM53" s="202" t="n">
        <f aca="false">+AJ14+AJ10</f>
        <v>487.2</v>
      </c>
      <c r="AN53" s="69" t="n">
        <f aca="false">+AL53-AM53</f>
        <v>0</v>
      </c>
      <c r="AO53" s="203"/>
      <c r="AP53" s="212" t="n">
        <f aca="false">SUM(AN50:AN53)</f>
        <v>825</v>
      </c>
    </row>
    <row r="54" customFormat="false" ht="12.75" hidden="false" customHeight="false" outlineLevel="0" collapsed="false">
      <c r="AB54" s="161" t="s">
        <v>152</v>
      </c>
      <c r="AC54" s="194" t="s">
        <v>153</v>
      </c>
      <c r="AD54" s="194"/>
      <c r="AE54" s="194"/>
      <c r="AF54" s="194"/>
      <c r="AG54" s="194"/>
      <c r="AH54" s="194"/>
      <c r="AI54" s="194"/>
      <c r="AJ54" s="176" t="n">
        <f aca="false">SUM(AJ55:AJ58)</f>
        <v>1164.41</v>
      </c>
      <c r="AK54" s="176" t="n">
        <f aca="false">SUM(AK55:AK58)</f>
        <v>113100.81</v>
      </c>
      <c r="AL54" s="176" t="n">
        <f aca="false">SUM(AL55:AL58)</f>
        <v>111936.4</v>
      </c>
      <c r="AM54" s="213"/>
      <c r="AN54" s="3"/>
      <c r="AO54" s="203" t="s">
        <v>54</v>
      </c>
      <c r="AP54" s="204"/>
    </row>
    <row r="55" customFormat="false" ht="12.75" hidden="false" customHeight="false" outlineLevel="0" collapsed="false">
      <c r="AB55" s="153" t="s">
        <v>154</v>
      </c>
      <c r="AC55" s="0" t="s">
        <v>155</v>
      </c>
      <c r="AJ55" s="2" t="n">
        <v>568.47</v>
      </c>
      <c r="AK55" s="2" t="n">
        <v>55030.36</v>
      </c>
      <c r="AL55" s="2" t="n">
        <f aca="false">+AK55-AJ55</f>
        <v>54461.89</v>
      </c>
      <c r="AM55" s="202" t="n">
        <f aca="false">+AE15</f>
        <v>54461.89</v>
      </c>
      <c r="AN55" s="69" t="n">
        <f aca="false">+AL55-AM55</f>
        <v>0</v>
      </c>
      <c r="AO55" s="203"/>
      <c r="AP55" s="204"/>
    </row>
    <row r="56" customFormat="false" ht="12.75" hidden="false" customHeight="false" outlineLevel="0" collapsed="false">
      <c r="AB56" s="153" t="s">
        <v>156</v>
      </c>
      <c r="AC56" s="0" t="s">
        <v>157</v>
      </c>
      <c r="AJ56" s="2"/>
      <c r="AK56" s="2" t="n">
        <v>37937.2</v>
      </c>
      <c r="AL56" s="2" t="n">
        <f aca="false">+AK56-AJ56</f>
        <v>37937.2</v>
      </c>
      <c r="AM56" s="202" t="n">
        <f aca="false">+AG15</f>
        <v>37937.2</v>
      </c>
      <c r="AN56" s="69" t="n">
        <f aca="false">+AL56-AM56</f>
        <v>0</v>
      </c>
      <c r="AO56" s="203"/>
      <c r="AP56" s="204"/>
    </row>
    <row r="57" customFormat="false" ht="12.75" hidden="false" customHeight="false" outlineLevel="0" collapsed="false">
      <c r="AB57" s="153" t="s">
        <v>158</v>
      </c>
      <c r="AC57" s="0" t="s">
        <v>159</v>
      </c>
      <c r="AJ57" s="2" t="n">
        <v>475.22</v>
      </c>
      <c r="AK57" s="2" t="n">
        <v>15897.97</v>
      </c>
      <c r="AL57" s="2" t="n">
        <f aca="false">+AK57-AJ57</f>
        <v>15422.75</v>
      </c>
      <c r="AM57" s="202" t="n">
        <f aca="false">+AI15</f>
        <v>15422.75</v>
      </c>
      <c r="AN57" s="69" t="n">
        <f aca="false">+AL57-AM57</f>
        <v>0</v>
      </c>
      <c r="AO57" s="203"/>
      <c r="AP57" s="204"/>
    </row>
    <row r="58" customFormat="false" ht="12.75" hidden="false" customHeight="false" outlineLevel="0" collapsed="false">
      <c r="AB58" s="153" t="s">
        <v>160</v>
      </c>
      <c r="AC58" s="0" t="s">
        <v>161</v>
      </c>
      <c r="AJ58" s="2" t="n">
        <v>120.72</v>
      </c>
      <c r="AK58" s="2" t="n">
        <v>4235.28</v>
      </c>
      <c r="AL58" s="2" t="n">
        <f aca="false">+AK58-AJ58</f>
        <v>4114.56</v>
      </c>
      <c r="AM58" s="202" t="n">
        <f aca="false">+AJ15</f>
        <v>4114.56</v>
      </c>
      <c r="AN58" s="69" t="n">
        <f aca="false">+AL58-AM58</f>
        <v>0</v>
      </c>
      <c r="AO58" s="203"/>
      <c r="AP58" s="212" t="n">
        <f aca="false">SUM(AN55:AN58)</f>
        <v>0</v>
      </c>
    </row>
    <row r="59" customFormat="false" ht="12.75" hidden="false" customHeight="false" outlineLevel="0" collapsed="false">
      <c r="AB59" s="161" t="s">
        <v>162</v>
      </c>
      <c r="AC59" s="194" t="s">
        <v>163</v>
      </c>
      <c r="AD59" s="194"/>
      <c r="AE59" s="194"/>
      <c r="AF59" s="194"/>
      <c r="AG59" s="194"/>
      <c r="AH59" s="194"/>
      <c r="AI59" s="194"/>
      <c r="AJ59" s="176" t="n">
        <f aca="false">SUM(AJ60:AJ61)</f>
        <v>0</v>
      </c>
      <c r="AK59" s="176" t="n">
        <f aca="false">SUM(AK60:AK61)</f>
        <v>1033</v>
      </c>
      <c r="AL59" s="176" t="n">
        <f aca="false">SUM(AL60:AL61)</f>
        <v>1033</v>
      </c>
      <c r="AM59" s="213"/>
      <c r="AN59" s="3"/>
      <c r="AO59" s="203" t="s">
        <v>69</v>
      </c>
      <c r="AP59" s="204"/>
    </row>
    <row r="60" customFormat="false" ht="12.75" hidden="false" customHeight="false" outlineLevel="0" collapsed="false">
      <c r="AB60" s="153" t="s">
        <v>164</v>
      </c>
      <c r="AC60" s="0" t="s">
        <v>165</v>
      </c>
      <c r="AJ60" s="2"/>
      <c r="AK60" s="2" t="n">
        <v>951.96</v>
      </c>
      <c r="AL60" s="2" t="n">
        <f aca="false">+AK60-AJ60</f>
        <v>951.96</v>
      </c>
      <c r="AM60" s="202" t="n">
        <f aca="false">+AG16</f>
        <v>951.96</v>
      </c>
      <c r="AN60" s="69" t="n">
        <f aca="false">+AL60-AM60</f>
        <v>0</v>
      </c>
      <c r="AO60" s="203"/>
      <c r="AP60" s="204"/>
    </row>
    <row r="61" customFormat="false" ht="12.75" hidden="false" customHeight="false" outlineLevel="0" collapsed="false">
      <c r="AB61" s="153" t="s">
        <v>166</v>
      </c>
      <c r="AC61" s="0" t="s">
        <v>167</v>
      </c>
      <c r="AJ61" s="2"/>
      <c r="AK61" s="2" t="n">
        <v>81.04</v>
      </c>
      <c r="AL61" s="2" t="n">
        <f aca="false">+AK61-AJ61</f>
        <v>81.04</v>
      </c>
      <c r="AM61" s="202" t="n">
        <f aca="false">+AI16</f>
        <v>81.04</v>
      </c>
      <c r="AN61" s="69" t="n">
        <f aca="false">+AL61-AM61</f>
        <v>0</v>
      </c>
      <c r="AO61" s="203"/>
      <c r="AP61" s="212" t="n">
        <f aca="false">SUM(AN60:AN61)</f>
        <v>0</v>
      </c>
    </row>
    <row r="62" customFormat="false" ht="12.75" hidden="false" customHeight="false" outlineLevel="0" collapsed="false">
      <c r="AB62" s="161" t="s">
        <v>168</v>
      </c>
      <c r="AC62" s="194" t="s">
        <v>169</v>
      </c>
      <c r="AD62" s="194"/>
      <c r="AE62" s="194"/>
      <c r="AF62" s="194"/>
      <c r="AG62" s="194"/>
      <c r="AH62" s="194"/>
      <c r="AI62" s="194"/>
      <c r="AJ62" s="176" t="n">
        <f aca="false">SUM(AJ63)</f>
        <v>724.5</v>
      </c>
      <c r="AK62" s="176" t="n">
        <f aca="false">SUM(AK63)</f>
        <v>1086.75</v>
      </c>
      <c r="AL62" s="176" t="n">
        <f aca="false">SUM(AL63)</f>
        <v>362.25</v>
      </c>
      <c r="AM62" s="213"/>
      <c r="AN62" s="3"/>
      <c r="AO62" s="203"/>
      <c r="AP62" s="204"/>
    </row>
    <row r="63" customFormat="false" ht="12.75" hidden="false" customHeight="false" outlineLevel="0" collapsed="false">
      <c r="AB63" s="153" t="s">
        <v>170</v>
      </c>
      <c r="AC63" s="0" t="s">
        <v>171</v>
      </c>
      <c r="AJ63" s="2" t="n">
        <v>724.5</v>
      </c>
      <c r="AK63" s="2" t="n">
        <v>1086.75</v>
      </c>
      <c r="AL63" s="2" t="n">
        <f aca="false">+AK63-AJ63</f>
        <v>362.25</v>
      </c>
      <c r="AM63" s="214"/>
      <c r="AN63" s="215"/>
      <c r="AO63" s="216"/>
      <c r="AP63" s="217"/>
    </row>
    <row r="65" customFormat="false" ht="12.75" hidden="false" customHeight="false" outlineLevel="0" collapsed="false">
      <c r="AC65" s="218" t="s">
        <v>172</v>
      </c>
      <c r="AJ65" s="219" t="n">
        <f aca="false">+AJ30+AJ34+AJ39+AJ44+AJ49+AJ54+AJ59+AJ62</f>
        <v>497891.26</v>
      </c>
      <c r="AK65" s="219" t="n">
        <f aca="false">+AK30+AK34+AK39+AK44+AK49+AK54+AK59+AK62</f>
        <v>2513246.2</v>
      </c>
      <c r="AL65" s="219" t="n">
        <f aca="false">+AL30+AL34+AL39+AL44+AL49+AL54+AL59+AL62</f>
        <v>2015354.94</v>
      </c>
    </row>
    <row r="67" customFormat="false" ht="12.75" hidden="false" customHeight="false" outlineLevel="0" collapsed="false">
      <c r="AL67" s="220" t="n">
        <f aca="false">+AK21-AL65</f>
        <v>-625.8880125992</v>
      </c>
    </row>
    <row r="68" customFormat="false" ht="12.75" hidden="false" customHeight="false" outlineLevel="0" collapsed="false">
      <c r="AE68" s="221" t="n">
        <f aca="false">+AL74+AL78</f>
        <v>181906.36</v>
      </c>
      <c r="AG68" s="222" t="n">
        <f aca="false">+AL75+AL79</f>
        <v>265724.64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</row>
    <row r="71" customFormat="false" ht="14.25" hidden="false" customHeight="false" outlineLevel="0" collapsed="false">
      <c r="AB71" s="153" t="n">
        <v>683</v>
      </c>
      <c r="AC71" s="0" t="s">
        <v>173</v>
      </c>
    </row>
    <row r="72" customFormat="false" ht="12.75" hidden="false" customHeight="false" outlineLevel="0" collapsed="false">
      <c r="AB72" s="161" t="s">
        <v>174</v>
      </c>
      <c r="AC72" s="162" t="s">
        <v>173</v>
      </c>
      <c r="AD72" s="163"/>
      <c r="AE72" s="163"/>
      <c r="AF72" s="163"/>
      <c r="AG72" s="163"/>
      <c r="AH72" s="163"/>
      <c r="AI72" s="163"/>
      <c r="AJ72" s="164" t="n">
        <f aca="false">SUM(AJ74:AJ75)</f>
        <v>293561.26</v>
      </c>
      <c r="AK72" s="164" t="n">
        <f aca="false">SUM(AK74:AK75)</f>
        <v>5926.97</v>
      </c>
      <c r="AL72" s="165" t="n">
        <f aca="false">SUM(AL74:AL75)</f>
        <v>287634.29</v>
      </c>
    </row>
    <row r="73" customFormat="false" ht="12.75" hidden="false" customHeight="false" outlineLevel="0" collapsed="false">
      <c r="AB73" s="153" t="s">
        <v>175</v>
      </c>
      <c r="AC73" s="172" t="s">
        <v>176</v>
      </c>
      <c r="AD73" s="3"/>
      <c r="AE73" s="3"/>
      <c r="AF73" s="3"/>
      <c r="AG73" s="3"/>
      <c r="AH73" s="3"/>
      <c r="AI73" s="3"/>
      <c r="AJ73" s="2" t="n">
        <v>137596.09</v>
      </c>
      <c r="AK73" s="2"/>
      <c r="AL73" s="118" t="n">
        <f aca="false">+AJ73-AK73</f>
        <v>137596.09</v>
      </c>
    </row>
    <row r="74" customFormat="false" ht="12.75" hidden="false" customHeight="false" outlineLevel="0" collapsed="false">
      <c r="AB74" s="153" t="s">
        <v>177</v>
      </c>
      <c r="AC74" s="172" t="s">
        <v>178</v>
      </c>
      <c r="AD74" s="3"/>
      <c r="AE74" s="3"/>
      <c r="AF74" s="3"/>
      <c r="AG74" s="3"/>
      <c r="AH74" s="3"/>
      <c r="AI74" s="3"/>
      <c r="AJ74" s="2" t="n">
        <v>137596.09</v>
      </c>
      <c r="AK74" s="2"/>
      <c r="AL74" s="223" t="n">
        <f aca="false">+AJ74-AK74</f>
        <v>137596.09</v>
      </c>
    </row>
    <row r="75" customFormat="false" ht="12.75" hidden="false" customHeight="false" outlineLevel="0" collapsed="false">
      <c r="AB75" s="153" t="s">
        <v>179</v>
      </c>
      <c r="AC75" s="172" t="s">
        <v>180</v>
      </c>
      <c r="AD75" s="3"/>
      <c r="AE75" s="3"/>
      <c r="AF75" s="3"/>
      <c r="AG75" s="3"/>
      <c r="AH75" s="3"/>
      <c r="AI75" s="3"/>
      <c r="AJ75" s="2" t="n">
        <v>155965.17</v>
      </c>
      <c r="AK75" s="2" t="n">
        <v>5926.97</v>
      </c>
      <c r="AL75" s="224" t="n">
        <f aca="false">+AJ75-AK75</f>
        <v>150038.2</v>
      </c>
    </row>
    <row r="76" customFormat="false" ht="12.75" hidden="false" customHeight="false" outlineLevel="0" collapsed="false">
      <c r="AB76" s="161" t="s">
        <v>181</v>
      </c>
      <c r="AC76" s="175" t="s">
        <v>182</v>
      </c>
      <c r="AD76" s="59"/>
      <c r="AE76" s="59"/>
      <c r="AF76" s="59"/>
      <c r="AG76" s="59"/>
      <c r="AH76" s="59"/>
      <c r="AI76" s="59"/>
      <c r="AJ76" s="176" t="n">
        <f aca="false">SUM(AJ78:AJ80)</f>
        <v>270065.19</v>
      </c>
      <c r="AK76" s="176" t="n">
        <f aca="false">SUM(AK78:AK80)</f>
        <v>88581.09</v>
      </c>
      <c r="AL76" s="177" t="n">
        <f aca="false">SUM(AL78:AL80)</f>
        <v>181484.1</v>
      </c>
    </row>
    <row r="77" customFormat="false" ht="12.75" hidden="false" customHeight="false" outlineLevel="0" collapsed="false">
      <c r="AB77" s="153" t="s">
        <v>183</v>
      </c>
      <c r="AC77" s="172" t="s">
        <v>184</v>
      </c>
      <c r="AD77" s="3"/>
      <c r="AE77" s="3"/>
      <c r="AF77" s="3"/>
      <c r="AG77" s="3"/>
      <c r="AH77" s="3"/>
      <c r="AI77" s="3"/>
      <c r="AJ77" s="2" t="n">
        <v>44310.27</v>
      </c>
      <c r="AK77" s="2"/>
      <c r="AL77" s="118" t="n">
        <f aca="false">+AJ77-AK77</f>
        <v>44310.27</v>
      </c>
    </row>
    <row r="78" customFormat="false" ht="12.75" hidden="false" customHeight="false" outlineLevel="0" collapsed="false">
      <c r="AB78" s="153" t="s">
        <v>185</v>
      </c>
      <c r="AC78" s="172" t="s">
        <v>186</v>
      </c>
      <c r="AD78" s="3"/>
      <c r="AE78" s="3"/>
      <c r="AF78" s="3"/>
      <c r="AG78" s="3"/>
      <c r="AH78" s="3"/>
      <c r="AI78" s="3"/>
      <c r="AJ78" s="2" t="n">
        <v>44310.27</v>
      </c>
      <c r="AK78" s="2"/>
      <c r="AL78" s="223" t="n">
        <f aca="false">+AJ78-AK78</f>
        <v>44310.27</v>
      </c>
    </row>
    <row r="79" customFormat="false" ht="12.75" hidden="false" customHeight="false" outlineLevel="0" collapsed="false">
      <c r="AB79" s="153" t="s">
        <v>187</v>
      </c>
      <c r="AC79" s="172" t="s">
        <v>188</v>
      </c>
      <c r="AD79" s="3"/>
      <c r="AE79" s="3"/>
      <c r="AF79" s="3"/>
      <c r="AG79" s="3"/>
      <c r="AH79" s="3"/>
      <c r="AI79" s="3"/>
      <c r="AJ79" s="2" t="n">
        <v>144926.11</v>
      </c>
      <c r="AK79" s="2" t="n">
        <v>29239.67</v>
      </c>
      <c r="AL79" s="224" t="n">
        <f aca="false">+AJ79-AK79</f>
        <v>115686.44</v>
      </c>
    </row>
    <row r="80" customFormat="false" ht="13.5" hidden="false" customHeight="false" outlineLevel="0" collapsed="false">
      <c r="AB80" s="153" t="s">
        <v>189</v>
      </c>
      <c r="AC80" s="188" t="s">
        <v>190</v>
      </c>
      <c r="AD80" s="189"/>
      <c r="AE80" s="189"/>
      <c r="AF80" s="189"/>
      <c r="AG80" s="189"/>
      <c r="AH80" s="189"/>
      <c r="AI80" s="189"/>
      <c r="AJ80" s="190" t="n">
        <v>80828.81</v>
      </c>
      <c r="AK80" s="190" t="n">
        <v>59341.42</v>
      </c>
      <c r="AL80" s="225" t="n">
        <f aca="false">+AJ80-AK80</f>
        <v>21487.39</v>
      </c>
    </row>
    <row r="81" customFormat="false" ht="12.75" hidden="false" customHeight="false" outlineLevel="0" collapsed="false">
      <c r="AB81" s="161" t="s">
        <v>191</v>
      </c>
      <c r="AC81" s="194" t="s">
        <v>192</v>
      </c>
      <c r="AD81" s="194"/>
      <c r="AE81" s="194"/>
      <c r="AF81" s="194"/>
      <c r="AG81" s="194"/>
      <c r="AH81" s="194"/>
      <c r="AI81" s="194"/>
      <c r="AJ81" s="176" t="n">
        <f aca="false">SUM(AJ83:AJ85)</f>
        <v>402728.72</v>
      </c>
      <c r="AK81" s="176" t="n">
        <f aca="false">SUM(AK83:AK85)</f>
        <v>47113.01</v>
      </c>
      <c r="AL81" s="176" t="n">
        <f aca="false">SUM(AL83:AL85)</f>
        <v>355615.71</v>
      </c>
    </row>
    <row r="82" customFormat="false" ht="12.75" hidden="false" customHeight="false" outlineLevel="0" collapsed="false">
      <c r="AB82" s="153" t="s">
        <v>193</v>
      </c>
      <c r="AC82" s="0" t="s">
        <v>194</v>
      </c>
      <c r="AJ82" s="2" t="n">
        <v>35874.82</v>
      </c>
      <c r="AK82" s="2"/>
      <c r="AL82" s="2" t="n">
        <f aca="false">+AJ82-AK82</f>
        <v>35874.82</v>
      </c>
    </row>
    <row r="83" customFormat="false" ht="12.75" hidden="false" customHeight="false" outlineLevel="0" collapsed="false">
      <c r="AB83" s="153" t="s">
        <v>195</v>
      </c>
      <c r="AC83" s="0" t="s">
        <v>196</v>
      </c>
      <c r="AJ83" s="2" t="n">
        <v>35874.82</v>
      </c>
      <c r="AK83" s="2"/>
      <c r="AL83" s="105" t="n">
        <f aca="false">+AJ83-AK83</f>
        <v>35874.82</v>
      </c>
    </row>
    <row r="84" customFormat="false" ht="12.75" hidden="false" customHeight="false" outlineLevel="0" collapsed="false">
      <c r="AB84" s="153" t="s">
        <v>197</v>
      </c>
      <c r="AC84" s="0" t="s">
        <v>198</v>
      </c>
      <c r="AJ84" s="2" t="n">
        <v>293990.76</v>
      </c>
      <c r="AK84" s="2" t="n">
        <v>40122.68</v>
      </c>
      <c r="AL84" s="88" t="n">
        <f aca="false">+AJ84-AK84</f>
        <v>253868.08</v>
      </c>
    </row>
    <row r="85" customFormat="false" ht="12.75" hidden="false" customHeight="false" outlineLevel="0" collapsed="false">
      <c r="AB85" s="153" t="s">
        <v>199</v>
      </c>
      <c r="AC85" s="0" t="s">
        <v>200</v>
      </c>
      <c r="AJ85" s="2" t="n">
        <v>72863.14</v>
      </c>
      <c r="AK85" s="2" t="n">
        <v>6990.33</v>
      </c>
      <c r="AL85" s="113" t="n">
        <f aca="false">+AJ85-AK85</f>
        <v>65872.81</v>
      </c>
    </row>
    <row r="86" customFormat="false" ht="12.75" hidden="false" customHeight="false" outlineLevel="0" collapsed="false">
      <c r="AB86" s="161" t="s">
        <v>201</v>
      </c>
      <c r="AC86" s="194" t="s">
        <v>202</v>
      </c>
      <c r="AD86" s="194"/>
      <c r="AE86" s="194"/>
      <c r="AF86" s="194"/>
      <c r="AG86" s="194"/>
      <c r="AH86" s="194"/>
      <c r="AI86" s="194"/>
      <c r="AJ86" s="176" t="n">
        <f aca="false">SUM(AJ88:AJ90)</f>
        <v>238406.55</v>
      </c>
      <c r="AK86" s="176" t="n">
        <f aca="false">SUM(AK88:AK90)</f>
        <v>144133.43</v>
      </c>
      <c r="AL86" s="176" t="n">
        <f aca="false">SUM(AL88:AL90)</f>
        <v>94273.12</v>
      </c>
      <c r="AN86" s="203" t="s">
        <v>132</v>
      </c>
    </row>
    <row r="87" customFormat="false" ht="12.75" hidden="false" customHeight="false" outlineLevel="0" collapsed="false">
      <c r="AB87" s="153" t="s">
        <v>203</v>
      </c>
      <c r="AC87" s="0" t="s">
        <v>204</v>
      </c>
      <c r="AJ87" s="2" t="n">
        <v>5522.83</v>
      </c>
      <c r="AK87" s="2"/>
      <c r="AL87" s="2" t="n">
        <f aca="false">+AJ87-AK87</f>
        <v>5522.83</v>
      </c>
    </row>
    <row r="88" customFormat="false" ht="12.75" hidden="false" customHeight="false" outlineLevel="0" collapsed="false">
      <c r="AB88" s="153" t="s">
        <v>205</v>
      </c>
      <c r="AC88" s="0" t="s">
        <v>206</v>
      </c>
      <c r="AJ88" s="2" t="n">
        <v>5522.83</v>
      </c>
      <c r="AK88" s="2"/>
      <c r="AL88" s="85" t="n">
        <f aca="false">+AJ88-AK88</f>
        <v>5522.83</v>
      </c>
    </row>
    <row r="89" customFormat="false" ht="12.75" hidden="false" customHeight="false" outlineLevel="0" collapsed="false">
      <c r="AB89" s="153" t="s">
        <v>207</v>
      </c>
      <c r="AC89" s="0" t="s">
        <v>208</v>
      </c>
      <c r="AJ89" s="2" t="n">
        <v>228728.81</v>
      </c>
      <c r="AK89" s="2" t="n">
        <v>142372.22</v>
      </c>
      <c r="AL89" s="137" t="n">
        <f aca="false">+AJ89-AK89</f>
        <v>86356.59</v>
      </c>
    </row>
    <row r="90" customFormat="false" ht="12.75" hidden="false" customHeight="false" outlineLevel="0" collapsed="false">
      <c r="AB90" s="153" t="s">
        <v>209</v>
      </c>
      <c r="AC90" s="0" t="s">
        <v>210</v>
      </c>
      <c r="AJ90" s="2" t="n">
        <v>4154.91</v>
      </c>
      <c r="AK90" s="2" t="n">
        <v>1761.21</v>
      </c>
      <c r="AL90" s="98" t="n">
        <f aca="false">+AJ90-AK90</f>
        <v>2393.7</v>
      </c>
    </row>
    <row r="91" customFormat="false" ht="12.75" hidden="false" customHeight="false" outlineLevel="0" collapsed="false">
      <c r="AB91" s="161" t="s">
        <v>211</v>
      </c>
      <c r="AC91" s="194" t="s">
        <v>212</v>
      </c>
      <c r="AD91" s="194"/>
      <c r="AE91" s="194"/>
      <c r="AF91" s="194"/>
      <c r="AG91" s="194"/>
      <c r="AH91" s="194"/>
      <c r="AI91" s="194"/>
      <c r="AJ91" s="176" t="n">
        <f aca="false">SUM(AJ93:AJ95)</f>
        <v>91569.75</v>
      </c>
      <c r="AK91" s="176" t="n">
        <f aca="false">SUM(AK93:AK95)</f>
        <v>4571.59</v>
      </c>
      <c r="AL91" s="176" t="n">
        <f aca="false">SUM(AL93:AL95)</f>
        <v>86998.16</v>
      </c>
      <c r="AN91" s="203" t="s">
        <v>143</v>
      </c>
    </row>
    <row r="92" customFormat="false" ht="12.75" hidden="false" customHeight="false" outlineLevel="0" collapsed="false">
      <c r="AB92" s="153" t="s">
        <v>213</v>
      </c>
      <c r="AC92" s="0" t="s">
        <v>214</v>
      </c>
      <c r="AJ92" s="2" t="n">
        <v>32129.37</v>
      </c>
      <c r="AK92" s="2"/>
      <c r="AL92" s="2" t="n">
        <f aca="false">+AJ92-AK92</f>
        <v>32129.37</v>
      </c>
    </row>
    <row r="93" customFormat="false" ht="12.75" hidden="false" customHeight="false" outlineLevel="0" collapsed="false">
      <c r="AB93" s="153" t="s">
        <v>215</v>
      </c>
      <c r="AC93" s="0" t="s">
        <v>216</v>
      </c>
      <c r="AJ93" s="2" t="n">
        <v>32129.37</v>
      </c>
      <c r="AK93" s="2"/>
      <c r="AL93" s="86" t="n">
        <f aca="false">+AJ93-AK93</f>
        <v>32129.37</v>
      </c>
    </row>
    <row r="94" customFormat="false" ht="12.75" hidden="false" customHeight="false" outlineLevel="0" collapsed="false">
      <c r="AB94" s="153" t="s">
        <v>217</v>
      </c>
      <c r="AC94" s="0" t="s">
        <v>218</v>
      </c>
      <c r="AJ94" s="2" t="n">
        <v>26843.47</v>
      </c>
      <c r="AK94" s="2" t="n">
        <v>4571.59</v>
      </c>
      <c r="AL94" s="149" t="n">
        <f aca="false">+AJ94-AK94</f>
        <v>22271.88</v>
      </c>
    </row>
    <row r="95" customFormat="false" ht="12.75" hidden="false" customHeight="false" outlineLevel="0" collapsed="false">
      <c r="AB95" s="153" t="s">
        <v>219</v>
      </c>
      <c r="AC95" s="0" t="s">
        <v>220</v>
      </c>
      <c r="AJ95" s="2" t="n">
        <v>32596.91</v>
      </c>
      <c r="AK95" s="2"/>
      <c r="AL95" s="98" t="n">
        <f aca="false">+AJ95-AK95</f>
        <v>32596.91</v>
      </c>
    </row>
    <row r="96" customFormat="false" ht="12.75" hidden="false" customHeight="false" outlineLevel="0" collapsed="false">
      <c r="AB96" s="161" t="s">
        <v>221</v>
      </c>
      <c r="AC96" s="194" t="s">
        <v>222</v>
      </c>
      <c r="AD96" s="194"/>
      <c r="AE96" s="194"/>
      <c r="AF96" s="194"/>
      <c r="AG96" s="194"/>
      <c r="AH96" s="194"/>
      <c r="AI96" s="194"/>
      <c r="AJ96" s="176" t="n">
        <f aca="false">SUM(AJ98:AJ100)</f>
        <v>107381.89</v>
      </c>
      <c r="AK96" s="176" t="n">
        <f aca="false">SUM(AK98:AK100)</f>
        <v>452.59</v>
      </c>
      <c r="AL96" s="176" t="n">
        <f aca="false">SUM(AL98:AL100)</f>
        <v>106929.3</v>
      </c>
    </row>
    <row r="97" customFormat="false" ht="12.75" hidden="false" customHeight="false" outlineLevel="0" collapsed="false">
      <c r="AB97" s="153" t="s">
        <v>223</v>
      </c>
      <c r="AC97" s="0" t="s">
        <v>224</v>
      </c>
      <c r="AJ97" s="2" t="n">
        <v>57998.95</v>
      </c>
      <c r="AK97" s="2"/>
      <c r="AL97" s="2" t="n">
        <f aca="false">+AJ97-AK97</f>
        <v>57998.95</v>
      </c>
    </row>
    <row r="98" customFormat="false" ht="12.75" hidden="false" customHeight="false" outlineLevel="0" collapsed="false">
      <c r="AB98" s="153" t="s">
        <v>225</v>
      </c>
      <c r="AC98" s="0" t="s">
        <v>226</v>
      </c>
      <c r="AJ98" s="2" t="n">
        <v>57998.95</v>
      </c>
      <c r="AK98" s="2"/>
      <c r="AL98" s="88" t="n">
        <f aca="false">+AJ98-AK98</f>
        <v>57998.95</v>
      </c>
    </row>
    <row r="99" customFormat="false" ht="12.75" hidden="false" customHeight="false" outlineLevel="0" collapsed="false">
      <c r="AB99" s="153" t="s">
        <v>227</v>
      </c>
      <c r="AC99" s="0" t="s">
        <v>228</v>
      </c>
      <c r="AJ99" s="2" t="n">
        <v>34242.01</v>
      </c>
      <c r="AK99" s="2"/>
      <c r="AL99" s="2" t="n">
        <f aca="false">+AJ99-AK99</f>
        <v>34242.01</v>
      </c>
    </row>
    <row r="100" customFormat="false" ht="12.75" hidden="false" customHeight="false" outlineLevel="0" collapsed="false">
      <c r="AB100" s="153" t="s">
        <v>229</v>
      </c>
      <c r="AC100" s="0" t="s">
        <v>230</v>
      </c>
      <c r="AJ100" s="2" t="n">
        <v>15140.93</v>
      </c>
      <c r="AK100" s="2" t="n">
        <v>452.59</v>
      </c>
      <c r="AL100" s="98" t="n">
        <f aca="false">+AJ100-AK100</f>
        <v>14688.34</v>
      </c>
    </row>
    <row r="101" customFormat="false" ht="12.75" hidden="false" customHeight="false" outlineLevel="0" collapsed="false">
      <c r="AB101" s="161" t="s">
        <v>231</v>
      </c>
      <c r="AC101" s="194" t="s">
        <v>232</v>
      </c>
      <c r="AD101" s="194"/>
      <c r="AE101" s="194"/>
      <c r="AF101" s="194"/>
      <c r="AG101" s="194"/>
      <c r="AH101" s="194"/>
      <c r="AI101" s="194"/>
      <c r="AJ101" s="176" t="n">
        <f aca="false">SUM(AJ102:AJ103)</f>
        <v>843.71</v>
      </c>
      <c r="AK101" s="176" t="n">
        <f aca="false">SUM(AK102:AK103)</f>
        <v>0</v>
      </c>
      <c r="AL101" s="176" t="n">
        <f aca="false">SUM(AL102:AL103)</f>
        <v>843.71</v>
      </c>
    </row>
    <row r="102" customFormat="false" ht="12.75" hidden="false" customHeight="false" outlineLevel="0" collapsed="false">
      <c r="AB102" s="153" t="s">
        <v>233</v>
      </c>
      <c r="AC102" s="0" t="s">
        <v>234</v>
      </c>
      <c r="AJ102" s="2" t="n">
        <v>762.67</v>
      </c>
      <c r="AK102" s="2"/>
      <c r="AL102" s="137" t="n">
        <f aca="false">+AJ102-AK102</f>
        <v>762.67</v>
      </c>
    </row>
    <row r="103" customFormat="false" ht="12.75" hidden="false" customHeight="false" outlineLevel="0" collapsed="false">
      <c r="AB103" s="153" t="s">
        <v>235</v>
      </c>
      <c r="AC103" s="0" t="s">
        <v>236</v>
      </c>
      <c r="AJ103" s="2" t="n">
        <v>81.04</v>
      </c>
      <c r="AK103" s="2"/>
      <c r="AL103" s="98" t="n">
        <f aca="false">+AJ103-AK103</f>
        <v>81.04</v>
      </c>
    </row>
    <row r="104" customFormat="false" ht="12.75" hidden="false" customHeight="false" outlineLevel="0" collapsed="false">
      <c r="AB104" s="161" t="s">
        <v>237</v>
      </c>
      <c r="AC104" s="194" t="s">
        <v>238</v>
      </c>
      <c r="AD104" s="194"/>
      <c r="AE104" s="194"/>
      <c r="AF104" s="194"/>
      <c r="AG104" s="194"/>
      <c r="AH104" s="194"/>
      <c r="AI104" s="194"/>
      <c r="AJ104" s="176" t="n">
        <f aca="false">SUM(AJ106)</f>
        <v>43645.43</v>
      </c>
      <c r="AK104" s="176" t="n">
        <f aca="false">SUM(AK106)</f>
        <v>0</v>
      </c>
      <c r="AL104" s="176" t="n">
        <f aca="false">SUM(AL106)</f>
        <v>43645.43</v>
      </c>
    </row>
    <row r="105" customFormat="false" ht="12.75" hidden="false" customHeight="false" outlineLevel="0" collapsed="false">
      <c r="AB105" s="153" t="s">
        <v>239</v>
      </c>
      <c r="AC105" s="0" t="s">
        <v>240</v>
      </c>
      <c r="AJ105" s="2" t="n">
        <v>43645.43</v>
      </c>
      <c r="AK105" s="2"/>
      <c r="AL105" s="2" t="n">
        <f aca="false">+AJ105-AK105</f>
        <v>43645.43</v>
      </c>
    </row>
    <row r="106" customFormat="false" ht="12.75" hidden="false" customHeight="false" outlineLevel="0" collapsed="false">
      <c r="AB106" s="153" t="s">
        <v>241</v>
      </c>
      <c r="AC106" s="0" t="s">
        <v>242</v>
      </c>
      <c r="AJ106" s="2" t="n">
        <v>43645.43</v>
      </c>
      <c r="AK106" s="2"/>
      <c r="AL106" s="2" t="n">
        <f aca="false">+AJ106-AK106</f>
        <v>43645.43</v>
      </c>
    </row>
    <row r="107" customFormat="false" ht="12.75" hidden="false" customHeight="false" outlineLevel="0" collapsed="false">
      <c r="AB107" s="161" t="s">
        <v>243</v>
      </c>
      <c r="AC107" s="194" t="s">
        <v>169</v>
      </c>
      <c r="AD107" s="194"/>
      <c r="AE107" s="194"/>
      <c r="AF107" s="194"/>
      <c r="AG107" s="194"/>
      <c r="AH107" s="194"/>
      <c r="AI107" s="194"/>
      <c r="AJ107" s="176" t="n">
        <f aca="false">SUM(AJ109)</f>
        <v>97.49</v>
      </c>
      <c r="AK107" s="176" t="n">
        <f aca="false">SUM(AK109)</f>
        <v>0</v>
      </c>
      <c r="AL107" s="176" t="n">
        <f aca="false">SUM(AL109)</f>
        <v>97.49</v>
      </c>
    </row>
    <row r="108" customFormat="false" ht="12.75" hidden="false" customHeight="false" outlineLevel="0" collapsed="false">
      <c r="AB108" s="153" t="s">
        <v>244</v>
      </c>
      <c r="AC108" s="0" t="s">
        <v>245</v>
      </c>
      <c r="AJ108" s="2" t="n">
        <v>97.49</v>
      </c>
      <c r="AK108" s="2"/>
      <c r="AL108" s="2" t="n">
        <f aca="false">+AJ108-AK108</f>
        <v>97.49</v>
      </c>
    </row>
    <row r="109" customFormat="false" ht="12.75" hidden="false" customHeight="false" outlineLevel="0" collapsed="false">
      <c r="AB109" s="153" t="s">
        <v>246</v>
      </c>
      <c r="AC109" s="0" t="s">
        <v>247</v>
      </c>
      <c r="AJ109" s="2" t="n">
        <v>97.49</v>
      </c>
      <c r="AK109" s="2"/>
      <c r="AL109" s="2" t="n">
        <f aca="false">+AJ109-AK109</f>
        <v>97.49</v>
      </c>
    </row>
    <row r="110" customFormat="false" ht="12.75" hidden="false" customHeight="false" outlineLevel="0" collapsed="false">
      <c r="AB110" s="226" t="s">
        <v>248</v>
      </c>
      <c r="AC110" s="227" t="s">
        <v>249</v>
      </c>
      <c r="AD110" s="227"/>
      <c r="AE110" s="227"/>
      <c r="AF110" s="227"/>
      <c r="AG110" s="227"/>
      <c r="AH110" s="227"/>
      <c r="AI110" s="227"/>
      <c r="AJ110" s="228" t="n">
        <v>1121299</v>
      </c>
      <c r="AK110" s="228" t="n">
        <v>1070243.41</v>
      </c>
      <c r="AL110" s="229" t="n">
        <f aca="false">+AJ110-AK110</f>
        <v>51055.5900000001</v>
      </c>
    </row>
    <row r="111" customFormat="false" ht="12.75" hidden="false" customHeight="false" outlineLevel="0" collapsed="false">
      <c r="AB111" s="226" t="s">
        <v>250</v>
      </c>
      <c r="AC111" s="227" t="s">
        <v>251</v>
      </c>
      <c r="AD111" s="227"/>
      <c r="AE111" s="227"/>
      <c r="AF111" s="227"/>
      <c r="AG111" s="227"/>
      <c r="AH111" s="227"/>
      <c r="AI111" s="227"/>
      <c r="AJ111" s="228" t="n">
        <v>202884.18</v>
      </c>
      <c r="AK111" s="228" t="n">
        <v>219070.81</v>
      </c>
      <c r="AL111" s="229" t="n">
        <f aca="false">+AJ111-AK111</f>
        <v>-16186.63</v>
      </c>
    </row>
    <row r="113" customFormat="false" ht="12.75" hidden="false" customHeight="false" outlineLevel="0" collapsed="false">
      <c r="AC113" s="218" t="s">
        <v>172</v>
      </c>
      <c r="AJ113" s="230" t="n">
        <f aca="false">+AJ72+AJ76+AJ81+AJ86+AJ91+AJ96+AJ101+AJ104+AJ107+AJ110+AJ111</f>
        <v>2772483.17</v>
      </c>
      <c r="AK113" s="230" t="n">
        <f aca="false">+AK72+AK76+AK81+AK86+AK91+AK96+AK101+AK104+AK107+AK110+AK111</f>
        <v>1580092.9</v>
      </c>
      <c r="AL113" s="230" t="n">
        <f aca="false">+AL72+AL76+AL81+AL86+AL91+AL96+AL101+AL104+AL107+AL110+AL111</f>
        <v>1192390.27</v>
      </c>
    </row>
    <row r="118" customFormat="false" ht="12.75" hidden="false" customHeight="false" outlineLevel="0" collapsed="false">
      <c r="AL118" s="220" t="n">
        <f aca="false">+AL99+AL106+AL109</f>
        <v>77984.93</v>
      </c>
      <c r="AM118" s="61" t="s">
        <v>252</v>
      </c>
    </row>
  </sheetData>
  <mergeCells count="8">
    <mergeCell ref="B1:X1"/>
    <mergeCell ref="B2:X2"/>
    <mergeCell ref="E4:S4"/>
    <mergeCell ref="T4:X5"/>
    <mergeCell ref="E5:I5"/>
    <mergeCell ref="J5:N5"/>
    <mergeCell ref="O5:S5"/>
    <mergeCell ref="AN24:AQ24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8"/>
  <sheetViews>
    <sheetView showFormulas="false" showGridLines="true" showRowColHeaders="true" showZeros="true" rightToLeft="false" tabSelected="false" showOutlineSymbols="true" defaultGridColor="true" view="normal" topLeftCell="B1" colorId="64" zoomScale="86" zoomScaleNormal="86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1" width="5.99"/>
    <col collapsed="false" customWidth="true" hidden="false" outlineLevel="0" max="6" min="6" style="2" width="12.85"/>
    <col collapsed="false" customWidth="true" hidden="false" outlineLevel="0" max="7" min="7" style="3" width="13.85"/>
    <col collapsed="false" customWidth="true" hidden="false" outlineLevel="0" max="8" min="8" style="3" width="13.28"/>
    <col collapsed="false" customWidth="true" hidden="false" outlineLevel="0" max="9" min="9" style="4" width="9.56"/>
    <col collapsed="false" customWidth="true" hidden="false" outlineLevel="0" max="10" min="10" style="5" width="4.14"/>
    <col collapsed="false" customWidth="true" hidden="false" outlineLevel="0" max="12" min="11" style="2" width="11.56"/>
    <col collapsed="false" customWidth="true" hidden="false" outlineLevel="0" max="13" min="13" style="3" width="11.42"/>
    <col collapsed="false" customWidth="true" hidden="false" outlineLevel="0" max="14" min="14" style="4" width="7.42"/>
    <col collapsed="false" customWidth="true" hidden="false" outlineLevel="0" max="15" min="15" style="6" width="5.13"/>
    <col collapsed="false" customWidth="true" hidden="false" outlineLevel="0" max="18" min="16" style="3" width="13.14"/>
    <col collapsed="false" customWidth="true" hidden="false" outlineLevel="0" max="19" min="19" style="4" width="11.42"/>
    <col collapsed="false" customWidth="true" hidden="false" outlineLevel="0" max="20" min="20" style="3" width="5.13"/>
    <col collapsed="false" customWidth="true" hidden="false" outlineLevel="0" max="23" min="21" style="3" width="14.14"/>
    <col collapsed="false" customWidth="true" hidden="false" outlineLevel="0" max="24" min="24" style="3" width="7.42"/>
    <col collapsed="false" customWidth="false" hidden="true" outlineLevel="0" max="27" min="26" style="0" width="11.05"/>
    <col collapsed="false" customWidth="true" hidden="false" outlineLevel="0" max="28" min="28" style="0" width="27.99"/>
    <col collapsed="false" customWidth="true" hidden="false" outlineLevel="0" max="29" min="29" style="0" width="2.56"/>
    <col collapsed="false" customWidth="true" hidden="false" outlineLevel="0" max="30" min="30" style="0" width="9.7"/>
    <col collapsed="false" customWidth="true" hidden="false" outlineLevel="0" max="32" min="32" style="0" width="7.99"/>
    <col collapsed="false" customWidth="true" hidden="false" outlineLevel="0" max="33" min="33" style="0" width="14.28"/>
    <col collapsed="false" customWidth="true" hidden="false" outlineLevel="0" max="34" min="34" style="0" width="6.85"/>
    <col collapsed="false" customWidth="true" hidden="false" outlineLevel="0" max="36" min="36" style="0" width="12.99"/>
    <col collapsed="false" customWidth="true" hidden="false" outlineLevel="0" max="38" min="37" style="0" width="13.28"/>
    <col collapsed="false" customWidth="true" hidden="false" outlineLevel="0" max="39" min="39" style="0" width="12.99"/>
    <col collapsed="false" customWidth="true" hidden="false" outlineLevel="0" max="40" min="40" style="0" width="12.28"/>
    <col collapsed="false" customWidth="true" hidden="false" outlineLevel="0" max="41" min="41" style="7" width="4.56"/>
    <col collapsed="false" customWidth="true" hidden="false" outlineLevel="0" max="45" min="45" style="0" width="6.28"/>
    <col collapsed="false" customWidth="true" hidden="false" outlineLevel="0" max="46" min="46" style="0" width="12.99"/>
    <col collapsed="false" customWidth="true" hidden="false" outlineLevel="0" max="47" min="47" style="0" width="34.13"/>
    <col collapsed="false" customWidth="true" hidden="false" outlineLevel="0" max="52" min="52" style="3" width="4.7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15" hidden="false" customHeight="fals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f aca="false">+E4</f>
        <v>40940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f aca="false">+E4</f>
        <v>40940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0940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/>
    </row>
    <row r="6" s="32" customFormat="true" ht="15.75" hidden="false" customHeight="false" outlineLevel="0" collapsed="false">
      <c r="B6" s="40"/>
      <c r="D6" s="231" t="n">
        <f aca="false">SUM(E7:E9)</f>
        <v>454</v>
      </c>
      <c r="E6" s="232" t="s">
        <v>15</v>
      </c>
      <c r="F6" s="233" t="s">
        <v>16</v>
      </c>
      <c r="G6" s="233" t="s">
        <v>17</v>
      </c>
      <c r="H6" s="234" t="s">
        <v>18</v>
      </c>
      <c r="I6" s="235" t="s">
        <v>19</v>
      </c>
      <c r="J6" s="49" t="s">
        <v>15</v>
      </c>
      <c r="K6" s="50" t="s">
        <v>16</v>
      </c>
      <c r="L6" s="50" t="s">
        <v>17</v>
      </c>
      <c r="M6" s="51" t="s">
        <v>18</v>
      </c>
      <c r="N6" s="52" t="s">
        <v>19</v>
      </c>
      <c r="O6" s="49" t="s">
        <v>15</v>
      </c>
      <c r="P6" s="50" t="s">
        <v>16</v>
      </c>
      <c r="Q6" s="50" t="s">
        <v>17</v>
      </c>
      <c r="R6" s="51" t="s">
        <v>18</v>
      </c>
      <c r="S6" s="52" t="s">
        <v>19</v>
      </c>
      <c r="T6" s="53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AA6" s="36"/>
      <c r="AB6" s="44"/>
      <c r="AC6" s="3"/>
      <c r="AD6" s="54" t="s">
        <v>15</v>
      </c>
      <c r="AE6" s="54" t="s">
        <v>20</v>
      </c>
      <c r="AF6" s="55"/>
      <c r="AG6" s="56" t="s">
        <v>21</v>
      </c>
      <c r="AH6" s="56"/>
      <c r="AI6" s="56" t="s">
        <v>22</v>
      </c>
      <c r="AJ6" s="56" t="s">
        <v>23</v>
      </c>
      <c r="AK6" s="56" t="s">
        <v>24</v>
      </c>
      <c r="AL6" s="56" t="s">
        <v>25</v>
      </c>
      <c r="AM6" s="56" t="s">
        <v>26</v>
      </c>
      <c r="AN6" s="57" t="s">
        <v>27</v>
      </c>
      <c r="AO6" s="37"/>
      <c r="AS6" s="38"/>
      <c r="AT6" s="58" t="n">
        <v>470</v>
      </c>
      <c r="AU6" s="59" t="s">
        <v>28</v>
      </c>
      <c r="AV6" s="59"/>
      <c r="AW6" s="60" t="n">
        <f aca="false">SUM(AW7:AW8)</f>
        <v>14098.58</v>
      </c>
      <c r="AX6" s="60" t="n">
        <f aca="false">SUM(AX7:AX8)</f>
        <v>358393.32</v>
      </c>
      <c r="AY6" s="60" t="n">
        <f aca="false">SUM(AY7:AY8)</f>
        <v>344294.74</v>
      </c>
      <c r="AZ6" s="39"/>
    </row>
    <row r="7" customFormat="false" ht="12.75" hidden="false" customHeight="false" outlineLevel="0" collapsed="false">
      <c r="A7" s="61" t="s">
        <v>29</v>
      </c>
      <c r="B7" s="62" t="s">
        <v>30</v>
      </c>
      <c r="C7" s="0" t="s">
        <v>31</v>
      </c>
      <c r="D7" s="236" t="s">
        <v>32</v>
      </c>
      <c r="E7" s="237" t="n">
        <f aca="false">+AD18+AD11</f>
        <v>93</v>
      </c>
      <c r="F7" s="238" t="n">
        <f aca="false">+AE18+AE11-AE25</f>
        <v>169820.44</v>
      </c>
      <c r="G7" s="239" t="n">
        <f aca="false">+$AE$68*(AF18/100)</f>
        <v>29188.7480948067</v>
      </c>
      <c r="H7" s="240" t="n">
        <f aca="false">+F7-G7</f>
        <v>140631.691905193</v>
      </c>
      <c r="I7" s="241" t="n">
        <f aca="false">+H7*100/F7</f>
        <v>82.8119936005308</v>
      </c>
      <c r="J7" s="174" t="n">
        <v>86</v>
      </c>
      <c r="K7" s="2" t="n">
        <v>93956.67</v>
      </c>
      <c r="L7" s="2" t="n">
        <v>65901.24</v>
      </c>
      <c r="M7" s="2" t="n">
        <f aca="false">+K7-L7</f>
        <v>28055.43</v>
      </c>
      <c r="N7" s="67" t="n">
        <f aca="false">+M7*100/K7</f>
        <v>29.8599663014877</v>
      </c>
      <c r="O7" s="64" t="n">
        <f aca="false">+E7+J7</f>
        <v>179</v>
      </c>
      <c r="P7" s="69" t="n">
        <f aca="false">+F7+K7</f>
        <v>263777.11</v>
      </c>
      <c r="Q7" s="69" t="n">
        <f aca="false">+G7+L7</f>
        <v>95089.9880948067</v>
      </c>
      <c r="R7" s="69" t="n">
        <f aca="false">+H7+M7</f>
        <v>168687.121905193</v>
      </c>
      <c r="S7" s="67" t="n">
        <f aca="false">+R7*100/P7</f>
        <v>63.9506293420203</v>
      </c>
      <c r="T7" s="6" t="n">
        <f aca="false">+O7+188</f>
        <v>367</v>
      </c>
      <c r="U7" s="70" t="n">
        <f aca="false">+P7+292600</f>
        <v>556377.11</v>
      </c>
      <c r="V7" s="70" t="n">
        <f aca="false">+Q7+57031</f>
        <v>152120.988094807</v>
      </c>
      <c r="W7" s="71" t="n">
        <f aca="false">+U7-V7</f>
        <v>404256.121905193</v>
      </c>
      <c r="X7" s="67" t="n">
        <f aca="false">+W7*100/U7</f>
        <v>72.6586544700218</v>
      </c>
      <c r="AA7" s="36"/>
      <c r="AB7" s="44"/>
      <c r="AC7" s="80"/>
      <c r="AD7" s="3"/>
      <c r="AE7" s="69"/>
      <c r="AF7" s="69"/>
      <c r="AG7" s="3"/>
      <c r="AH7" s="3"/>
      <c r="AI7" s="3"/>
      <c r="AJ7" s="3"/>
      <c r="AK7" s="3"/>
      <c r="AL7" s="3"/>
      <c r="AM7" s="3"/>
      <c r="AN7" s="3"/>
      <c r="AO7" s="72"/>
      <c r="AS7" s="73"/>
      <c r="AT7" s="74" t="s">
        <v>33</v>
      </c>
      <c r="AU7" s="3" t="s">
        <v>34</v>
      </c>
      <c r="AV7" s="3"/>
      <c r="AW7" s="3" t="n">
        <v>1305.94</v>
      </c>
      <c r="AX7" s="3"/>
      <c r="AY7" s="3" t="n">
        <f aca="false">+AX7-AW7</f>
        <v>-1305.94</v>
      </c>
      <c r="AZ7" s="47"/>
    </row>
    <row r="8" customFormat="false" ht="12.75" hidden="false" customHeight="false" outlineLevel="0" collapsed="false">
      <c r="A8" s="61" t="s">
        <v>29</v>
      </c>
      <c r="B8" s="62" t="s">
        <v>35</v>
      </c>
      <c r="C8" s="0" t="s">
        <v>36</v>
      </c>
      <c r="D8" s="242" t="s">
        <v>37</v>
      </c>
      <c r="E8" s="64" t="n">
        <f aca="false">+AD17</f>
        <v>267</v>
      </c>
      <c r="F8" s="75" t="n">
        <f aca="false">+AE17</f>
        <v>187917.66</v>
      </c>
      <c r="G8" s="66" t="n">
        <f aca="false">+$AE$68*(AF17/100)</f>
        <v>38265.8150431995</v>
      </c>
      <c r="H8" s="2" t="n">
        <f aca="false">+F8-G8</f>
        <v>149651.8449568</v>
      </c>
      <c r="I8" s="243" t="n">
        <f aca="false">+H8*100/F8</f>
        <v>79.6369244683019</v>
      </c>
      <c r="J8" s="174"/>
      <c r="M8" s="2"/>
      <c r="N8" s="67"/>
      <c r="O8" s="64" t="n">
        <f aca="false">+E8+J8</f>
        <v>267</v>
      </c>
      <c r="P8" s="69" t="n">
        <f aca="false">+F8+K8</f>
        <v>187917.66</v>
      </c>
      <c r="Q8" s="69" t="n">
        <f aca="false">+G8+L8</f>
        <v>38265.8150431995</v>
      </c>
      <c r="R8" s="69" t="n">
        <f aca="false">+H8+M8</f>
        <v>149651.8449568</v>
      </c>
      <c r="S8" s="67" t="n">
        <f aca="false">+R8*100/P8</f>
        <v>79.6369244683019</v>
      </c>
      <c r="T8" s="6" t="n">
        <f aca="false">+O8+277</f>
        <v>544</v>
      </c>
      <c r="U8" s="70" t="n">
        <f aca="false">+P8+242803</f>
        <v>430720.66</v>
      </c>
      <c r="V8" s="70" t="n">
        <f aca="false">+Q8+46814</f>
        <v>85079.8150431995</v>
      </c>
      <c r="W8" s="71" t="n">
        <f aca="false">+U8-V8</f>
        <v>345640.844956801</v>
      </c>
      <c r="X8" s="67" t="n">
        <f aca="false">+W8*100/U8</f>
        <v>80.2471014408272</v>
      </c>
      <c r="AA8" s="36"/>
      <c r="AB8" s="76"/>
      <c r="AC8" s="244"/>
      <c r="AD8" s="77"/>
      <c r="AE8" s="78"/>
      <c r="AF8" s="78"/>
      <c r="AG8" s="79"/>
      <c r="AH8" s="79"/>
      <c r="AI8" s="79"/>
      <c r="AJ8" s="80"/>
      <c r="AK8" s="80"/>
      <c r="AL8" s="80"/>
      <c r="AM8" s="80"/>
      <c r="AN8" s="3"/>
      <c r="AO8" s="72"/>
      <c r="AS8" s="73"/>
      <c r="AT8" s="74" t="s">
        <v>38</v>
      </c>
      <c r="AU8" s="3" t="s">
        <v>39</v>
      </c>
      <c r="AV8" s="3"/>
      <c r="AW8" s="24" t="n">
        <v>12792.64</v>
      </c>
      <c r="AX8" s="24" t="n">
        <v>358393.32</v>
      </c>
      <c r="AY8" s="3" t="n">
        <f aca="false">+AX8-AW8</f>
        <v>345600.68</v>
      </c>
      <c r="AZ8" s="47"/>
    </row>
    <row r="9" customFormat="false" ht="12.75" hidden="false" customHeight="false" outlineLevel="0" collapsed="false">
      <c r="A9" s="61" t="s">
        <v>29</v>
      </c>
      <c r="B9" s="62" t="s">
        <v>40</v>
      </c>
      <c r="C9" s="0" t="s">
        <v>41</v>
      </c>
      <c r="D9" s="245" t="s">
        <v>42</v>
      </c>
      <c r="E9" s="246" t="n">
        <f aca="false">+AD19</f>
        <v>94</v>
      </c>
      <c r="F9" s="247" t="n">
        <f aca="false">+AE19</f>
        <v>39728.61</v>
      </c>
      <c r="G9" s="248" t="n">
        <f aca="false">+$AE$68*(AF19/100)</f>
        <v>8089.96686199374</v>
      </c>
      <c r="H9" s="249" t="n">
        <f aca="false">+F9-G9</f>
        <v>31638.6431380063</v>
      </c>
      <c r="I9" s="250" t="n">
        <f aca="false">+H9*100/F9</f>
        <v>79.6369244683019</v>
      </c>
      <c r="J9" s="174" t="n">
        <v>98</v>
      </c>
      <c r="K9" s="2" t="n">
        <v>121717.14</v>
      </c>
      <c r="L9" s="2" t="n">
        <v>66582.95</v>
      </c>
      <c r="M9" s="2" t="n">
        <f aca="false">+K9-L9</f>
        <v>55134.19</v>
      </c>
      <c r="N9" s="67" t="n">
        <f aca="false">+M9*100/K9</f>
        <v>45.2969811811221</v>
      </c>
      <c r="O9" s="64" t="n">
        <f aca="false">+E9+J9</f>
        <v>192</v>
      </c>
      <c r="P9" s="69" t="n">
        <f aca="false">+F9+K9</f>
        <v>161445.75</v>
      </c>
      <c r="Q9" s="69" t="n">
        <f aca="false">+G9+L9</f>
        <v>74672.9168619937</v>
      </c>
      <c r="R9" s="69" t="n">
        <f aca="false">+H9+M9</f>
        <v>86772.8331380063</v>
      </c>
      <c r="S9" s="67" t="n">
        <f aca="false">+R9*100/P9</f>
        <v>53.747362899306</v>
      </c>
      <c r="T9" s="6" t="n">
        <f aca="false">+O9+256</f>
        <v>448</v>
      </c>
      <c r="U9" s="70" t="n">
        <f aca="false">+P9+192936</f>
        <v>354381.75</v>
      </c>
      <c r="V9" s="70" t="n">
        <f aca="false">+Q9+35166</f>
        <v>109838.916861994</v>
      </c>
      <c r="W9" s="71" t="n">
        <f aca="false">+U9-V9</f>
        <v>244542.833138006</v>
      </c>
      <c r="X9" s="67" t="n">
        <f aca="false">+W9*100/U9</f>
        <v>69.0054815571079</v>
      </c>
      <c r="Y9" s="143"/>
      <c r="AB9" s="81" t="s">
        <v>43</v>
      </c>
      <c r="AC9" s="251" t="s">
        <v>44</v>
      </c>
      <c r="AD9" s="83" t="n">
        <v>25</v>
      </c>
      <c r="AE9" s="2" t="n">
        <v>4671</v>
      </c>
      <c r="AF9" s="2"/>
      <c r="AG9" s="2" t="n">
        <v>10000.7</v>
      </c>
      <c r="AH9" s="2"/>
      <c r="AI9" s="2" t="n">
        <v>0</v>
      </c>
      <c r="AJ9" s="2" t="n">
        <v>0</v>
      </c>
      <c r="AK9" s="2" t="n">
        <f aca="false">SUM(AE9:AJ9)</f>
        <v>14671.7</v>
      </c>
      <c r="AL9" s="2" t="n">
        <f aca="false">+AK9*0.16</f>
        <v>2347.472</v>
      </c>
      <c r="AM9" s="2" t="n">
        <f aca="false">+AK9+AL9</f>
        <v>17019.172</v>
      </c>
      <c r="AN9" s="84" t="n">
        <v>32.6</v>
      </c>
      <c r="AO9" s="72"/>
      <c r="AS9" s="73"/>
      <c r="AT9" s="3"/>
      <c r="AU9" s="3"/>
      <c r="AV9" s="3"/>
      <c r="AW9" s="3"/>
      <c r="AX9" s="3"/>
      <c r="AY9" s="3"/>
      <c r="AZ9" s="47"/>
    </row>
    <row r="10" customFormat="false" ht="12.75" hidden="false" customHeight="false" outlineLevel="0" collapsed="false">
      <c r="A10" s="61" t="s">
        <v>29</v>
      </c>
      <c r="B10" s="62" t="n">
        <v>462</v>
      </c>
      <c r="C10" s="0" t="s">
        <v>45</v>
      </c>
      <c r="D10" s="63" t="s">
        <v>46</v>
      </c>
      <c r="E10" s="64" t="n">
        <f aca="false">+AD9+AD12</f>
        <v>59</v>
      </c>
      <c r="F10" s="75" t="n">
        <f aca="false">+AE9+AE12</f>
        <v>11259</v>
      </c>
      <c r="G10" s="85" t="n">
        <f aca="false">+AL88</f>
        <v>3113.66</v>
      </c>
      <c r="H10" s="2" t="n">
        <f aca="false">+F10-G10</f>
        <v>8145.34</v>
      </c>
      <c r="I10" s="67" t="n">
        <f aca="false">+H10*100/F10</f>
        <v>72.345146105338</v>
      </c>
      <c r="J10" s="68" t="n">
        <v>21</v>
      </c>
      <c r="K10" s="2" t="n">
        <v>6150</v>
      </c>
      <c r="L10" s="2" t="n">
        <v>2372.28</v>
      </c>
      <c r="M10" s="2" t="n">
        <f aca="false">+K10-L10</f>
        <v>3777.72</v>
      </c>
      <c r="N10" s="67" t="n">
        <f aca="false">+M10*100/K10</f>
        <v>61.4263414634146</v>
      </c>
      <c r="O10" s="64" t="n">
        <f aca="false">+E10+J10</f>
        <v>80</v>
      </c>
      <c r="P10" s="69" t="n">
        <f aca="false">+F10+K10</f>
        <v>17409</v>
      </c>
      <c r="Q10" s="69" t="n">
        <f aca="false">+G10+L10</f>
        <v>5485.94</v>
      </c>
      <c r="R10" s="69" t="n">
        <f aca="false">+H10+M10</f>
        <v>11923.06</v>
      </c>
      <c r="S10" s="67" t="n">
        <f aca="false">+R10*100/P10</f>
        <v>68.4879085530473</v>
      </c>
      <c r="T10" s="6" t="n">
        <f aca="false">+O10+105</f>
        <v>185</v>
      </c>
      <c r="U10" s="70" t="n">
        <f aca="false">+P10+24870</f>
        <v>42279</v>
      </c>
      <c r="V10" s="70" t="n">
        <f aca="false">+Q10+16445</f>
        <v>21930.94</v>
      </c>
      <c r="W10" s="71" t="n">
        <f aca="false">+U10-V10</f>
        <v>20348.06</v>
      </c>
      <c r="X10" s="67" t="n">
        <f aca="false">+W10*100/U10</f>
        <v>48.128054116701</v>
      </c>
      <c r="Y10" s="143"/>
      <c r="AB10" s="81" t="s">
        <v>47</v>
      </c>
      <c r="AC10" s="251" t="s">
        <v>48</v>
      </c>
      <c r="AD10" s="83" t="n">
        <v>44</v>
      </c>
      <c r="AE10" s="2" t="n">
        <v>18742.66</v>
      </c>
      <c r="AF10" s="2"/>
      <c r="AG10" s="2" t="n">
        <v>17408.82</v>
      </c>
      <c r="AH10" s="2"/>
      <c r="AI10" s="2" t="n">
        <v>9019.61</v>
      </c>
      <c r="AJ10" s="2" t="n">
        <v>190.8</v>
      </c>
      <c r="AK10" s="2" t="n">
        <f aca="false">SUM(AE10:AJ10)</f>
        <v>45361.89</v>
      </c>
      <c r="AL10" s="2" t="n">
        <v>94.08</v>
      </c>
      <c r="AM10" s="2" t="n">
        <f aca="false">+AK10+AL10</f>
        <v>45455.97</v>
      </c>
      <c r="AN10" s="84" t="n">
        <v>254.45</v>
      </c>
      <c r="AO10" s="72"/>
      <c r="AS10" s="73"/>
      <c r="AT10" s="3"/>
      <c r="AU10" s="3"/>
      <c r="AV10" s="3"/>
      <c r="AW10" s="3"/>
      <c r="AX10" s="3"/>
      <c r="AY10" s="3"/>
      <c r="AZ10" s="47"/>
    </row>
    <row r="11" customFormat="false" ht="13.5" hidden="false" customHeight="false" outlineLevel="0" collapsed="false">
      <c r="A11" s="61" t="s">
        <v>29</v>
      </c>
      <c r="B11" s="62" t="n">
        <v>463</v>
      </c>
      <c r="C11" s="0" t="s">
        <v>49</v>
      </c>
      <c r="D11" s="63" t="s">
        <v>50</v>
      </c>
      <c r="E11" s="64" t="n">
        <f aca="false">+AD14+AD10</f>
        <v>61</v>
      </c>
      <c r="F11" s="75" t="n">
        <f aca="false">+AE14+AE10</f>
        <v>22189.53</v>
      </c>
      <c r="G11" s="86" t="n">
        <f aca="false">+AL93</f>
        <v>26719.45</v>
      </c>
      <c r="H11" s="2" t="n">
        <f aca="false">+F11-G11</f>
        <v>-4529.92</v>
      </c>
      <c r="I11" s="67" t="n">
        <f aca="false">+H11*100/F11</f>
        <v>-20.414673046252</v>
      </c>
      <c r="J11" s="68"/>
      <c r="M11" s="2"/>
      <c r="N11" s="67"/>
      <c r="O11" s="64" t="n">
        <f aca="false">+E11+J11</f>
        <v>61</v>
      </c>
      <c r="P11" s="69" t="n">
        <f aca="false">+F11+K11</f>
        <v>22189.53</v>
      </c>
      <c r="Q11" s="69" t="n">
        <f aca="false">+G11+L11</f>
        <v>26719.45</v>
      </c>
      <c r="R11" s="69" t="n">
        <f aca="false">+H11+M11</f>
        <v>-4529.92</v>
      </c>
      <c r="S11" s="67" t="n">
        <f aca="false">+R11*100/P11</f>
        <v>-20.414673046252</v>
      </c>
      <c r="T11" s="6" t="n">
        <f aca="false">+O11+90</f>
        <v>151</v>
      </c>
      <c r="U11" s="70" t="n">
        <f aca="false">+P11+38295</f>
        <v>60484.53</v>
      </c>
      <c r="V11" s="70" t="n">
        <f aca="false">+Q11+34129</f>
        <v>60848.45</v>
      </c>
      <c r="W11" s="71" t="n">
        <f aca="false">+U11-V11</f>
        <v>-363.919999999998</v>
      </c>
      <c r="X11" s="67" t="n">
        <f aca="false">+W11*100/U11</f>
        <v>-0.601674510821194</v>
      </c>
      <c r="Y11" s="143"/>
      <c r="AB11" s="81" t="s">
        <v>51</v>
      </c>
      <c r="AC11" s="251" t="s">
        <v>52</v>
      </c>
      <c r="AD11" s="83" t="n">
        <v>2</v>
      </c>
      <c r="AE11" s="2" t="n">
        <v>2870.41</v>
      </c>
      <c r="AF11" s="2"/>
      <c r="AG11" s="2" t="n">
        <v>6128.15</v>
      </c>
      <c r="AH11" s="2"/>
      <c r="AI11" s="2" t="n">
        <v>0</v>
      </c>
      <c r="AJ11" s="2" t="n">
        <v>267.42</v>
      </c>
      <c r="AK11" s="2" t="n">
        <f aca="false">SUM(AE11:AJ11)</f>
        <v>9265.98</v>
      </c>
      <c r="AL11" s="2" t="n">
        <f aca="false">+AK11*0.16</f>
        <v>1482.5568</v>
      </c>
      <c r="AM11" s="2" t="n">
        <f aca="false">+AK11+AL11</f>
        <v>10748.5368</v>
      </c>
      <c r="AN11" s="84" t="n">
        <v>12.7</v>
      </c>
      <c r="AO11" s="72"/>
      <c r="AS11" s="73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/>
    </row>
    <row r="12" customFormat="false" ht="13.5" hidden="false" customHeight="false" outlineLevel="0" collapsed="false">
      <c r="A12" s="61" t="s">
        <v>29</v>
      </c>
      <c r="B12" s="62" t="n">
        <v>464</v>
      </c>
      <c r="C12" s="0" t="s">
        <v>53</v>
      </c>
      <c r="D12" s="63" t="s">
        <v>54</v>
      </c>
      <c r="E12" s="64" t="n">
        <f aca="false">+AD15</f>
        <v>178</v>
      </c>
      <c r="F12" s="87" t="n">
        <f aca="false">+AE15</f>
        <v>26441.8</v>
      </c>
      <c r="G12" s="88" t="n">
        <f aca="false">+AL98</f>
        <v>32299.03</v>
      </c>
      <c r="H12" s="2" t="n">
        <f aca="false">+F12-G12</f>
        <v>-5857.23000000001</v>
      </c>
      <c r="I12" s="67" t="n">
        <f aca="false">+H12*100/F12</f>
        <v>-22.1514042160519</v>
      </c>
      <c r="J12" s="68" t="n">
        <v>11</v>
      </c>
      <c r="K12" s="2" t="n">
        <v>650</v>
      </c>
      <c r="L12" s="2" t="n">
        <v>97.09</v>
      </c>
      <c r="M12" s="2" t="n">
        <f aca="false">+K12-L12</f>
        <v>552.91</v>
      </c>
      <c r="N12" s="67" t="n">
        <f aca="false">+M12*100/K12</f>
        <v>85.0630769230769</v>
      </c>
      <c r="O12" s="64" t="n">
        <f aca="false">+E12+J12</f>
        <v>189</v>
      </c>
      <c r="P12" s="69" t="n">
        <f aca="false">+F12+K12</f>
        <v>27091.8</v>
      </c>
      <c r="Q12" s="69" t="n">
        <f aca="false">+G12+L12</f>
        <v>32396.12</v>
      </c>
      <c r="R12" s="69" t="n">
        <f aca="false">+H12+M12</f>
        <v>-5304.32000000001</v>
      </c>
      <c r="S12" s="67" t="n">
        <f aca="false">+R12*100/P12</f>
        <v>-19.579060822832</v>
      </c>
      <c r="T12" s="6" t="n">
        <f aca="false">+O12+235</f>
        <v>424</v>
      </c>
      <c r="U12" s="70" t="n">
        <f aca="false">+P12+56588</f>
        <v>83679.8</v>
      </c>
      <c r="V12" s="70" t="n">
        <f aca="false">+Q12+50579</f>
        <v>82975.12</v>
      </c>
      <c r="W12" s="71" t="n">
        <f aca="false">+U12-V12</f>
        <v>704.679999999993</v>
      </c>
      <c r="X12" s="67" t="n">
        <f aca="false">+W12*100/U12</f>
        <v>0.842114823410181</v>
      </c>
      <c r="AB12" s="81" t="s">
        <v>55</v>
      </c>
      <c r="AC12" s="251" t="s">
        <v>56</v>
      </c>
      <c r="AD12" s="83" t="n">
        <v>34</v>
      </c>
      <c r="AE12" s="2" t="n">
        <v>6588</v>
      </c>
      <c r="AF12" s="2"/>
      <c r="AG12" s="2" t="n">
        <v>30803.85</v>
      </c>
      <c r="AH12" s="2"/>
      <c r="AI12" s="2" t="n">
        <v>1580.44</v>
      </c>
      <c r="AJ12" s="2" t="n">
        <v>33</v>
      </c>
      <c r="AK12" s="2" t="n">
        <f aca="false">SUM(AE12:AJ12)</f>
        <v>39005.29</v>
      </c>
      <c r="AL12" s="2" t="n">
        <v>6158.77</v>
      </c>
      <c r="AM12" s="2" t="n">
        <f aca="false">+AK12+AL12</f>
        <v>45164.06</v>
      </c>
      <c r="AN12" s="89" t="n">
        <v>52.3</v>
      </c>
      <c r="AO12" s="72"/>
      <c r="AS12" s="73"/>
      <c r="AT12" s="58" t="n">
        <v>670</v>
      </c>
      <c r="AU12" s="59" t="s">
        <v>57</v>
      </c>
      <c r="AV12" s="59"/>
      <c r="AW12" s="60" t="n">
        <f aca="false">SUM(AW13:AW14)</f>
        <v>307491.55</v>
      </c>
      <c r="AX12" s="60" t="n">
        <f aca="false">SUM(AX13:AX14)</f>
        <v>10950.44</v>
      </c>
      <c r="AY12" s="60" t="n">
        <f aca="false">SUM(AY13:AY14)</f>
        <v>296541.11</v>
      </c>
      <c r="AZ12" s="47"/>
    </row>
    <row r="13" customFormat="false" ht="12.75" hidden="false" customHeight="false" outlineLevel="0" collapsed="false">
      <c r="B13" s="62"/>
      <c r="C13" s="90" t="s">
        <v>58</v>
      </c>
      <c r="D13" s="91"/>
      <c r="E13" s="92"/>
      <c r="F13" s="93" t="n">
        <f aca="false">SUM(F7:F12)</f>
        <v>457357.04</v>
      </c>
      <c r="G13" s="93" t="n">
        <f aca="false">SUM(G7:G12)</f>
        <v>137676.67</v>
      </c>
      <c r="H13" s="93" t="n">
        <f aca="false">SUM(H7:H12)</f>
        <v>319680.37</v>
      </c>
      <c r="I13" s="67" t="n">
        <f aca="false">+H13*100/F13</f>
        <v>69.8973322898889</v>
      </c>
      <c r="J13" s="68"/>
      <c r="K13" s="93" t="n">
        <f aca="false">SUM(K7:K12)</f>
        <v>222473.81</v>
      </c>
      <c r="L13" s="93" t="n">
        <f aca="false">SUM(L7:L12)</f>
        <v>134953.56</v>
      </c>
      <c r="M13" s="93" t="n">
        <f aca="false">SUM(M7:M12)</f>
        <v>87520.25</v>
      </c>
      <c r="N13" s="67" t="n">
        <f aca="false">+M13*100/K13</f>
        <v>39.3395743975437</v>
      </c>
      <c r="O13" s="92"/>
      <c r="P13" s="93" t="n">
        <f aca="false">SUM(P7:P12)</f>
        <v>679830.85</v>
      </c>
      <c r="Q13" s="93" t="n">
        <f aca="false">SUM(Q7:Q12)</f>
        <v>272630.23</v>
      </c>
      <c r="R13" s="93" t="n">
        <f aca="false">SUM(R7:R12)</f>
        <v>407200.62</v>
      </c>
      <c r="S13" s="67" t="n">
        <f aca="false">+R13*100/P13</f>
        <v>59.8973435818631</v>
      </c>
      <c r="T13" s="94"/>
      <c r="U13" s="95" t="n">
        <f aca="false">SUM(U7:U12)</f>
        <v>1527922.85</v>
      </c>
      <c r="V13" s="95" t="n">
        <f aca="false">SUM(V7:V12)</f>
        <v>512794.23</v>
      </c>
      <c r="W13" s="95" t="n">
        <f aca="false">SUM(W7:W12)</f>
        <v>1015128.62</v>
      </c>
      <c r="X13" s="67" t="n">
        <f aca="false">+W13*100/U13</f>
        <v>66.4384736441372</v>
      </c>
      <c r="AB13" s="81" t="s">
        <v>59</v>
      </c>
      <c r="AC13" s="251" t="s">
        <v>60</v>
      </c>
      <c r="AD13" s="83" t="n">
        <v>67</v>
      </c>
      <c r="AE13" s="2" t="n">
        <v>233447.32</v>
      </c>
      <c r="AF13" s="2"/>
      <c r="AG13" s="2" t="n">
        <v>180816.86</v>
      </c>
      <c r="AH13" s="2"/>
      <c r="AI13" s="2" t="n">
        <v>191166.58</v>
      </c>
      <c r="AJ13" s="96" t="n">
        <v>25207.37</v>
      </c>
      <c r="AK13" s="2" t="n">
        <f aca="false">SUM(AE13:AJ13)</f>
        <v>630638.13</v>
      </c>
      <c r="AL13" s="2" t="n">
        <v>100742.09</v>
      </c>
      <c r="AM13" s="2" t="n">
        <f aca="false">+AK13+AL13</f>
        <v>731380.22</v>
      </c>
      <c r="AN13" s="89" t="n">
        <v>594.99</v>
      </c>
      <c r="AO13" s="72"/>
      <c r="AS13" s="73"/>
      <c r="AT13" s="74" t="s">
        <v>61</v>
      </c>
      <c r="AU13" s="3"/>
      <c r="AV13" s="3"/>
      <c r="AW13" s="24" t="n">
        <v>307491.55</v>
      </c>
      <c r="AX13" s="24" t="n">
        <v>10950.44</v>
      </c>
      <c r="AY13" s="24" t="n">
        <f aca="false">+AW13-AX13</f>
        <v>296541.11</v>
      </c>
      <c r="AZ13" s="47"/>
    </row>
    <row r="14" customFormat="false" ht="12.75" hidden="false" customHeight="false" outlineLevel="0" collapsed="false">
      <c r="A14" s="61" t="s">
        <v>29</v>
      </c>
      <c r="B14" s="62" t="n">
        <v>469</v>
      </c>
      <c r="C14" s="97" t="s">
        <v>62</v>
      </c>
      <c r="D14" s="91"/>
      <c r="E14" s="92"/>
      <c r="F14" s="2" t="n">
        <f aca="false">+AJ21</f>
        <v>47295.46</v>
      </c>
      <c r="G14" s="85" t="n">
        <f aca="false">+AL99</f>
        <v>33854.68</v>
      </c>
      <c r="H14" s="2" t="n">
        <f aca="false">+F14-G14</f>
        <v>13440.78</v>
      </c>
      <c r="I14" s="67" t="n">
        <f aca="false">+H14*100/F14</f>
        <v>28.41875308962</v>
      </c>
      <c r="J14" s="68"/>
      <c r="M14" s="2"/>
      <c r="N14" s="67"/>
      <c r="O14" s="64"/>
      <c r="P14" s="69" t="n">
        <f aca="false">+F14+K14</f>
        <v>47295.46</v>
      </c>
      <c r="Q14" s="69" t="n">
        <f aca="false">+G14+L14</f>
        <v>33854.68</v>
      </c>
      <c r="R14" s="69" t="n">
        <f aca="false">+H14+M14</f>
        <v>13440.78</v>
      </c>
      <c r="S14" s="67" t="n">
        <f aca="false">+R14*100/P14</f>
        <v>28.41875308962</v>
      </c>
      <c r="T14" s="6"/>
      <c r="U14" s="70" t="n">
        <f aca="false">+P14+47085</f>
        <v>94380.46</v>
      </c>
      <c r="V14" s="70" t="n">
        <f aca="false">+Q14+30869</f>
        <v>64723.68</v>
      </c>
      <c r="W14" s="71" t="n">
        <f aca="false">+U14-V14</f>
        <v>29656.78</v>
      </c>
      <c r="X14" s="67" t="n">
        <f aca="false">+W14*100/U14</f>
        <v>31.4225847172179</v>
      </c>
      <c r="AB14" s="81" t="s">
        <v>63</v>
      </c>
      <c r="AC14" s="251" t="s">
        <v>64</v>
      </c>
      <c r="AD14" s="83" t="n">
        <v>17</v>
      </c>
      <c r="AE14" s="2" t="n">
        <v>3446.87</v>
      </c>
      <c r="AF14" s="2"/>
      <c r="AG14" s="2" t="n">
        <v>9254.45</v>
      </c>
      <c r="AH14" s="2"/>
      <c r="AI14" s="2" t="n">
        <v>13332.25</v>
      </c>
      <c r="AJ14" s="2" t="n">
        <v>487.2</v>
      </c>
      <c r="AK14" s="2" t="n">
        <f aca="false">SUM(AE14:AJ14)</f>
        <v>26520.77</v>
      </c>
      <c r="AL14" s="2" t="n">
        <v>2435.21</v>
      </c>
      <c r="AM14" s="2" t="n">
        <f aca="false">+AK14+AL14</f>
        <v>28955.98</v>
      </c>
      <c r="AN14" s="89" t="n">
        <v>56.95</v>
      </c>
      <c r="AO14" s="72"/>
      <c r="AS14" s="73"/>
      <c r="AT14" s="3"/>
      <c r="AU14" s="3"/>
      <c r="AV14" s="3"/>
      <c r="AW14" s="3"/>
      <c r="AX14" s="3"/>
      <c r="AY14" s="3"/>
      <c r="AZ14" s="47"/>
    </row>
    <row r="15" customFormat="false" ht="13.5" hidden="false" customHeight="false" outlineLevel="0" collapsed="false">
      <c r="A15" s="61" t="s">
        <v>29</v>
      </c>
      <c r="B15" s="62" t="n">
        <v>466</v>
      </c>
      <c r="C15" s="97" t="s">
        <v>65</v>
      </c>
      <c r="D15" s="91"/>
      <c r="E15" s="92"/>
      <c r="F15" s="2" t="n">
        <f aca="false">+AI21-AI13</f>
        <v>85803.48</v>
      </c>
      <c r="G15" s="98" t="n">
        <f aca="false">+AL80+AL90+AL95+AL100+AL103</f>
        <v>64018.36</v>
      </c>
      <c r="H15" s="2" t="n">
        <f aca="false">+F15-G15</f>
        <v>21785.12</v>
      </c>
      <c r="I15" s="67" t="n">
        <f aca="false">+H15*100/F15</f>
        <v>25.3895529645185</v>
      </c>
      <c r="J15" s="68"/>
      <c r="K15" s="2" t="n">
        <v>5188.12</v>
      </c>
      <c r="L15" s="2" t="n">
        <v>4814.5</v>
      </c>
      <c r="M15" s="2" t="n">
        <f aca="false">+K15-L15</f>
        <v>373.62</v>
      </c>
      <c r="N15" s="67" t="n">
        <f aca="false">+M15*100/K15</f>
        <v>7.20145254928567</v>
      </c>
      <c r="O15" s="64"/>
      <c r="P15" s="69" t="n">
        <f aca="false">+F15+K15</f>
        <v>90991.6</v>
      </c>
      <c r="Q15" s="69" t="n">
        <f aca="false">+G15+L15</f>
        <v>68832.86</v>
      </c>
      <c r="R15" s="69" t="n">
        <f aca="false">+H15+M15</f>
        <v>22158.74</v>
      </c>
      <c r="S15" s="67" t="n">
        <f aca="false">+R15*100/P15</f>
        <v>24.352511660417</v>
      </c>
      <c r="T15" s="6"/>
      <c r="U15" s="70" t="n">
        <f aca="false">+P15</f>
        <v>90991.6</v>
      </c>
      <c r="V15" s="70" t="n">
        <f aca="false">+Q15</f>
        <v>68832.86</v>
      </c>
      <c r="W15" s="71" t="n">
        <f aca="false">+U15-V15</f>
        <v>22158.74</v>
      </c>
      <c r="X15" s="67" t="n">
        <f aca="false">+W15*100/U15</f>
        <v>24.352511660417</v>
      </c>
      <c r="AB15" s="81" t="s">
        <v>66</v>
      </c>
      <c r="AC15" s="251" t="s">
        <v>54</v>
      </c>
      <c r="AD15" s="83" t="n">
        <v>178</v>
      </c>
      <c r="AE15" s="2" t="n">
        <v>26441.8</v>
      </c>
      <c r="AF15" s="2"/>
      <c r="AG15" s="2" t="n">
        <v>39937.16</v>
      </c>
      <c r="AH15" s="2"/>
      <c r="AI15" s="2" t="n">
        <v>2627.58</v>
      </c>
      <c r="AJ15" s="2" t="n">
        <v>5978.4</v>
      </c>
      <c r="AK15" s="2" t="n">
        <f aca="false">SUM(AE15:AJ15)</f>
        <v>74984.94</v>
      </c>
      <c r="AL15" s="2" t="n">
        <v>0</v>
      </c>
      <c r="AM15" s="2" t="n">
        <f aca="false">+AK15+AL15</f>
        <v>74984.94</v>
      </c>
      <c r="AN15" s="89" t="n">
        <v>508.25</v>
      </c>
      <c r="AO15" s="72"/>
      <c r="AS15" s="99"/>
      <c r="AT15" s="100"/>
      <c r="AU15" s="100"/>
      <c r="AV15" s="100"/>
      <c r="AW15" s="100"/>
      <c r="AX15" s="100"/>
      <c r="AY15" s="100"/>
      <c r="AZ15" s="101"/>
    </row>
    <row r="16" customFormat="false" ht="13.5" hidden="false" customHeight="false" outlineLevel="0" collapsed="false">
      <c r="B16" s="62"/>
      <c r="C16" s="102" t="s">
        <v>67</v>
      </c>
      <c r="D16" s="91"/>
      <c r="E16" s="92"/>
      <c r="F16" s="93" t="n">
        <f aca="false">SUM(F13:F15)</f>
        <v>590455.98</v>
      </c>
      <c r="G16" s="93" t="n">
        <f aca="false">SUM(G13:G15)</f>
        <v>235549.71</v>
      </c>
      <c r="H16" s="93" t="n">
        <f aca="false">SUM(H13:H15)</f>
        <v>354906.27</v>
      </c>
      <c r="I16" s="67" t="n">
        <f aca="false">+H16*100/F16</f>
        <v>60.1071514255813</v>
      </c>
      <c r="J16" s="68"/>
      <c r="K16" s="93" t="n">
        <f aca="false">SUM(K13:K15)</f>
        <v>227661.93</v>
      </c>
      <c r="L16" s="93" t="n">
        <f aca="false">SUM(L13:L15)</f>
        <v>139768.06</v>
      </c>
      <c r="M16" s="93" t="n">
        <f aca="false">SUM(M13:M15)</f>
        <v>87893.87</v>
      </c>
      <c r="N16" s="67" t="n">
        <f aca="false">+M16*100/K16</f>
        <v>38.6071882988957</v>
      </c>
      <c r="O16" s="92"/>
      <c r="P16" s="93" t="n">
        <f aca="false">SUM(P13:P15)</f>
        <v>818117.91</v>
      </c>
      <c r="Q16" s="93" t="n">
        <f aca="false">SUM(Q13:Q15)</f>
        <v>375317.77</v>
      </c>
      <c r="R16" s="93" t="n">
        <f aca="false">SUM(R13:R15)</f>
        <v>442800.14</v>
      </c>
      <c r="S16" s="67" t="n">
        <f aca="false">+R16*100/P16</f>
        <v>54.124244755869</v>
      </c>
      <c r="T16" s="94" t="n">
        <f aca="false">SUM(T7:T12)</f>
        <v>2119</v>
      </c>
      <c r="U16" s="95" t="n">
        <f aca="false">SUM(U13:U15)</f>
        <v>1713294.91</v>
      </c>
      <c r="V16" s="95" t="n">
        <f aca="false">SUM(V13:V15)</f>
        <v>646350.77</v>
      </c>
      <c r="W16" s="95" t="n">
        <f aca="false">SUM(W13:W15)</f>
        <v>1066944.14</v>
      </c>
      <c r="X16" s="67" t="n">
        <f aca="false">+W16*100/U16</f>
        <v>62.2744008502307</v>
      </c>
      <c r="AB16" s="81" t="s">
        <v>68</v>
      </c>
      <c r="AC16" s="251" t="s">
        <v>69</v>
      </c>
      <c r="AD16" s="83"/>
      <c r="AE16" s="2"/>
      <c r="AF16" s="2"/>
      <c r="AG16" s="2"/>
      <c r="AH16" s="2"/>
      <c r="AI16" s="2"/>
      <c r="AJ16" s="2"/>
      <c r="AK16" s="2" t="n">
        <f aca="false">SUM(AE16:AJ16)</f>
        <v>0</v>
      </c>
      <c r="AL16" s="2" t="n">
        <f aca="false">+AK16*0.16</f>
        <v>0</v>
      </c>
      <c r="AM16" s="2" t="n">
        <f aca="false">+AK16+AL16</f>
        <v>0</v>
      </c>
      <c r="AN16" s="89"/>
      <c r="AO16" s="72"/>
    </row>
    <row r="17" customFormat="false" ht="12.75" hidden="false" customHeight="false" outlineLevel="0" collapsed="false">
      <c r="A17" s="61" t="s">
        <v>29</v>
      </c>
      <c r="B17" s="103" t="n">
        <v>470</v>
      </c>
      <c r="C17" s="97" t="s">
        <v>59</v>
      </c>
      <c r="D17" s="91" t="s">
        <v>60</v>
      </c>
      <c r="E17" s="92" t="n">
        <f aca="false">+AD13</f>
        <v>67</v>
      </c>
      <c r="F17" s="104" t="n">
        <f aca="false">+AE13+AN40</f>
        <v>212709.25</v>
      </c>
      <c r="G17" s="105" t="n">
        <f aca="false">+AL83</f>
        <v>43664.34</v>
      </c>
      <c r="H17" s="2" t="n">
        <f aca="false">+F17-G17</f>
        <v>169044.91</v>
      </c>
      <c r="I17" s="67" t="n">
        <f aca="false">+H17*100/F17</f>
        <v>79.4722890518395</v>
      </c>
      <c r="J17" s="68"/>
      <c r="M17" s="2"/>
      <c r="N17" s="67"/>
      <c r="O17" s="64" t="n">
        <f aca="false">+E17+J17</f>
        <v>67</v>
      </c>
      <c r="P17" s="69" t="n">
        <f aca="false">+F17+K17</f>
        <v>212709.25</v>
      </c>
      <c r="Q17" s="69" t="n">
        <f aca="false">+G17+L17</f>
        <v>43664.34</v>
      </c>
      <c r="R17" s="69" t="n">
        <f aca="false">+H17+M17</f>
        <v>169044.91</v>
      </c>
      <c r="S17" s="67" t="n">
        <f aca="false">+R17*100/P17</f>
        <v>79.4722890518395</v>
      </c>
      <c r="T17" s="6" t="n">
        <f aca="false">+O17+91</f>
        <v>158</v>
      </c>
      <c r="U17" s="70" t="n">
        <f aca="false">+P17+269098</f>
        <v>481807.25</v>
      </c>
      <c r="V17" s="70" t="n">
        <f aca="false">+Q17+35875</f>
        <v>79539.34</v>
      </c>
      <c r="W17" s="71" t="n">
        <f aca="false">+U17-V17</f>
        <v>402267.91</v>
      </c>
      <c r="X17" s="67" t="n">
        <f aca="false">+W17*100/U17</f>
        <v>83.491460537383</v>
      </c>
      <c r="AB17" s="106" t="s">
        <v>70</v>
      </c>
      <c r="AC17" s="107" t="s">
        <v>37</v>
      </c>
      <c r="AD17" s="108" t="n">
        <v>267</v>
      </c>
      <c r="AE17" s="109" t="n">
        <v>187917.66</v>
      </c>
      <c r="AF17" s="111" t="n">
        <f aca="false">+(AE17*100)/$AE$23</f>
        <v>50.6533233355208</v>
      </c>
      <c r="AG17" s="109" t="n">
        <v>193635.53</v>
      </c>
      <c r="AH17" s="111" t="n">
        <f aca="false">+(AG17*100)/$AG$24</f>
        <v>42.2444010204951</v>
      </c>
      <c r="AI17" s="109" t="n">
        <v>10948.35</v>
      </c>
      <c r="AJ17" s="112" t="n">
        <v>9526.07</v>
      </c>
      <c r="AK17" s="2" t="n">
        <f aca="false">+AE17+AG17+AI17+AJ17</f>
        <v>402027.61</v>
      </c>
      <c r="AL17" s="2" t="n">
        <v>63648.77</v>
      </c>
      <c r="AM17" s="2" t="n">
        <f aca="false">+AK17+AL17</f>
        <v>465676.38</v>
      </c>
      <c r="AN17" s="89" t="n">
        <v>627.18</v>
      </c>
      <c r="AO17" s="72"/>
    </row>
    <row r="18" customFormat="false" ht="12.75" hidden="false" customHeight="false" outlineLevel="0" collapsed="false">
      <c r="A18" s="61" t="s">
        <v>29</v>
      </c>
      <c r="B18" s="103" t="n">
        <v>476</v>
      </c>
      <c r="C18" s="97" t="s">
        <v>71</v>
      </c>
      <c r="D18" s="91"/>
      <c r="E18" s="92"/>
      <c r="F18" s="2" t="n">
        <f aca="false">+AI13</f>
        <v>191166.58</v>
      </c>
      <c r="G18" s="113" t="n">
        <f aca="false">+AL85</f>
        <v>127077.61</v>
      </c>
      <c r="H18" s="2" t="n">
        <f aca="false">+F18-G18</f>
        <v>64088.97</v>
      </c>
      <c r="I18" s="67" t="n">
        <f aca="false">+H18*100/F18</f>
        <v>33.5251956696615</v>
      </c>
      <c r="J18" s="68"/>
      <c r="M18" s="2"/>
      <c r="N18" s="67"/>
      <c r="O18" s="64"/>
      <c r="P18" s="69" t="n">
        <f aca="false">+F18+K18</f>
        <v>191166.58</v>
      </c>
      <c r="Q18" s="69" t="n">
        <f aca="false">+G18+L18</f>
        <v>127077.61</v>
      </c>
      <c r="R18" s="69" t="n">
        <f aca="false">+H18+M18</f>
        <v>64088.97</v>
      </c>
      <c r="S18" s="67" t="n">
        <f aca="false">+R18*100/P18</f>
        <v>33.5251956696615</v>
      </c>
      <c r="T18" s="6"/>
      <c r="U18" s="70" t="n">
        <f aca="false">+P18+98809</f>
        <v>289975.58</v>
      </c>
      <c r="V18" s="70" t="n">
        <f aca="false">+Q18+65873</f>
        <v>192950.61</v>
      </c>
      <c r="W18" s="71" t="n">
        <f aca="false">+U18-V18</f>
        <v>97024.97</v>
      </c>
      <c r="X18" s="67" t="n">
        <f aca="false">+W18*100/U18</f>
        <v>33.4597037447084</v>
      </c>
      <c r="AB18" s="106" t="s">
        <v>72</v>
      </c>
      <c r="AC18" s="114" t="s">
        <v>73</v>
      </c>
      <c r="AD18" s="115" t="n">
        <v>91</v>
      </c>
      <c r="AE18" s="2" t="n">
        <v>143341.55</v>
      </c>
      <c r="AF18" s="117" t="n">
        <f aca="false">+(AE18*100)/$AE$23</f>
        <v>38.6378048745643</v>
      </c>
      <c r="AG18" s="2" t="n">
        <v>212179.55</v>
      </c>
      <c r="AH18" s="117" t="n">
        <f aca="false">+(AG18*100)/$AG$24</f>
        <v>46.2900481050569</v>
      </c>
      <c r="AI18" s="2" t="n">
        <v>47573.69</v>
      </c>
      <c r="AJ18" s="118" t="n">
        <v>4455.2</v>
      </c>
      <c r="AK18" s="2" t="n">
        <f aca="false">+AE18+AG18+AI18+AJ18</f>
        <v>407549.99</v>
      </c>
      <c r="AL18" s="2" t="n">
        <v>65097.58</v>
      </c>
      <c r="AM18" s="2" t="n">
        <f aca="false">+AK18+AL18</f>
        <v>472647.57</v>
      </c>
      <c r="AN18" s="89" t="n">
        <v>450.76</v>
      </c>
      <c r="AO18" s="72"/>
    </row>
    <row r="19" s="97" customFormat="true" ht="13.5" hidden="false" customHeight="false" outlineLevel="0" collapsed="false">
      <c r="B19" s="103" t="n">
        <v>479</v>
      </c>
      <c r="C19" s="97" t="s">
        <v>74</v>
      </c>
      <c r="D19" s="119"/>
      <c r="E19" s="120"/>
      <c r="F19" s="2"/>
      <c r="G19" s="80"/>
      <c r="H19" s="3"/>
      <c r="I19" s="67"/>
      <c r="J19" s="121"/>
      <c r="K19" s="2" t="n">
        <v>155002.83</v>
      </c>
      <c r="L19" s="2" t="n">
        <v>87332.94</v>
      </c>
      <c r="M19" s="2" t="n">
        <f aca="false">+K19-L19</f>
        <v>67669.89</v>
      </c>
      <c r="N19" s="67" t="n">
        <f aca="false">+M19*100/K19</f>
        <v>43.6571964524777</v>
      </c>
      <c r="O19" s="64"/>
      <c r="P19" s="69" t="n">
        <f aca="false">+F19+K19</f>
        <v>155002.83</v>
      </c>
      <c r="Q19" s="69" t="n">
        <f aca="false">+G19+L19</f>
        <v>87332.94</v>
      </c>
      <c r="R19" s="69" t="n">
        <f aca="false">+H19+M19</f>
        <v>67669.89</v>
      </c>
      <c r="S19" s="67" t="n">
        <f aca="false">+R19*100/P19</f>
        <v>43.6571964524777</v>
      </c>
      <c r="T19" s="6"/>
      <c r="U19" s="70" t="n">
        <f aca="false">+P19+164703</f>
        <v>319705.83</v>
      </c>
      <c r="V19" s="70" t="n">
        <f aca="false">+Q19+110855</f>
        <v>198187.94</v>
      </c>
      <c r="W19" s="71" t="n">
        <f aca="false">+U19-V19</f>
        <v>121517.89</v>
      </c>
      <c r="X19" s="67" t="n">
        <f aca="false">+W19*100/U19</f>
        <v>38.0092818451262</v>
      </c>
      <c r="AB19" s="106" t="s">
        <v>75</v>
      </c>
      <c r="AC19" s="122" t="s">
        <v>42</v>
      </c>
      <c r="AD19" s="123" t="n">
        <v>94</v>
      </c>
      <c r="AE19" s="124" t="n">
        <v>39728.61</v>
      </c>
      <c r="AF19" s="126" t="n">
        <f aca="false">+(AE19*100)/$AE$23</f>
        <v>10.7088717899148</v>
      </c>
      <c r="AG19" s="124" t="n">
        <v>49184.17</v>
      </c>
      <c r="AH19" s="126" t="n">
        <f aca="false">+(AG19*100)/$AG$24</f>
        <v>10.7302404746701</v>
      </c>
      <c r="AI19" s="124" t="n">
        <v>721.56</v>
      </c>
      <c r="AJ19" s="127" t="n">
        <v>1150</v>
      </c>
      <c r="AK19" s="2" t="n">
        <f aca="false">+AE19+AG19+AI19+AJ19</f>
        <v>90784.34</v>
      </c>
      <c r="AL19" s="2" t="n">
        <v>14063.63</v>
      </c>
      <c r="AM19" s="2" t="n">
        <f aca="false">+AK19+AL19</f>
        <v>104847.97</v>
      </c>
      <c r="AN19" s="84" t="n">
        <v>156.33</v>
      </c>
      <c r="AO19" s="128"/>
      <c r="AZ19" s="80"/>
    </row>
    <row r="20" s="97" customFormat="true" ht="12.75" hidden="false" customHeight="false" outlineLevel="0" collapsed="false">
      <c r="B20" s="103"/>
      <c r="C20" s="102" t="s">
        <v>76</v>
      </c>
      <c r="D20" s="91"/>
      <c r="E20" s="92"/>
      <c r="F20" s="93" t="n">
        <f aca="false">SUM(F17:F19)</f>
        <v>403875.83</v>
      </c>
      <c r="G20" s="129" t="n">
        <f aca="false">SUM(G17:G19)</f>
        <v>170741.95</v>
      </c>
      <c r="H20" s="129" t="n">
        <f aca="false">SUM(H17:H19)</f>
        <v>233133.88</v>
      </c>
      <c r="I20" s="67" t="n">
        <f aca="false">+H20*100/F20</f>
        <v>57.7241475430704</v>
      </c>
      <c r="J20" s="68"/>
      <c r="K20" s="129" t="n">
        <f aca="false">SUM(K17:K19)</f>
        <v>155002.83</v>
      </c>
      <c r="L20" s="129" t="n">
        <f aca="false">SUM(L17:L19)</f>
        <v>87332.94</v>
      </c>
      <c r="M20" s="129" t="n">
        <f aca="false">SUM(M17:M19)</f>
        <v>67669.89</v>
      </c>
      <c r="N20" s="67" t="n">
        <f aca="false">+M20*100/K20</f>
        <v>43.6571964524777</v>
      </c>
      <c r="O20" s="64"/>
      <c r="P20" s="129" t="n">
        <f aca="false">SUM(P17:P19)</f>
        <v>558878.66</v>
      </c>
      <c r="Q20" s="129" t="n">
        <f aca="false">SUM(Q17:Q19)</f>
        <v>258074.89</v>
      </c>
      <c r="R20" s="129" t="n">
        <f aca="false">SUM(R17:R19)</f>
        <v>300803.77</v>
      </c>
      <c r="S20" s="67" t="n">
        <f aca="false">+R20*100/P20</f>
        <v>53.8227331850531</v>
      </c>
      <c r="T20" s="6"/>
      <c r="U20" s="130" t="n">
        <f aca="false">SUM(U17:U19)</f>
        <v>1091488.66</v>
      </c>
      <c r="V20" s="130" t="n">
        <f aca="false">SUM(V17:V19)</f>
        <v>470677.89</v>
      </c>
      <c r="W20" s="130" t="n">
        <f aca="false">SUM(W17:W19)</f>
        <v>620810.77</v>
      </c>
      <c r="X20" s="67" t="n">
        <f aca="false">+W20*100/U20</f>
        <v>56.8774365461571</v>
      </c>
      <c r="AB20" s="44"/>
      <c r="AC20" s="80"/>
      <c r="AD20" s="3"/>
      <c r="AE20" s="3"/>
      <c r="AF20" s="69" t="n">
        <f aca="false">SUM(AF17:AF19)</f>
        <v>100</v>
      </c>
      <c r="AG20" s="3"/>
      <c r="AH20" s="69" t="n">
        <f aca="false">SUM(AH17:AH19)</f>
        <v>99.264689600222</v>
      </c>
      <c r="AI20" s="3"/>
      <c r="AJ20" s="3"/>
      <c r="AK20" s="3"/>
      <c r="AL20" s="3"/>
      <c r="AM20" s="3"/>
      <c r="AN20" s="84"/>
      <c r="AO20" s="128"/>
      <c r="AZ20" s="80"/>
    </row>
    <row r="21" s="97" customFormat="true" ht="13.5" hidden="false" customHeight="false" outlineLevel="0" collapsed="false">
      <c r="B21" s="103"/>
      <c r="C21" s="102" t="s">
        <v>77</v>
      </c>
      <c r="D21" s="91"/>
      <c r="E21" s="92"/>
      <c r="F21" s="131" t="n">
        <f aca="false">+F16+F20</f>
        <v>994331.81</v>
      </c>
      <c r="G21" s="131" t="n">
        <f aca="false">+G16+G20</f>
        <v>406291.66</v>
      </c>
      <c r="H21" s="131" t="n">
        <f aca="false">+H16+H20</f>
        <v>588040.15</v>
      </c>
      <c r="I21" s="67" t="n">
        <f aca="false">+H21*100/F21</f>
        <v>59.1392273772273</v>
      </c>
      <c r="J21" s="68"/>
      <c r="K21" s="131" t="n">
        <f aca="false">+K16+K20</f>
        <v>382664.76</v>
      </c>
      <c r="L21" s="131" t="n">
        <f aca="false">+L16+L20</f>
        <v>227101</v>
      </c>
      <c r="M21" s="131" t="n">
        <f aca="false">+M16+M20</f>
        <v>155563.76</v>
      </c>
      <c r="N21" s="67" t="n">
        <f aca="false">+M21*100/K21</f>
        <v>40.6527530781774</v>
      </c>
      <c r="O21" s="92"/>
      <c r="P21" s="131" t="n">
        <f aca="false">+P16+P20</f>
        <v>1376996.57</v>
      </c>
      <c r="Q21" s="131" t="n">
        <f aca="false">+Q16+Q20</f>
        <v>633392.66</v>
      </c>
      <c r="R21" s="131" t="n">
        <f aca="false">+R16+R20</f>
        <v>743603.91</v>
      </c>
      <c r="S21" s="67" t="n">
        <f aca="false">+R21*100/P21</f>
        <v>54.0018708979064</v>
      </c>
      <c r="T21" s="94"/>
      <c r="U21" s="132" t="n">
        <f aca="false">+U16+U20</f>
        <v>2804783.57</v>
      </c>
      <c r="V21" s="132" t="n">
        <f aca="false">+V16+V20</f>
        <v>1117028.66</v>
      </c>
      <c r="W21" s="132" t="n">
        <f aca="false">+W16+W20</f>
        <v>1687754.91</v>
      </c>
      <c r="X21" s="67" t="n">
        <f aca="false">+W21*100/U21</f>
        <v>60.1741584645692</v>
      </c>
      <c r="AB21" s="81" t="s">
        <v>78</v>
      </c>
      <c r="AC21" s="252"/>
      <c r="AD21" s="134" t="n">
        <f aca="false">SUM(AD9:AD19)</f>
        <v>819</v>
      </c>
      <c r="AE21" s="135" t="n">
        <f aca="false">SUM(AE9:AE19)</f>
        <v>667195.88</v>
      </c>
      <c r="AF21" s="135"/>
      <c r="AG21" s="135" t="n">
        <f aca="false">SUM(AG9:AG19)</f>
        <v>749349.24</v>
      </c>
      <c r="AH21" s="135"/>
      <c r="AI21" s="135" t="n">
        <f aca="false">SUM(AI9:AI19)</f>
        <v>276970.06</v>
      </c>
      <c r="AJ21" s="135" t="n">
        <f aca="false">SUM(AJ9:AJ19)</f>
        <v>47295.46</v>
      </c>
      <c r="AK21" s="135" t="n">
        <f aca="false">SUM(AK9:AK19)</f>
        <v>1740810.64</v>
      </c>
      <c r="AL21" s="135" t="n">
        <f aca="false">SUM(AL9:AL19)</f>
        <v>256070.1588</v>
      </c>
      <c r="AM21" s="135" t="n">
        <f aca="false">SUM(AM9:AM19)</f>
        <v>1996880.7988</v>
      </c>
      <c r="AN21" s="136" t="n">
        <f aca="false">SUM(AN9:AN19)</f>
        <v>2746.51</v>
      </c>
      <c r="AO21" s="128"/>
      <c r="AZ21" s="80"/>
    </row>
    <row r="22" customFormat="false" ht="14.25" hidden="false" customHeight="false" outlineLevel="0" collapsed="false">
      <c r="A22" s="61" t="s">
        <v>29</v>
      </c>
      <c r="B22" s="103" t="n">
        <v>480</v>
      </c>
      <c r="C22" s="0" t="s">
        <v>79</v>
      </c>
      <c r="D22" s="63" t="s">
        <v>80</v>
      </c>
      <c r="E22" s="64"/>
      <c r="F22" s="2" t="n">
        <f aca="false">+AG9+AG12+AG16</f>
        <v>40804.55</v>
      </c>
      <c r="G22" s="137" t="n">
        <f aca="false">+AL89+AL102</f>
        <v>32021.33</v>
      </c>
      <c r="H22" s="2" t="n">
        <f aca="false">+F22-G22</f>
        <v>8783.22000000001</v>
      </c>
      <c r="I22" s="67" t="n">
        <f aca="false">+H22*100/F22</f>
        <v>21.5250995293417</v>
      </c>
      <c r="J22" s="68"/>
      <c r="K22" s="2" t="n">
        <v>40270.93</v>
      </c>
      <c r="L22" s="2" t="n">
        <v>34872.2</v>
      </c>
      <c r="M22" s="2" t="n">
        <f aca="false">+K22-L22</f>
        <v>5398.73</v>
      </c>
      <c r="N22" s="67" t="n">
        <f aca="false">+M22*100/K22</f>
        <v>13.4060226570382</v>
      </c>
      <c r="O22" s="64"/>
      <c r="P22" s="69" t="n">
        <f aca="false">+F22+K22</f>
        <v>81075.48</v>
      </c>
      <c r="Q22" s="69" t="n">
        <f aca="false">+G22+L22</f>
        <v>66893.53</v>
      </c>
      <c r="R22" s="69" t="n">
        <f aca="false">+P22-Q22</f>
        <v>14181.95</v>
      </c>
      <c r="S22" s="67" t="n">
        <f aca="false">+R22*100/P22</f>
        <v>17.4922800333714</v>
      </c>
      <c r="T22" s="6"/>
      <c r="U22" s="70" t="n">
        <f aca="false">+P22+145658</f>
        <v>226733.48</v>
      </c>
      <c r="V22" s="70" t="n">
        <f aca="false">+Q22+114656</f>
        <v>181549.53</v>
      </c>
      <c r="W22" s="71" t="n">
        <f aca="false">+U22-V22</f>
        <v>45183.95</v>
      </c>
      <c r="X22" s="67" t="n">
        <f aca="false">+W22*100/U22</f>
        <v>19.9282214519003</v>
      </c>
      <c r="AB22" s="138"/>
      <c r="AC22" s="253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40"/>
    </row>
    <row r="23" customFormat="false" ht="13.5" hidden="false" customHeight="false" outlineLevel="0" collapsed="false">
      <c r="A23" s="61" t="s">
        <v>29</v>
      </c>
      <c r="B23" s="103" t="n">
        <v>467</v>
      </c>
      <c r="C23" s="0" t="s">
        <v>81</v>
      </c>
      <c r="D23" s="63" t="s">
        <v>82</v>
      </c>
      <c r="E23" s="141"/>
      <c r="F23" s="2" t="n">
        <f aca="false">+AG18+AG11+AG17-AG25</f>
        <v>415313.67</v>
      </c>
      <c r="G23" s="142" t="n">
        <f aca="false">+(($AG$68*(AH17+AH18))/100)+2410.31</f>
        <v>246745.203732123</v>
      </c>
      <c r="H23" s="2" t="n">
        <f aca="false">+F23-G23</f>
        <v>168568.466267877</v>
      </c>
      <c r="I23" s="67" t="n">
        <f aca="false">+H23*100/F23</f>
        <v>40.5882296789984</v>
      </c>
      <c r="J23" s="68"/>
      <c r="K23" s="2" t="n">
        <v>116480.3</v>
      </c>
      <c r="L23" s="2" t="n">
        <v>85906.15</v>
      </c>
      <c r="M23" s="2" t="n">
        <f aca="false">+K23-L23</f>
        <v>30574.15</v>
      </c>
      <c r="N23" s="67" t="n">
        <f aca="false">+M23*100/K23</f>
        <v>26.2483441405972</v>
      </c>
      <c r="O23" s="64"/>
      <c r="P23" s="69" t="n">
        <f aca="false">+F23+K23</f>
        <v>531793.97</v>
      </c>
      <c r="Q23" s="69" t="n">
        <f aca="false">+G23+L23</f>
        <v>332651.353732123</v>
      </c>
      <c r="R23" s="69" t="n">
        <f aca="false">+P23-Q23</f>
        <v>199142.616267877</v>
      </c>
      <c r="S23" s="67" t="n">
        <f aca="false">+R23*100/P23</f>
        <v>37.4473249984157</v>
      </c>
      <c r="T23" s="6"/>
      <c r="U23" s="70" t="n">
        <f aca="false">+P23+555541</f>
        <v>1087334.97</v>
      </c>
      <c r="V23" s="70" t="n">
        <f aca="false">+Q23+312505</f>
        <v>645156.353732123</v>
      </c>
      <c r="W23" s="71" t="n">
        <f aca="false">+U23-V23</f>
        <v>442178.616267877</v>
      </c>
      <c r="X23" s="67" t="n">
        <f aca="false">+W23*100/U23</f>
        <v>40.6662738224889</v>
      </c>
      <c r="AC23" s="97"/>
      <c r="AE23" s="143" t="n">
        <f aca="false">SUM(AE17:AE19)</f>
        <v>370987.82</v>
      </c>
      <c r="AG23" s="143" t="n">
        <f aca="false">SUM(AG17:AG19)</f>
        <v>454999.25</v>
      </c>
      <c r="AI23" s="143" t="n">
        <f aca="false">SUM(AI17:AI19)</f>
        <v>59243.6</v>
      </c>
      <c r="AJ23" s="143" t="n">
        <f aca="false">SUM(AJ17:AJ19)</f>
        <v>15131.27</v>
      </c>
    </row>
    <row r="24" customFormat="false" ht="13.5" hidden="false" customHeight="false" outlineLevel="0" collapsed="false">
      <c r="A24" s="61" t="s">
        <v>29</v>
      </c>
      <c r="B24" s="103" t="n">
        <v>478</v>
      </c>
      <c r="C24" s="0" t="s">
        <v>83</v>
      </c>
      <c r="D24" s="63" t="s">
        <v>42</v>
      </c>
      <c r="E24" s="141"/>
      <c r="F24" s="2" t="n">
        <f aca="false">+AG19</f>
        <v>49184.17</v>
      </c>
      <c r="G24" s="142" t="n">
        <f aca="false">+($AG$68*(AH19))/100</f>
        <v>29613.0172152613</v>
      </c>
      <c r="H24" s="2" t="n">
        <f aca="false">+F24-G24</f>
        <v>19571.1527847387</v>
      </c>
      <c r="I24" s="67" t="n">
        <f aca="false">+H24*100/F24</f>
        <v>39.7915686789849</v>
      </c>
      <c r="J24" s="68"/>
      <c r="K24" s="2" t="n">
        <v>86127.48</v>
      </c>
      <c r="L24" s="2" t="n">
        <v>43063.74</v>
      </c>
      <c r="M24" s="2" t="n">
        <f aca="false">+K24-L24</f>
        <v>43063.74</v>
      </c>
      <c r="N24" s="67" t="n">
        <f aca="false">+M24*100/K24</f>
        <v>50</v>
      </c>
      <c r="O24" s="64"/>
      <c r="P24" s="69" t="n">
        <f aca="false">+F24+K24</f>
        <v>135311.65</v>
      </c>
      <c r="Q24" s="69" t="n">
        <f aca="false">+G24+L24</f>
        <v>72676.7572152613</v>
      </c>
      <c r="R24" s="69" t="n">
        <f aca="false">+P24-Q24</f>
        <v>62634.8927847387</v>
      </c>
      <c r="S24" s="67" t="n">
        <f aca="false">+R24*100/P24</f>
        <v>46.2893570396479</v>
      </c>
      <c r="T24" s="6"/>
      <c r="U24" s="70" t="n">
        <f aca="false">+P24+155517</f>
        <v>290828.65</v>
      </c>
      <c r="V24" s="70" t="n">
        <f aca="false">+Q24+82840</f>
        <v>155516.757215261</v>
      </c>
      <c r="W24" s="71" t="n">
        <f aca="false">+U24-V24</f>
        <v>135311.892784739</v>
      </c>
      <c r="X24" s="67" t="n">
        <f aca="false">+W24*100/U24</f>
        <v>46.5263284015308</v>
      </c>
      <c r="AB24" s="23" t="s">
        <v>1</v>
      </c>
      <c r="AE24" s="2" t="n">
        <f aca="false">+AL31+AL35</f>
        <v>394596.3</v>
      </c>
      <c r="AF24" s="2"/>
      <c r="AG24" s="2" t="n">
        <f aca="false">+AL32+AL36</f>
        <v>458369.69</v>
      </c>
      <c r="AH24" s="2"/>
      <c r="AI24" s="2" t="n">
        <f aca="false">+AL37</f>
        <v>59793.68</v>
      </c>
      <c r="AJ24" s="2" t="n">
        <f aca="false">+AL33+AL38</f>
        <v>15398.69</v>
      </c>
      <c r="AK24" s="143"/>
      <c r="AN24" s="144" t="s">
        <v>84</v>
      </c>
      <c r="AO24" s="144"/>
      <c r="AP24" s="144"/>
      <c r="AQ24" s="144"/>
    </row>
    <row r="25" customFormat="false" ht="12.75" hidden="false" customHeight="false" outlineLevel="0" collapsed="false">
      <c r="A25" s="61" t="s">
        <v>29</v>
      </c>
      <c r="B25" s="103" t="n">
        <v>477</v>
      </c>
      <c r="C25" s="0" t="s">
        <v>85</v>
      </c>
      <c r="D25" s="63" t="s">
        <v>60</v>
      </c>
      <c r="E25" s="141"/>
      <c r="F25" s="2" t="n">
        <f aca="false">+AG13+AN41</f>
        <v>183650.43</v>
      </c>
      <c r="G25" s="88" t="n">
        <f aca="false">+AL84</f>
        <v>158171.73</v>
      </c>
      <c r="H25" s="2" t="n">
        <f aca="false">+F25-G25</f>
        <v>25478.7</v>
      </c>
      <c r="I25" s="67" t="n">
        <f aca="false">+H25*100/F25</f>
        <v>13.8734769093652</v>
      </c>
      <c r="J25" s="68"/>
      <c r="M25" s="2"/>
      <c r="N25" s="67"/>
      <c r="O25" s="64"/>
      <c r="P25" s="69" t="n">
        <f aca="false">+F25+K25</f>
        <v>183650.43</v>
      </c>
      <c r="Q25" s="69" t="n">
        <f aca="false">+G25+L25</f>
        <v>158171.73</v>
      </c>
      <c r="R25" s="69" t="n">
        <f aca="false">+P25-Q25</f>
        <v>25478.7</v>
      </c>
      <c r="S25" s="67" t="n">
        <f aca="false">+R25*100/P25</f>
        <v>13.8734769093652</v>
      </c>
      <c r="T25" s="6"/>
      <c r="U25" s="70" t="n">
        <f aca="false">+P25+298670</f>
        <v>482320.43</v>
      </c>
      <c r="V25" s="70" t="n">
        <f aca="false">+Q25+253868</f>
        <v>412039.73</v>
      </c>
      <c r="W25" s="71" t="n">
        <f aca="false">+U25-V25</f>
        <v>70280.7</v>
      </c>
      <c r="X25" s="67" t="n">
        <f aca="false">+W25*100/U25</f>
        <v>14.5713711525759</v>
      </c>
      <c r="AB25" s="23" t="s">
        <v>4</v>
      </c>
      <c r="AE25" s="143" t="n">
        <f aca="false">+AE23-AE24</f>
        <v>-23608.48</v>
      </c>
      <c r="AG25" s="143" t="n">
        <f aca="false">+AG23-AG24</f>
        <v>-3370.44</v>
      </c>
      <c r="AI25" s="143" t="n">
        <f aca="false">+AI23-AI24</f>
        <v>-550.079999999995</v>
      </c>
      <c r="AJ25" s="143" t="n">
        <f aca="false">+AJ23-AJ24</f>
        <v>-267.42</v>
      </c>
      <c r="AN25" s="145" t="s">
        <v>86</v>
      </c>
      <c r="AO25" s="146"/>
      <c r="AP25" s="147" t="n">
        <f aca="false">+AL31+AL35+AL40+AL45+AL50+AL55+AL63</f>
        <v>667257.48</v>
      </c>
      <c r="AQ25" s="148" t="n">
        <f aca="false">+AE21-AP25</f>
        <v>-61.6000000000931</v>
      </c>
    </row>
    <row r="26" customFormat="false" ht="12.75" hidden="false" customHeight="false" outlineLevel="0" collapsed="false">
      <c r="A26" s="61" t="s">
        <v>29</v>
      </c>
      <c r="B26" s="103" t="n">
        <v>481</v>
      </c>
      <c r="C26" s="0" t="s">
        <v>87</v>
      </c>
      <c r="D26" s="63" t="s">
        <v>50</v>
      </c>
      <c r="E26" s="141"/>
      <c r="F26" s="2" t="n">
        <f aca="false">+AG14+AG10</f>
        <v>26663.27</v>
      </c>
      <c r="G26" s="149" t="n">
        <f aca="false">+AL94</f>
        <v>21648.5</v>
      </c>
      <c r="H26" s="2" t="n">
        <f aca="false">+F26-G26</f>
        <v>5014.77</v>
      </c>
      <c r="I26" s="67" t="n">
        <f aca="false">+H26*100/F26</f>
        <v>18.8077831413776</v>
      </c>
      <c r="J26" s="68"/>
      <c r="M26" s="2"/>
      <c r="N26" s="67"/>
      <c r="O26" s="64"/>
      <c r="P26" s="69" t="n">
        <f aca="false">+F26+K26</f>
        <v>26663.27</v>
      </c>
      <c r="Q26" s="69" t="n">
        <f aca="false">+G26+L26</f>
        <v>21648.5</v>
      </c>
      <c r="R26" s="69" t="n">
        <f aca="false">+P26-Q26</f>
        <v>5014.77</v>
      </c>
      <c r="S26" s="67" t="n">
        <f aca="false">+R26*100/P26</f>
        <v>18.8077831413776</v>
      </c>
      <c r="T26" s="6"/>
      <c r="U26" s="70" t="n">
        <f aca="false">+P26+26533</f>
        <v>53196.27</v>
      </c>
      <c r="V26" s="70" t="n">
        <f aca="false">+Q26+22272</f>
        <v>43920.5</v>
      </c>
      <c r="W26" s="71" t="n">
        <f aca="false">+U26-V26</f>
        <v>9275.77</v>
      </c>
      <c r="X26" s="67" t="n">
        <f aca="false">+W26*100/U26</f>
        <v>17.4368804429333</v>
      </c>
      <c r="AB26" s="31" t="n">
        <f aca="false">+AB3</f>
        <v>40940</v>
      </c>
      <c r="AN26" s="145" t="s">
        <v>88</v>
      </c>
      <c r="AO26" s="146"/>
      <c r="AP26" s="147" t="n">
        <f aca="false">+AL32+AL36+AL41+AL46+AL51+AL56+AL60</f>
        <v>749425.1</v>
      </c>
      <c r="AQ26" s="148" t="n">
        <f aca="false">+AG21-AP26</f>
        <v>-75.8600000001025</v>
      </c>
    </row>
    <row r="27" customFormat="false" ht="12.75" hidden="false" customHeight="false" outlineLevel="0" collapsed="false">
      <c r="B27" s="103" t="n">
        <v>482</v>
      </c>
      <c r="C27" s="0" t="s">
        <v>89</v>
      </c>
      <c r="D27" s="21"/>
      <c r="E27" s="141"/>
      <c r="F27" s="2" t="n">
        <f aca="false">+AY6</f>
        <v>344294.74</v>
      </c>
      <c r="G27" s="2" t="n">
        <f aca="false">+AY12</f>
        <v>296541.11</v>
      </c>
      <c r="H27" s="2" t="n">
        <f aca="false">+F27-G27</f>
        <v>47753.63</v>
      </c>
      <c r="I27" s="67" t="n">
        <f aca="false">+H27*100/F27</f>
        <v>13.8699853503426</v>
      </c>
      <c r="J27" s="68"/>
      <c r="K27" s="2" t="n">
        <v>59242.1</v>
      </c>
      <c r="L27" s="2" t="n">
        <v>42828.8</v>
      </c>
      <c r="M27" s="2" t="n">
        <f aca="false">+K27-L27</f>
        <v>16413.3</v>
      </c>
      <c r="N27" s="67" t="n">
        <f aca="false">+M27*100/K27</f>
        <v>27.7054662140606</v>
      </c>
      <c r="O27" s="64"/>
      <c r="P27" s="69" t="n">
        <f aca="false">+F27+K27</f>
        <v>403536.84</v>
      </c>
      <c r="Q27" s="69" t="n">
        <f aca="false">+G27+L27</f>
        <v>339369.91</v>
      </c>
      <c r="R27" s="69" t="n">
        <f aca="false">+P27-Q27</f>
        <v>64166.93</v>
      </c>
      <c r="S27" s="67" t="n">
        <f aca="false">+R27*100/P27</f>
        <v>15.9011330910952</v>
      </c>
      <c r="T27" s="6"/>
      <c r="U27" s="70" t="n">
        <f aca="false">+P27+451520</f>
        <v>855056.84</v>
      </c>
      <c r="V27" s="70" t="n">
        <f aca="false">+Q27+372552</f>
        <v>711921.91</v>
      </c>
      <c r="W27" s="71" t="n">
        <f aca="false">+U27-V27</f>
        <v>143134.93</v>
      </c>
      <c r="X27" s="67" t="n">
        <f aca="false">+W27*100/U27</f>
        <v>16.739814630335</v>
      </c>
      <c r="AE27" s="143"/>
      <c r="AF27" s="143"/>
      <c r="AN27" s="145" t="s">
        <v>90</v>
      </c>
      <c r="AO27" s="146"/>
      <c r="AP27" s="147" t="n">
        <f aca="false">+AL37+AL42+AL47+AL52+AL57+AL61</f>
        <v>276970.06</v>
      </c>
      <c r="AQ27" s="148" t="n">
        <f aca="false">+AI21-AP27</f>
        <v>0</v>
      </c>
    </row>
    <row r="28" customFormat="false" ht="13.5" hidden="false" customHeight="false" outlineLevel="0" collapsed="false">
      <c r="B28" s="103"/>
      <c r="C28" s="150" t="s">
        <v>91</v>
      </c>
      <c r="D28" s="21"/>
      <c r="E28" s="141"/>
      <c r="F28" s="129" t="n">
        <f aca="false">SUM(F22:F27)</f>
        <v>1059910.83</v>
      </c>
      <c r="G28" s="129" t="n">
        <f aca="false">SUM(G22:G27)</f>
        <v>784740.890947384</v>
      </c>
      <c r="H28" s="129" t="n">
        <f aca="false">SUM(H22:H27)</f>
        <v>275169.939052616</v>
      </c>
      <c r="I28" s="67" t="n">
        <f aca="false">+H28*100/F28</f>
        <v>25.9616121719047</v>
      </c>
      <c r="J28" s="68"/>
      <c r="K28" s="129" t="n">
        <f aca="false">SUM(K22:K27)</f>
        <v>302120.81</v>
      </c>
      <c r="L28" s="129" t="n">
        <f aca="false">SUM(L22:L27)</f>
        <v>206670.89</v>
      </c>
      <c r="M28" s="129" t="n">
        <f aca="false">SUM(M22:M27)</f>
        <v>95449.92</v>
      </c>
      <c r="N28" s="67" t="n">
        <f aca="false">+M28*100/K28</f>
        <v>31.5932954105346</v>
      </c>
      <c r="O28" s="64"/>
      <c r="P28" s="129" t="n">
        <f aca="false">SUM(P22:P27)</f>
        <v>1362031.64</v>
      </c>
      <c r="Q28" s="129" t="n">
        <f aca="false">SUM(Q22:Q27)</f>
        <v>991411.780947384</v>
      </c>
      <c r="R28" s="129" t="n">
        <f aca="false">SUM(R22:R27)</f>
        <v>370619.859052616</v>
      </c>
      <c r="S28" s="67" t="n">
        <f aca="false">+R28*100/P28</f>
        <v>27.2108112740036</v>
      </c>
      <c r="T28" s="6"/>
      <c r="U28" s="130" t="n">
        <f aca="false">SUM(U22:U27)</f>
        <v>2995470.64</v>
      </c>
      <c r="V28" s="130" t="n">
        <f aca="false">SUM(V22:V27)</f>
        <v>2150104.78094738</v>
      </c>
      <c r="W28" s="130" t="n">
        <f aca="false">SUM(W22:W27)</f>
        <v>845365.859052616</v>
      </c>
      <c r="X28" s="67" t="n">
        <f aca="false">+W28*100/U28</f>
        <v>28.221470368096</v>
      </c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N28" s="145" t="s">
        <v>92</v>
      </c>
      <c r="AO28" s="146"/>
      <c r="AP28" s="147" t="n">
        <f aca="false">+AL33+AL38+AL43+AL48+AL53+AL58</f>
        <v>47295.46</v>
      </c>
      <c r="AQ28" s="148" t="n">
        <f aca="false">+AJ21-AP28</f>
        <v>0</v>
      </c>
    </row>
    <row r="29" customFormat="false" ht="14.25" hidden="false" customHeight="false" outlineLevel="0" collapsed="false">
      <c r="B29" s="103" t="n">
        <v>492</v>
      </c>
      <c r="C29" s="61" t="s">
        <v>93</v>
      </c>
      <c r="D29" s="151"/>
      <c r="E29" s="141"/>
      <c r="G29" s="2"/>
      <c r="H29" s="2"/>
      <c r="I29" s="67"/>
      <c r="J29" s="68"/>
      <c r="M29" s="2"/>
      <c r="N29" s="67"/>
      <c r="O29" s="64"/>
      <c r="P29" s="69"/>
      <c r="Q29" s="69"/>
      <c r="R29" s="69"/>
      <c r="S29" s="67"/>
      <c r="T29" s="6"/>
      <c r="U29" s="152"/>
      <c r="V29" s="152"/>
      <c r="W29" s="152" t="n">
        <f aca="false">+U29-V29</f>
        <v>0</v>
      </c>
      <c r="X29" s="67" t="e">
        <f aca="false">+W29*100/U29</f>
        <v>#DIV/0!</v>
      </c>
      <c r="AB29" s="153" t="n">
        <v>483</v>
      </c>
      <c r="AC29" s="0" t="s">
        <v>94</v>
      </c>
      <c r="AN29" s="154"/>
      <c r="AO29" s="155"/>
      <c r="AP29" s="156"/>
      <c r="AQ29" s="157"/>
    </row>
    <row r="30" customFormat="false" ht="13.5" hidden="false" customHeight="false" outlineLevel="0" collapsed="false">
      <c r="B30" s="158"/>
      <c r="C30" s="150" t="s">
        <v>95</v>
      </c>
      <c r="D30" s="151"/>
      <c r="E30" s="141"/>
      <c r="F30" s="159" t="n">
        <f aca="false">+F21+F28+F29</f>
        <v>2054242.64</v>
      </c>
      <c r="G30" s="159" t="n">
        <f aca="false">+G21+G28+G29</f>
        <v>1191032.55094738</v>
      </c>
      <c r="H30" s="159" t="n">
        <f aca="false">+H21+H28+H29</f>
        <v>863210.089052616</v>
      </c>
      <c r="I30" s="67" t="n">
        <f aca="false">+H30*100/F30</f>
        <v>42.0208437038682</v>
      </c>
      <c r="J30" s="68"/>
      <c r="K30" s="159" t="n">
        <f aca="false">+K21+K28+K29</f>
        <v>684785.57</v>
      </c>
      <c r="L30" s="159" t="n">
        <f aca="false">+L21+L28+L29</f>
        <v>433771.89</v>
      </c>
      <c r="M30" s="159" t="n">
        <f aca="false">+M21+M28+M29</f>
        <v>251013.68</v>
      </c>
      <c r="N30" s="67" t="n">
        <f aca="false">+M30*100/K30</f>
        <v>36.6558074522511</v>
      </c>
      <c r="O30" s="64"/>
      <c r="P30" s="159" t="n">
        <f aca="false">+P21+P28+P29</f>
        <v>2739028.21</v>
      </c>
      <c r="Q30" s="159" t="n">
        <f aca="false">+Q21+Q28+Q29</f>
        <v>1624804.44094738</v>
      </c>
      <c r="R30" s="159" t="n">
        <f aca="false">+R21+R28+R29</f>
        <v>1114223.76905262</v>
      </c>
      <c r="S30" s="67" t="n">
        <f aca="false">+R30*100/P30</f>
        <v>40.6795287826779</v>
      </c>
      <c r="T30" s="6"/>
      <c r="U30" s="160" t="n">
        <f aca="false">+U21+U28+U29</f>
        <v>5800254.21</v>
      </c>
      <c r="V30" s="160" t="n">
        <f aca="false">+V21+V28+V29</f>
        <v>3267133.44094738</v>
      </c>
      <c r="W30" s="160" t="n">
        <f aca="false">+W21+W28+W29</f>
        <v>2533120.76905262</v>
      </c>
      <c r="X30" s="67" t="n">
        <f aca="false">+W30*100/U30</f>
        <v>43.6725818790038</v>
      </c>
      <c r="AB30" s="161" t="s">
        <v>96</v>
      </c>
      <c r="AC30" s="162" t="s">
        <v>97</v>
      </c>
      <c r="AD30" s="163"/>
      <c r="AE30" s="163"/>
      <c r="AF30" s="163"/>
      <c r="AG30" s="163"/>
      <c r="AH30" s="163"/>
      <c r="AI30" s="163"/>
      <c r="AJ30" s="164" t="n">
        <f aca="false">SUM(AJ31:AJ33)</f>
        <v>19099.97</v>
      </c>
      <c r="AK30" s="164" t="n">
        <f aca="false">SUM(AK31:AK33)</f>
        <v>449270.68</v>
      </c>
      <c r="AL30" s="165" t="n">
        <f aca="false">SUM(AL31:AL33)</f>
        <v>430170.71</v>
      </c>
    </row>
    <row r="31" customFormat="false" ht="14.25" hidden="false" customHeight="false" outlineLevel="0" collapsed="false">
      <c r="B31" s="158"/>
      <c r="C31" s="61"/>
      <c r="D31" s="151"/>
      <c r="E31" s="166" t="n">
        <f aca="false">SUM(E7:E28)</f>
        <v>819</v>
      </c>
      <c r="F31" s="167"/>
      <c r="G31" s="167"/>
      <c r="H31" s="167"/>
      <c r="I31" s="168"/>
      <c r="J31" s="166" t="n">
        <f aca="false">SUM(J7:J28)</f>
        <v>216</v>
      </c>
      <c r="K31" s="167"/>
      <c r="L31" s="167"/>
      <c r="M31" s="167"/>
      <c r="N31" s="168"/>
      <c r="O31" s="169"/>
      <c r="P31" s="170"/>
      <c r="Q31" s="170"/>
      <c r="R31" s="170"/>
      <c r="S31" s="168"/>
      <c r="T31" s="171"/>
      <c r="U31" s="170"/>
      <c r="V31" s="170"/>
      <c r="W31" s="170"/>
      <c r="X31" s="168"/>
      <c r="AB31" s="153" t="s">
        <v>98</v>
      </c>
      <c r="AC31" s="254" t="s">
        <v>99</v>
      </c>
      <c r="AD31" s="3"/>
      <c r="AE31" s="3"/>
      <c r="AF31" s="3"/>
      <c r="AG31" s="3"/>
      <c r="AH31" s="3"/>
      <c r="AI31" s="3"/>
      <c r="AJ31" s="2" t="n">
        <v>9312.8</v>
      </c>
      <c r="AK31" s="2" t="n">
        <v>207177.25</v>
      </c>
      <c r="AL31" s="118" t="n">
        <f aca="false">+AK31-AJ31</f>
        <v>197864.45</v>
      </c>
      <c r="AM31" s="143"/>
      <c r="AQ31" s="220" t="n">
        <f aca="false">SUM(AQ25:AQ30)</f>
        <v>-137.460000000196</v>
      </c>
    </row>
    <row r="32" customFormat="false" ht="12.75" hidden="false" customHeight="false" outlineLevel="0" collapsed="false">
      <c r="B32" s="158"/>
      <c r="C32" s="61"/>
      <c r="D32" s="151"/>
      <c r="G32" s="2"/>
      <c r="H32" s="2"/>
      <c r="I32" s="173"/>
      <c r="J32" s="174"/>
      <c r="M32" s="2"/>
      <c r="N32" s="173"/>
      <c r="P32" s="69"/>
      <c r="Q32" s="69"/>
      <c r="R32" s="69"/>
      <c r="T32" s="6"/>
      <c r="U32" s="69"/>
      <c r="V32" s="69"/>
      <c r="W32" s="69"/>
      <c r="X32" s="4"/>
      <c r="AB32" s="153" t="s">
        <v>100</v>
      </c>
      <c r="AC32" s="172" t="s">
        <v>101</v>
      </c>
      <c r="AD32" s="3"/>
      <c r="AE32" s="3"/>
      <c r="AF32" s="3"/>
      <c r="AG32" s="3"/>
      <c r="AH32" s="3"/>
      <c r="AI32" s="3"/>
      <c r="AJ32" s="2" t="n">
        <v>9522.17</v>
      </c>
      <c r="AK32" s="2" t="n">
        <v>234989.76</v>
      </c>
      <c r="AL32" s="118" t="n">
        <f aca="false">+AK32-AJ32</f>
        <v>225467.59</v>
      </c>
      <c r="AM32" s="143"/>
    </row>
    <row r="33" customFormat="false" ht="12.75" hidden="false" customHeight="false" outlineLevel="0" collapsed="false">
      <c r="B33" s="158"/>
      <c r="C33" s="61"/>
      <c r="D33" s="151"/>
      <c r="G33" s="2"/>
      <c r="H33" s="2"/>
      <c r="I33" s="173"/>
      <c r="J33" s="174"/>
      <c r="M33" s="2"/>
      <c r="N33" s="173"/>
      <c r="P33" s="69"/>
      <c r="Q33" s="69"/>
      <c r="R33" s="69"/>
      <c r="T33" s="6"/>
      <c r="U33" s="69"/>
      <c r="V33" s="69"/>
      <c r="W33" s="69"/>
      <c r="X33" s="4"/>
      <c r="AB33" s="153" t="s">
        <v>102</v>
      </c>
      <c r="AC33" s="172" t="s">
        <v>103</v>
      </c>
      <c r="AD33" s="3"/>
      <c r="AE33" s="3"/>
      <c r="AF33" s="3"/>
      <c r="AG33" s="3"/>
      <c r="AH33" s="3"/>
      <c r="AI33" s="3"/>
      <c r="AJ33" s="2" t="n">
        <v>265</v>
      </c>
      <c r="AK33" s="2" t="n">
        <v>7103.67</v>
      </c>
      <c r="AL33" s="118" t="n">
        <f aca="false">+AK33-AJ33</f>
        <v>6838.67</v>
      </c>
    </row>
    <row r="34" customFormat="false" ht="12.75" hidden="false" customHeight="false" outlineLevel="0" collapsed="false">
      <c r="H34" s="2"/>
      <c r="I34" s="173"/>
      <c r="J34" s="174"/>
      <c r="M34" s="2"/>
      <c r="N34" s="173"/>
      <c r="P34" s="69"/>
      <c r="Q34" s="69"/>
      <c r="R34" s="69"/>
      <c r="T34" s="6"/>
      <c r="U34" s="69"/>
      <c r="V34" s="69"/>
      <c r="W34" s="69"/>
      <c r="X34" s="4"/>
      <c r="AB34" s="161" t="s">
        <v>104</v>
      </c>
      <c r="AC34" s="175" t="s">
        <v>105</v>
      </c>
      <c r="AD34" s="59"/>
      <c r="AE34" s="59"/>
      <c r="AF34" s="59"/>
      <c r="AG34" s="59"/>
      <c r="AH34" s="59"/>
      <c r="AI34" s="59"/>
      <c r="AJ34" s="176" t="n">
        <f aca="false">SUM(AJ35:AJ38)</f>
        <v>77025.22</v>
      </c>
      <c r="AK34" s="176" t="n">
        <f aca="false">SUM(AK35:AK38)</f>
        <v>575012.87</v>
      </c>
      <c r="AL34" s="177" t="n">
        <f aca="false">SUM(AL35:AL38)</f>
        <v>497987.65</v>
      </c>
    </row>
    <row r="35" customFormat="false" ht="13.5" hidden="false" customHeight="false" outlineLevel="0" collapsed="false">
      <c r="H35" s="2"/>
      <c r="I35" s="173"/>
      <c r="J35" s="174"/>
      <c r="M35" s="2"/>
      <c r="N35" s="173"/>
      <c r="P35" s="69"/>
      <c r="Q35" s="69"/>
      <c r="R35" s="69"/>
      <c r="T35" s="6"/>
      <c r="U35" s="69"/>
      <c r="V35" s="69"/>
      <c r="W35" s="69"/>
      <c r="X35" s="4"/>
      <c r="AB35" s="153" t="s">
        <v>106</v>
      </c>
      <c r="AC35" s="254" t="s">
        <v>107</v>
      </c>
      <c r="AD35" s="3"/>
      <c r="AE35" s="3"/>
      <c r="AF35" s="3"/>
      <c r="AG35" s="3"/>
      <c r="AH35" s="3"/>
      <c r="AI35" s="3"/>
      <c r="AJ35" s="2" t="n">
        <v>39567.48</v>
      </c>
      <c r="AK35" s="2" t="n">
        <v>236299.33</v>
      </c>
      <c r="AL35" s="118" t="n">
        <f aca="false">+AK35-AJ35</f>
        <v>196731.85</v>
      </c>
    </row>
    <row r="36" customFormat="false" ht="12.75" hidden="false" customHeight="false" outlineLevel="0" collapsed="false">
      <c r="C36" s="178" t="s">
        <v>108</v>
      </c>
      <c r="D36" s="179"/>
      <c r="E36" s="180"/>
      <c r="F36" s="181"/>
      <c r="G36" s="182"/>
      <c r="H36" s="2"/>
      <c r="M36" s="2"/>
      <c r="P36" s="69"/>
      <c r="Q36" s="69"/>
      <c r="R36" s="69"/>
      <c r="T36" s="6"/>
      <c r="U36" s="69"/>
      <c r="V36" s="69"/>
      <c r="W36" s="69"/>
      <c r="X36" s="4"/>
      <c r="AB36" s="153" t="s">
        <v>109</v>
      </c>
      <c r="AC36" s="172" t="s">
        <v>110</v>
      </c>
      <c r="AD36" s="3"/>
      <c r="AE36" s="3"/>
      <c r="AF36" s="3"/>
      <c r="AG36" s="3"/>
      <c r="AH36" s="3"/>
      <c r="AI36" s="3"/>
      <c r="AJ36" s="2" t="n">
        <v>22027.63</v>
      </c>
      <c r="AK36" s="2" t="n">
        <v>254929.73</v>
      </c>
      <c r="AL36" s="118" t="n">
        <f aca="false">+AK36-AJ36</f>
        <v>232902.1</v>
      </c>
    </row>
    <row r="37" customFormat="false" ht="12.75" hidden="false" customHeight="false" outlineLevel="0" collapsed="false">
      <c r="C37" s="183" t="s">
        <v>111</v>
      </c>
      <c r="D37" s="184"/>
      <c r="E37" s="185"/>
      <c r="F37" s="186" t="n">
        <f aca="false">+F7+F8+F9+F10+F11+F12+F14+F15+F17+F18+F22+F23+F24+F25+F26</f>
        <v>1709947.9</v>
      </c>
      <c r="G37" s="187" t="n">
        <f aca="false">+G7+G8+G9+G10+G11+G12+G14+G15+G17+G18+G22+G23+G24+G25+G26</f>
        <v>894491.440947384</v>
      </c>
      <c r="H37" s="2"/>
      <c r="M37" s="2"/>
      <c r="P37" s="69"/>
      <c r="Q37" s="69"/>
      <c r="R37" s="69" t="n">
        <f aca="false">+H37+M37</f>
        <v>0</v>
      </c>
      <c r="T37" s="6"/>
      <c r="U37" s="69"/>
      <c r="V37" s="69"/>
      <c r="W37" s="69" t="n">
        <f aca="false">+M37+R37</f>
        <v>0</v>
      </c>
      <c r="X37" s="4"/>
      <c r="AB37" s="153" t="s">
        <v>112</v>
      </c>
      <c r="AC37" s="172" t="s">
        <v>113</v>
      </c>
      <c r="AD37" s="3"/>
      <c r="AE37" s="3"/>
      <c r="AF37" s="3"/>
      <c r="AG37" s="3"/>
      <c r="AH37" s="3"/>
      <c r="AI37" s="3"/>
      <c r="AJ37" s="2" t="n">
        <v>15366.51</v>
      </c>
      <c r="AK37" s="2" t="n">
        <v>75160.19</v>
      </c>
      <c r="AL37" s="118" t="n">
        <f aca="false">+AK37-AJ37</f>
        <v>59793.68</v>
      </c>
    </row>
    <row r="38" customFormat="false" ht="13.5" hidden="false" customHeight="false" outlineLevel="0" collapsed="false">
      <c r="C38" s="183" t="s">
        <v>114</v>
      </c>
      <c r="D38" s="184"/>
      <c r="E38" s="185"/>
      <c r="F38" s="186" t="n">
        <f aca="false">+AL65</f>
        <v>1740948.1</v>
      </c>
      <c r="G38" s="187" t="n">
        <f aca="false">+AL113</f>
        <v>1007383.92</v>
      </c>
      <c r="P38" s="69"/>
      <c r="Q38" s="69"/>
      <c r="R38" s="69"/>
      <c r="T38" s="6"/>
      <c r="U38" s="69"/>
      <c r="V38" s="69"/>
      <c r="W38" s="69"/>
      <c r="X38" s="4"/>
      <c r="AB38" s="153" t="s">
        <v>115</v>
      </c>
      <c r="AC38" s="188" t="s">
        <v>116</v>
      </c>
      <c r="AD38" s="189"/>
      <c r="AE38" s="189"/>
      <c r="AF38" s="189"/>
      <c r="AG38" s="189"/>
      <c r="AH38" s="189"/>
      <c r="AI38" s="189"/>
      <c r="AJ38" s="190" t="n">
        <v>63.6</v>
      </c>
      <c r="AK38" s="190" t="n">
        <v>8623.62</v>
      </c>
      <c r="AL38" s="191" t="n">
        <f aca="false">+AK38-AJ38</f>
        <v>8560.02</v>
      </c>
    </row>
    <row r="39" customFormat="false" ht="12.75" hidden="false" customHeight="false" outlineLevel="0" collapsed="false">
      <c r="C39" s="192"/>
      <c r="D39" s="193"/>
      <c r="E39" s="185"/>
      <c r="F39" s="186"/>
      <c r="G39" s="187"/>
      <c r="P39" s="69"/>
      <c r="Q39" s="69"/>
      <c r="R39" s="69"/>
      <c r="T39" s="6"/>
      <c r="U39" s="69"/>
      <c r="V39" s="69"/>
      <c r="W39" s="69"/>
      <c r="X39" s="4"/>
      <c r="AB39" s="161" t="s">
        <v>117</v>
      </c>
      <c r="AC39" s="194" t="s">
        <v>118</v>
      </c>
      <c r="AD39" s="194"/>
      <c r="AE39" s="194"/>
      <c r="AF39" s="194"/>
      <c r="AG39" s="194"/>
      <c r="AH39" s="194"/>
      <c r="AI39" s="194"/>
      <c r="AJ39" s="176" t="n">
        <f aca="false">SUM(AJ40:AJ43)</f>
        <v>305123.03</v>
      </c>
      <c r="AK39" s="176" t="n">
        <f aca="false">SUM(AK40:AK43)</f>
        <v>917306.58</v>
      </c>
      <c r="AL39" s="176" t="n">
        <f aca="false">SUM(AL40:AL43)</f>
        <v>612183.55</v>
      </c>
      <c r="AM39" s="195"/>
      <c r="AN39" s="196"/>
      <c r="AO39" s="197" t="s">
        <v>60</v>
      </c>
      <c r="AP39" s="198"/>
    </row>
    <row r="40" customFormat="false" ht="12.75" hidden="false" customHeight="false" outlineLevel="0" collapsed="false">
      <c r="B40" s="158"/>
      <c r="C40" s="199" t="s">
        <v>119</v>
      </c>
      <c r="D40" s="200" t="s">
        <v>120</v>
      </c>
      <c r="E40" s="185"/>
      <c r="F40" s="186" t="n">
        <f aca="false">+F37-F38</f>
        <v>-31000.2000000002</v>
      </c>
      <c r="G40" s="187" t="n">
        <f aca="false">+G38-G37</f>
        <v>112892.479052616</v>
      </c>
      <c r="H40" s="69" t="n">
        <f aca="false">SUM(F40:G40)</f>
        <v>81892.279052616</v>
      </c>
      <c r="I40" s="201" t="s">
        <v>121</v>
      </c>
      <c r="J40" s="174"/>
      <c r="M40" s="69"/>
      <c r="N40" s="173"/>
      <c r="P40" s="69"/>
      <c r="Q40" s="69"/>
      <c r="R40" s="69"/>
      <c r="S40" s="173"/>
      <c r="T40" s="6"/>
      <c r="U40" s="69"/>
      <c r="V40" s="69"/>
      <c r="W40" s="69"/>
      <c r="X40" s="173"/>
      <c r="AB40" s="153" t="s">
        <v>122</v>
      </c>
      <c r="AC40" s="0" t="s">
        <v>123</v>
      </c>
      <c r="AJ40" s="2" t="n">
        <v>109137.62</v>
      </c>
      <c r="AK40" s="2" t="n">
        <v>321846.87</v>
      </c>
      <c r="AL40" s="2" t="n">
        <f aca="false">+AK40-AJ40</f>
        <v>212709.25</v>
      </c>
      <c r="AM40" s="202" t="n">
        <f aca="false">+AE13</f>
        <v>233447.32</v>
      </c>
      <c r="AN40" s="69" t="n">
        <f aca="false">+AL40-AM40</f>
        <v>-20738.07</v>
      </c>
      <c r="AO40" s="203"/>
      <c r="AP40" s="204"/>
    </row>
    <row r="41" customFormat="false" ht="12.75" hidden="false" customHeight="false" outlineLevel="0" collapsed="false">
      <c r="C41" s="192"/>
      <c r="D41" s="193"/>
      <c r="E41" s="185"/>
      <c r="F41" s="186"/>
      <c r="G41" s="205"/>
      <c r="P41" s="69"/>
      <c r="Q41" s="69"/>
      <c r="R41" s="69"/>
      <c r="T41" s="6"/>
      <c r="U41" s="69"/>
      <c r="V41" s="69"/>
      <c r="W41" s="69"/>
      <c r="X41" s="4"/>
      <c r="AB41" s="153" t="s">
        <v>124</v>
      </c>
      <c r="AC41" s="0" t="s">
        <v>125</v>
      </c>
      <c r="AJ41" s="2" t="n">
        <v>72752.1</v>
      </c>
      <c r="AK41" s="2" t="n">
        <v>256402.53</v>
      </c>
      <c r="AL41" s="2" t="n">
        <f aca="false">+AK41-AJ41</f>
        <v>183650.43</v>
      </c>
      <c r="AM41" s="202" t="n">
        <f aca="false">+AG13</f>
        <v>180816.86</v>
      </c>
      <c r="AN41" s="69" t="n">
        <f aca="false">+AL41-AM41</f>
        <v>2833.57000000001</v>
      </c>
      <c r="AO41" s="203"/>
      <c r="AP41" s="204"/>
    </row>
    <row r="42" customFormat="false" ht="13.5" hidden="false" customHeight="false" outlineLevel="0" collapsed="false">
      <c r="B42" s="158"/>
      <c r="C42" s="206"/>
      <c r="D42" s="207"/>
      <c r="E42" s="208"/>
      <c r="F42" s="209"/>
      <c r="G42" s="210"/>
      <c r="P42" s="69"/>
      <c r="Q42" s="69"/>
      <c r="R42" s="69"/>
      <c r="T42" s="6"/>
      <c r="U42" s="69"/>
      <c r="V42" s="69"/>
      <c r="W42" s="69"/>
      <c r="X42" s="4"/>
      <c r="AB42" s="153" t="s">
        <v>126</v>
      </c>
      <c r="AC42" s="0" t="s">
        <v>127</v>
      </c>
      <c r="AJ42" s="2" t="n">
        <v>44985.96</v>
      </c>
      <c r="AK42" s="2" t="n">
        <v>235602.46</v>
      </c>
      <c r="AL42" s="2" t="n">
        <f aca="false">+AK42-AJ42</f>
        <v>190616.5</v>
      </c>
      <c r="AM42" s="202" t="n">
        <f aca="false">+AI13</f>
        <v>191166.58</v>
      </c>
      <c r="AN42" s="69" t="n">
        <f aca="false">+AL42-AM42</f>
        <v>-550.079999999987</v>
      </c>
      <c r="AO42" s="203"/>
      <c r="AP42" s="204"/>
    </row>
    <row r="43" customFormat="false" ht="12.75" hidden="false" customHeight="false" outlineLevel="0" collapsed="false">
      <c r="U43" s="69"/>
      <c r="AB43" s="153" t="s">
        <v>128</v>
      </c>
      <c r="AC43" s="0" t="s">
        <v>129</v>
      </c>
      <c r="AJ43" s="2" t="n">
        <v>78247.35</v>
      </c>
      <c r="AK43" s="2" t="n">
        <v>103454.72</v>
      </c>
      <c r="AL43" s="2" t="n">
        <f aca="false">+AK43-AJ43</f>
        <v>25207.37</v>
      </c>
      <c r="AM43" s="211" t="n">
        <f aca="false">+AJ13</f>
        <v>25207.37</v>
      </c>
      <c r="AN43" s="69" t="n">
        <f aca="false">+AL43-AM43</f>
        <v>0</v>
      </c>
      <c r="AO43" s="203"/>
      <c r="AP43" s="212" t="n">
        <f aca="false">SUM(AN40:AN43)</f>
        <v>-18454.58</v>
      </c>
    </row>
    <row r="44" customFormat="false" ht="12.75" hidden="false" customHeight="false" outlineLevel="0" collapsed="false">
      <c r="U44" s="69"/>
      <c r="AB44" s="161" t="s">
        <v>130</v>
      </c>
      <c r="AC44" s="194" t="s">
        <v>131</v>
      </c>
      <c r="AD44" s="194"/>
      <c r="AE44" s="194"/>
      <c r="AF44" s="194"/>
      <c r="AG44" s="194"/>
      <c r="AH44" s="194"/>
      <c r="AI44" s="194"/>
      <c r="AJ44" s="176" t="n">
        <f aca="false">SUM(AJ45:AJ48)</f>
        <v>33507.48</v>
      </c>
      <c r="AK44" s="176" t="n">
        <f aca="false">SUM(AK45:AK48)</f>
        <v>87184.47</v>
      </c>
      <c r="AL44" s="176" t="n">
        <f aca="false">SUM(AL45:AL48)</f>
        <v>53676.99</v>
      </c>
      <c r="AM44" s="213"/>
      <c r="AN44" s="3"/>
      <c r="AO44" s="203" t="s">
        <v>132</v>
      </c>
      <c r="AP44" s="204"/>
    </row>
    <row r="45" customFormat="false" ht="12.75" hidden="false" customHeight="false" outlineLevel="0" collapsed="false">
      <c r="AB45" s="153" t="s">
        <v>133</v>
      </c>
      <c r="AC45" s="0" t="s">
        <v>134</v>
      </c>
      <c r="AJ45" s="2" t="n">
        <v>4422</v>
      </c>
      <c r="AK45" s="2" t="n">
        <v>15681</v>
      </c>
      <c r="AL45" s="2" t="n">
        <f aca="false">+AK45-AJ45</f>
        <v>11259</v>
      </c>
      <c r="AM45" s="202" t="n">
        <f aca="false">+AE12+AE9</f>
        <v>11259</v>
      </c>
      <c r="AN45" s="69" t="n">
        <f aca="false">+AL45-AM45</f>
        <v>0</v>
      </c>
      <c r="AO45" s="203"/>
      <c r="AP45" s="204"/>
    </row>
    <row r="46" customFormat="false" ht="12.75" hidden="false" customHeight="false" outlineLevel="0" collapsed="false">
      <c r="AB46" s="153" t="s">
        <v>135</v>
      </c>
      <c r="AC46" s="0" t="s">
        <v>136</v>
      </c>
      <c r="AJ46" s="2" t="n">
        <v>28348.78</v>
      </c>
      <c r="AK46" s="2" t="n">
        <v>69153.33</v>
      </c>
      <c r="AL46" s="2" t="n">
        <f aca="false">+AK46-AJ46</f>
        <v>40804.55</v>
      </c>
      <c r="AM46" s="202" t="n">
        <f aca="false">+AG9+AG12</f>
        <v>40804.55</v>
      </c>
      <c r="AN46" s="69" t="n">
        <f aca="false">+AL46-AM46</f>
        <v>0</v>
      </c>
      <c r="AO46" s="203"/>
      <c r="AP46" s="204"/>
    </row>
    <row r="47" customFormat="false" ht="12.75" hidden="false" customHeight="false" outlineLevel="0" collapsed="false">
      <c r="AB47" s="153" t="s">
        <v>137</v>
      </c>
      <c r="AC47" s="0" t="s">
        <v>138</v>
      </c>
      <c r="AJ47" s="2" t="n">
        <v>736.7</v>
      </c>
      <c r="AK47" s="2" t="n">
        <v>2317.14</v>
      </c>
      <c r="AL47" s="2" t="n">
        <f aca="false">+AK47-AJ47</f>
        <v>1580.44</v>
      </c>
      <c r="AM47" s="202" t="n">
        <f aca="false">+AI12</f>
        <v>1580.44</v>
      </c>
      <c r="AN47" s="69" t="n">
        <f aca="false">+AL47-AM47</f>
        <v>0</v>
      </c>
      <c r="AO47" s="203"/>
      <c r="AP47" s="204"/>
    </row>
    <row r="48" customFormat="false" ht="12.75" hidden="false" customHeight="false" outlineLevel="0" collapsed="false">
      <c r="AB48" s="153" t="s">
        <v>139</v>
      </c>
      <c r="AC48" s="0" t="s">
        <v>140</v>
      </c>
      <c r="AJ48" s="2"/>
      <c r="AK48" s="2" t="n">
        <v>33</v>
      </c>
      <c r="AL48" s="2" t="n">
        <f aca="false">+AK48-AJ48</f>
        <v>33</v>
      </c>
      <c r="AM48" s="202" t="n">
        <f aca="false">+AJ12</f>
        <v>33</v>
      </c>
      <c r="AN48" s="69" t="n">
        <f aca="false">+AL48-AM48</f>
        <v>0</v>
      </c>
      <c r="AO48" s="203"/>
      <c r="AP48" s="212" t="n">
        <f aca="false">SUM(AN45:AN48)</f>
        <v>0</v>
      </c>
    </row>
    <row r="49" customFormat="false" ht="12.75" hidden="false" customHeight="false" outlineLevel="0" collapsed="false">
      <c r="AB49" s="161" t="s">
        <v>141</v>
      </c>
      <c r="AC49" s="194" t="s">
        <v>142</v>
      </c>
      <c r="AD49" s="194"/>
      <c r="AE49" s="194"/>
      <c r="AF49" s="194"/>
      <c r="AG49" s="194"/>
      <c r="AH49" s="194"/>
      <c r="AI49" s="194"/>
      <c r="AJ49" s="176" t="n">
        <f aca="false">SUM(AJ50:AJ53)</f>
        <v>7411.91</v>
      </c>
      <c r="AK49" s="176" t="n">
        <f aca="false">SUM(AK50:AK53)</f>
        <v>79356.17</v>
      </c>
      <c r="AL49" s="176" t="n">
        <f aca="false">SUM(AL50:AL53)</f>
        <v>71944.26</v>
      </c>
      <c r="AM49" s="213"/>
      <c r="AN49" s="3"/>
      <c r="AO49" s="203" t="s">
        <v>143</v>
      </c>
      <c r="AP49" s="204"/>
    </row>
    <row r="50" customFormat="false" ht="12.75" hidden="false" customHeight="false" outlineLevel="0" collapsed="false">
      <c r="AB50" s="153" t="s">
        <v>144</v>
      </c>
      <c r="AC50" s="0" t="s">
        <v>145</v>
      </c>
      <c r="AJ50" s="2" t="n">
        <v>2604.22</v>
      </c>
      <c r="AK50" s="2" t="n">
        <v>24855.35</v>
      </c>
      <c r="AL50" s="2" t="n">
        <f aca="false">+AK50-AJ50</f>
        <v>22251.13</v>
      </c>
      <c r="AM50" s="202" t="n">
        <f aca="false">+AE14+AE10</f>
        <v>22189.53</v>
      </c>
      <c r="AN50" s="69" t="n">
        <f aca="false">+AL50-AM50</f>
        <v>61.5999999999985</v>
      </c>
      <c r="AO50" s="203"/>
      <c r="AP50" s="204"/>
    </row>
    <row r="51" customFormat="false" ht="12.75" hidden="false" customHeight="false" outlineLevel="0" collapsed="false">
      <c r="AB51" s="153" t="s">
        <v>146</v>
      </c>
      <c r="AC51" s="0" t="s">
        <v>147</v>
      </c>
      <c r="AJ51" s="2" t="n">
        <v>3447.8</v>
      </c>
      <c r="AK51" s="2" t="n">
        <v>30111.07</v>
      </c>
      <c r="AL51" s="2" t="n">
        <f aca="false">+AK51-AJ51</f>
        <v>26663.27</v>
      </c>
      <c r="AM51" s="202" t="n">
        <f aca="false">+AG14+AG10</f>
        <v>26663.27</v>
      </c>
      <c r="AN51" s="69" t="n">
        <f aca="false">+AL51-AM51</f>
        <v>0</v>
      </c>
      <c r="AO51" s="203"/>
      <c r="AP51" s="204"/>
    </row>
    <row r="52" customFormat="false" ht="12.75" hidden="false" customHeight="false" outlineLevel="0" collapsed="false">
      <c r="AB52" s="153" t="s">
        <v>148</v>
      </c>
      <c r="AC52" s="0" t="s">
        <v>149</v>
      </c>
      <c r="AJ52" s="2" t="n">
        <v>1359.89</v>
      </c>
      <c r="AK52" s="2" t="n">
        <v>23711.75</v>
      </c>
      <c r="AL52" s="2" t="n">
        <f aca="false">+AK52-AJ52</f>
        <v>22351.86</v>
      </c>
      <c r="AM52" s="202" t="n">
        <f aca="false">+AI14+AI10</f>
        <v>22351.86</v>
      </c>
      <c r="AN52" s="69" t="n">
        <f aca="false">+AL52-AM52</f>
        <v>0</v>
      </c>
      <c r="AO52" s="203"/>
      <c r="AP52" s="204"/>
    </row>
    <row r="53" customFormat="false" ht="12.75" hidden="false" customHeight="false" outlineLevel="0" collapsed="false">
      <c r="AB53" s="153" t="s">
        <v>150</v>
      </c>
      <c r="AC53" s="0" t="s">
        <v>151</v>
      </c>
      <c r="AJ53" s="2"/>
      <c r="AK53" s="2" t="n">
        <v>678</v>
      </c>
      <c r="AL53" s="2" t="n">
        <f aca="false">+AK53-AJ53</f>
        <v>678</v>
      </c>
      <c r="AM53" s="202" t="n">
        <f aca="false">+AJ14+AJ10</f>
        <v>678</v>
      </c>
      <c r="AN53" s="69" t="n">
        <f aca="false">+AL53-AM53</f>
        <v>0</v>
      </c>
      <c r="AO53" s="203"/>
      <c r="AP53" s="212" t="n">
        <f aca="false">SUM(AN50:AN53)</f>
        <v>61.5999999999985</v>
      </c>
    </row>
    <row r="54" customFormat="false" ht="12.75" hidden="false" customHeight="false" outlineLevel="0" collapsed="false">
      <c r="AB54" s="161" t="s">
        <v>152</v>
      </c>
      <c r="AC54" s="194" t="s">
        <v>153</v>
      </c>
      <c r="AD54" s="194"/>
      <c r="AE54" s="194"/>
      <c r="AF54" s="194"/>
      <c r="AG54" s="194"/>
      <c r="AH54" s="194"/>
      <c r="AI54" s="194"/>
      <c r="AJ54" s="176" t="n">
        <f aca="false">SUM(AJ55:AJ58)</f>
        <v>52.5</v>
      </c>
      <c r="AK54" s="176" t="n">
        <f aca="false">SUM(AK55:AK58)</f>
        <v>75037.44</v>
      </c>
      <c r="AL54" s="176" t="n">
        <f aca="false">SUM(AL55:AL58)</f>
        <v>74984.94</v>
      </c>
      <c r="AM54" s="213"/>
      <c r="AN54" s="3"/>
      <c r="AO54" s="203" t="s">
        <v>54</v>
      </c>
      <c r="AP54" s="204"/>
    </row>
    <row r="55" customFormat="false" ht="12.75" hidden="false" customHeight="false" outlineLevel="0" collapsed="false">
      <c r="AB55" s="153" t="s">
        <v>154</v>
      </c>
      <c r="AC55" s="0" t="s">
        <v>155</v>
      </c>
      <c r="AJ55" s="2" t="n">
        <v>52.5</v>
      </c>
      <c r="AK55" s="2" t="n">
        <v>26494.3</v>
      </c>
      <c r="AL55" s="2" t="n">
        <f aca="false">+AK55-AJ55</f>
        <v>26441.8</v>
      </c>
      <c r="AM55" s="202" t="n">
        <f aca="false">+AE15</f>
        <v>26441.8</v>
      </c>
      <c r="AN55" s="69" t="n">
        <f aca="false">+AL55-AM55</f>
        <v>0</v>
      </c>
      <c r="AO55" s="203"/>
      <c r="AP55" s="204"/>
    </row>
    <row r="56" customFormat="false" ht="12.75" hidden="false" customHeight="false" outlineLevel="0" collapsed="false">
      <c r="AB56" s="153" t="s">
        <v>156</v>
      </c>
      <c r="AC56" s="0" t="s">
        <v>157</v>
      </c>
      <c r="AJ56" s="2"/>
      <c r="AK56" s="2" t="n">
        <v>39937.16</v>
      </c>
      <c r="AL56" s="2" t="n">
        <f aca="false">+AK56-AJ56</f>
        <v>39937.16</v>
      </c>
      <c r="AM56" s="202" t="n">
        <f aca="false">+AG15</f>
        <v>39937.16</v>
      </c>
      <c r="AN56" s="69" t="n">
        <f aca="false">+AL56-AM56</f>
        <v>0</v>
      </c>
      <c r="AO56" s="203"/>
      <c r="AP56" s="204"/>
    </row>
    <row r="57" customFormat="false" ht="12.75" hidden="false" customHeight="false" outlineLevel="0" collapsed="false">
      <c r="AB57" s="153" t="s">
        <v>158</v>
      </c>
      <c r="AC57" s="0" t="s">
        <v>159</v>
      </c>
      <c r="AJ57" s="2"/>
      <c r="AK57" s="2" t="n">
        <v>2627.58</v>
      </c>
      <c r="AL57" s="2" t="n">
        <f aca="false">+AK57-AJ57</f>
        <v>2627.58</v>
      </c>
      <c r="AM57" s="202" t="n">
        <f aca="false">+AI15</f>
        <v>2627.58</v>
      </c>
      <c r="AN57" s="69" t="n">
        <f aca="false">+AL57-AM57</f>
        <v>0</v>
      </c>
      <c r="AO57" s="203"/>
      <c r="AP57" s="204"/>
    </row>
    <row r="58" customFormat="false" ht="12.75" hidden="false" customHeight="false" outlineLevel="0" collapsed="false">
      <c r="AB58" s="153" t="s">
        <v>160</v>
      </c>
      <c r="AC58" s="0" t="s">
        <v>161</v>
      </c>
      <c r="AJ58" s="2"/>
      <c r="AK58" s="2" t="n">
        <v>5978.4</v>
      </c>
      <c r="AL58" s="2" t="n">
        <f aca="false">+AK58-AJ58</f>
        <v>5978.4</v>
      </c>
      <c r="AM58" s="202" t="n">
        <f aca="false">+AJ15</f>
        <v>5978.4</v>
      </c>
      <c r="AN58" s="69" t="n">
        <f aca="false">+AL58-AM58</f>
        <v>0</v>
      </c>
      <c r="AO58" s="203"/>
      <c r="AP58" s="212" t="n">
        <f aca="false">SUM(AN55:AN58)</f>
        <v>0</v>
      </c>
    </row>
    <row r="59" customFormat="false" ht="12.75" hidden="false" customHeight="false" outlineLevel="0" collapsed="false">
      <c r="AB59" s="161" t="s">
        <v>162</v>
      </c>
      <c r="AC59" s="194" t="s">
        <v>163</v>
      </c>
      <c r="AD59" s="194"/>
      <c r="AE59" s="194"/>
      <c r="AF59" s="194"/>
      <c r="AG59" s="194"/>
      <c r="AH59" s="194"/>
      <c r="AI59" s="194"/>
      <c r="AJ59" s="176" t="n">
        <f aca="false">SUM(AJ60:AJ61)</f>
        <v>0</v>
      </c>
      <c r="AK59" s="176" t="n">
        <f aca="false">SUM(AK60:AK61)</f>
        <v>0</v>
      </c>
      <c r="AL59" s="176" t="n">
        <f aca="false">SUM(AL60:AL61)</f>
        <v>0</v>
      </c>
      <c r="AM59" s="213"/>
      <c r="AN59" s="3"/>
      <c r="AO59" s="203" t="s">
        <v>69</v>
      </c>
      <c r="AP59" s="204"/>
    </row>
    <row r="60" customFormat="false" ht="12.75" hidden="false" customHeight="false" outlineLevel="0" collapsed="false">
      <c r="AB60" s="153" t="s">
        <v>164</v>
      </c>
      <c r="AC60" s="0" t="s">
        <v>165</v>
      </c>
      <c r="AJ60" s="2"/>
      <c r="AK60" s="2"/>
      <c r="AL60" s="2" t="n">
        <f aca="false">+AK60-AJ60</f>
        <v>0</v>
      </c>
      <c r="AM60" s="202" t="n">
        <f aca="false">+AG16</f>
        <v>0</v>
      </c>
      <c r="AN60" s="69" t="n">
        <f aca="false">+AL60-AM60</f>
        <v>0</v>
      </c>
      <c r="AO60" s="203"/>
      <c r="AP60" s="204"/>
    </row>
    <row r="61" customFormat="false" ht="12.75" hidden="false" customHeight="false" outlineLevel="0" collapsed="false">
      <c r="AB61" s="153" t="s">
        <v>166</v>
      </c>
      <c r="AC61" s="0" t="s">
        <v>167</v>
      </c>
      <c r="AJ61" s="2"/>
      <c r="AK61" s="2"/>
      <c r="AL61" s="2" t="n">
        <f aca="false">+AK61-AJ61</f>
        <v>0</v>
      </c>
      <c r="AM61" s="202" t="n">
        <f aca="false">+AI16</f>
        <v>0</v>
      </c>
      <c r="AN61" s="69" t="n">
        <f aca="false">+AL61-AM61</f>
        <v>0</v>
      </c>
      <c r="AO61" s="203"/>
      <c r="AP61" s="212" t="n">
        <f aca="false">SUM(AN60:AN61)</f>
        <v>0</v>
      </c>
    </row>
    <row r="62" customFormat="false" ht="12.75" hidden="false" customHeight="false" outlineLevel="0" collapsed="false">
      <c r="AB62" s="161" t="s">
        <v>168</v>
      </c>
      <c r="AC62" s="194" t="s">
        <v>169</v>
      </c>
      <c r="AD62" s="194"/>
      <c r="AE62" s="194"/>
      <c r="AF62" s="194"/>
      <c r="AG62" s="194"/>
      <c r="AH62" s="194"/>
      <c r="AI62" s="194"/>
      <c r="AJ62" s="176" t="n">
        <f aca="false">SUM(AJ63)</f>
        <v>0</v>
      </c>
      <c r="AK62" s="176" t="n">
        <f aca="false">SUM(AK63)</f>
        <v>0</v>
      </c>
      <c r="AL62" s="176" t="n">
        <f aca="false">SUM(AL63)</f>
        <v>0</v>
      </c>
      <c r="AM62" s="213"/>
      <c r="AN62" s="3"/>
      <c r="AO62" s="203"/>
      <c r="AP62" s="204"/>
    </row>
    <row r="63" customFormat="false" ht="12.75" hidden="false" customHeight="false" outlineLevel="0" collapsed="false">
      <c r="AB63" s="153" t="s">
        <v>170</v>
      </c>
      <c r="AC63" s="0" t="s">
        <v>171</v>
      </c>
      <c r="AJ63" s="2"/>
      <c r="AK63" s="2"/>
      <c r="AL63" s="2" t="n">
        <f aca="false">+AK63-AJ63</f>
        <v>0</v>
      </c>
      <c r="AM63" s="214"/>
      <c r="AN63" s="215"/>
      <c r="AO63" s="216"/>
      <c r="AP63" s="217"/>
    </row>
    <row r="65" customFormat="false" ht="12.75" hidden="false" customHeight="false" outlineLevel="0" collapsed="false">
      <c r="AC65" s="218" t="s">
        <v>172</v>
      </c>
      <c r="AJ65" s="219" t="n">
        <f aca="false">+AJ30+AJ34+AJ39+AJ44+AJ49+AJ54+AJ59+AJ62</f>
        <v>442220.11</v>
      </c>
      <c r="AK65" s="219" t="n">
        <f aca="false">+AK30+AK34+AK39+AK44+AK49+AK54+AK59+AK62</f>
        <v>2183168.21</v>
      </c>
      <c r="AL65" s="219" t="n">
        <f aca="false">+AL30+AL34+AL39+AL44+AL49+AL54+AL59+AL62</f>
        <v>1740948.1</v>
      </c>
    </row>
    <row r="67" customFormat="false" ht="12.75" hidden="false" customHeight="false" outlineLevel="0" collapsed="false">
      <c r="AL67" s="220" t="n">
        <f aca="false">+AK21-AL65</f>
        <v>-137.460000000196</v>
      </c>
    </row>
    <row r="68" customFormat="false" ht="12.75" hidden="false" customHeight="false" outlineLevel="0" collapsed="false">
      <c r="AE68" s="255" t="n">
        <f aca="false">+AL74+AL78</f>
        <v>75544.53</v>
      </c>
      <c r="AG68" s="222" t="n">
        <f aca="false">+AL75+AL79</f>
        <v>275977.2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</row>
    <row r="71" customFormat="false" ht="14.25" hidden="false" customHeight="false" outlineLevel="0" collapsed="false">
      <c r="AB71" s="153" t="n">
        <v>683</v>
      </c>
      <c r="AC71" s="0" t="s">
        <v>173</v>
      </c>
    </row>
    <row r="72" customFormat="false" ht="12.75" hidden="false" customHeight="false" outlineLevel="0" collapsed="false">
      <c r="AB72" s="161" t="s">
        <v>174</v>
      </c>
      <c r="AC72" s="162" t="s">
        <v>173</v>
      </c>
      <c r="AD72" s="163"/>
      <c r="AE72" s="163"/>
      <c r="AF72" s="163"/>
      <c r="AG72" s="163"/>
      <c r="AH72" s="163"/>
      <c r="AI72" s="163"/>
      <c r="AJ72" s="164" t="n">
        <f aca="false">SUM(AJ74:AJ75)</f>
        <v>187658.74</v>
      </c>
      <c r="AK72" s="164" t="n">
        <f aca="false">SUM(AK74:AK75)</f>
        <v>13255.48</v>
      </c>
      <c r="AL72" s="165" t="n">
        <f aca="false">SUM(AL74:AL75)</f>
        <v>174403.26</v>
      </c>
    </row>
    <row r="73" customFormat="false" ht="12.75" hidden="false" customHeight="false" outlineLevel="0" collapsed="false">
      <c r="AB73" s="153" t="s">
        <v>175</v>
      </c>
      <c r="AC73" s="254" t="s">
        <v>176</v>
      </c>
      <c r="AD73" s="3"/>
      <c r="AE73" s="3"/>
      <c r="AF73" s="3"/>
      <c r="AG73" s="3"/>
      <c r="AH73" s="3"/>
      <c r="AI73" s="3"/>
      <c r="AJ73" s="2"/>
      <c r="AK73" s="2"/>
      <c r="AL73" s="118" t="n">
        <f aca="false">+AJ73-AK73</f>
        <v>0</v>
      </c>
    </row>
    <row r="74" customFormat="false" ht="12.75" hidden="false" customHeight="false" outlineLevel="0" collapsed="false">
      <c r="AB74" s="153" t="s">
        <v>177</v>
      </c>
      <c r="AC74" s="256" t="s">
        <v>178</v>
      </c>
      <c r="AD74" s="3"/>
      <c r="AE74" s="3"/>
      <c r="AF74" s="3"/>
      <c r="AG74" s="3"/>
      <c r="AH74" s="3"/>
      <c r="AI74" s="3"/>
      <c r="AJ74" s="2" t="n">
        <v>38301.62</v>
      </c>
      <c r="AK74" s="2" t="n">
        <v>7269.87</v>
      </c>
      <c r="AL74" s="223" t="n">
        <f aca="false">+AJ74-AK74</f>
        <v>31031.75</v>
      </c>
    </row>
    <row r="75" customFormat="false" ht="12.75" hidden="false" customHeight="false" outlineLevel="0" collapsed="false">
      <c r="AB75" s="153" t="s">
        <v>179</v>
      </c>
      <c r="AC75" s="172" t="s">
        <v>180</v>
      </c>
      <c r="AD75" s="3"/>
      <c r="AE75" s="3"/>
      <c r="AF75" s="3"/>
      <c r="AG75" s="3"/>
      <c r="AH75" s="3"/>
      <c r="AI75" s="3"/>
      <c r="AJ75" s="2" t="n">
        <v>149357.12</v>
      </c>
      <c r="AK75" s="2" t="n">
        <v>5985.61</v>
      </c>
      <c r="AL75" s="224" t="n">
        <f aca="false">+AJ75-AK75</f>
        <v>143371.51</v>
      </c>
    </row>
    <row r="76" customFormat="false" ht="12.75" hidden="false" customHeight="false" outlineLevel="0" collapsed="false">
      <c r="AB76" s="161" t="s">
        <v>181</v>
      </c>
      <c r="AC76" s="175" t="s">
        <v>182</v>
      </c>
      <c r="AD76" s="59"/>
      <c r="AE76" s="59"/>
      <c r="AF76" s="59"/>
      <c r="AG76" s="59"/>
      <c r="AH76" s="59"/>
      <c r="AI76" s="59"/>
      <c r="AJ76" s="176" t="n">
        <f aca="false">SUM(AJ78:AJ80)</f>
        <v>251533.34</v>
      </c>
      <c r="AK76" s="176" t="n">
        <f aca="false">SUM(AK78:AK80)</f>
        <v>34552.44</v>
      </c>
      <c r="AL76" s="177" t="n">
        <f aca="false">SUM(AL78:AL80)</f>
        <v>216980.9</v>
      </c>
    </row>
    <row r="77" customFormat="false" ht="12.75" hidden="false" customHeight="false" outlineLevel="0" collapsed="false">
      <c r="AB77" s="153" t="s">
        <v>183</v>
      </c>
      <c r="AC77" s="172" t="s">
        <v>184</v>
      </c>
      <c r="AD77" s="3"/>
      <c r="AE77" s="3"/>
      <c r="AF77" s="3"/>
      <c r="AG77" s="3"/>
      <c r="AH77" s="3"/>
      <c r="AI77" s="3"/>
      <c r="AJ77" s="2"/>
      <c r="AK77" s="2"/>
      <c r="AL77" s="118" t="n">
        <f aca="false">+AJ77-AK77</f>
        <v>0</v>
      </c>
    </row>
    <row r="78" customFormat="false" ht="12.75" hidden="false" customHeight="false" outlineLevel="0" collapsed="false">
      <c r="AB78" s="153" t="s">
        <v>185</v>
      </c>
      <c r="AC78" s="254" t="s">
        <v>186</v>
      </c>
      <c r="AD78" s="3"/>
      <c r="AE78" s="3"/>
      <c r="AF78" s="3"/>
      <c r="AG78" s="3"/>
      <c r="AH78" s="3"/>
      <c r="AI78" s="3"/>
      <c r="AJ78" s="2" t="n">
        <v>57729.13</v>
      </c>
      <c r="AK78" s="2" t="n">
        <v>13216.35</v>
      </c>
      <c r="AL78" s="223" t="n">
        <f aca="false">+AJ78-AK78</f>
        <v>44512.78</v>
      </c>
    </row>
    <row r="79" customFormat="false" ht="12.75" hidden="false" customHeight="false" outlineLevel="0" collapsed="false">
      <c r="AB79" s="153" t="s">
        <v>187</v>
      </c>
      <c r="AC79" s="172" t="s">
        <v>188</v>
      </c>
      <c r="AD79" s="3"/>
      <c r="AE79" s="3"/>
      <c r="AF79" s="3"/>
      <c r="AG79" s="3"/>
      <c r="AH79" s="3"/>
      <c r="AI79" s="3"/>
      <c r="AJ79" s="2" t="n">
        <v>143697.44</v>
      </c>
      <c r="AK79" s="2" t="n">
        <v>11091.75</v>
      </c>
      <c r="AL79" s="224" t="n">
        <f aca="false">+AJ79-AK79</f>
        <v>132605.69</v>
      </c>
    </row>
    <row r="80" customFormat="false" ht="13.5" hidden="false" customHeight="false" outlineLevel="0" collapsed="false">
      <c r="AB80" s="153" t="s">
        <v>189</v>
      </c>
      <c r="AC80" s="188" t="s">
        <v>190</v>
      </c>
      <c r="AD80" s="189"/>
      <c r="AE80" s="189"/>
      <c r="AF80" s="189"/>
      <c r="AG80" s="189"/>
      <c r="AH80" s="189"/>
      <c r="AI80" s="189"/>
      <c r="AJ80" s="190" t="n">
        <v>50106.77</v>
      </c>
      <c r="AK80" s="190" t="n">
        <v>10244.34</v>
      </c>
      <c r="AL80" s="225" t="n">
        <f aca="false">+AJ80-AK80</f>
        <v>39862.43</v>
      </c>
    </row>
    <row r="81" customFormat="false" ht="12.75" hidden="false" customHeight="false" outlineLevel="0" collapsed="false">
      <c r="AB81" s="161" t="s">
        <v>191</v>
      </c>
      <c r="AC81" s="194" t="s">
        <v>192</v>
      </c>
      <c r="AD81" s="194"/>
      <c r="AE81" s="194"/>
      <c r="AF81" s="194"/>
      <c r="AG81" s="194"/>
      <c r="AH81" s="194"/>
      <c r="AI81" s="194"/>
      <c r="AJ81" s="176" t="n">
        <f aca="false">SUM(AJ83:AJ85)</f>
        <v>443088.36</v>
      </c>
      <c r="AK81" s="176" t="n">
        <f aca="false">SUM(AK83:AK85)</f>
        <v>114174.68</v>
      </c>
      <c r="AL81" s="176" t="n">
        <f aca="false">SUM(AL83:AL85)</f>
        <v>328913.68</v>
      </c>
    </row>
    <row r="82" customFormat="false" ht="12.75" hidden="false" customHeight="false" outlineLevel="0" collapsed="false">
      <c r="AB82" s="153" t="s">
        <v>193</v>
      </c>
      <c r="AC82" s="0" t="s">
        <v>194</v>
      </c>
      <c r="AJ82" s="2"/>
      <c r="AK82" s="2"/>
      <c r="AL82" s="2" t="n">
        <f aca="false">+AJ82-AK82</f>
        <v>0</v>
      </c>
    </row>
    <row r="83" customFormat="false" ht="12.75" hidden="false" customHeight="false" outlineLevel="0" collapsed="false">
      <c r="AB83" s="153" t="s">
        <v>195</v>
      </c>
      <c r="AC83" s="0" t="s">
        <v>196</v>
      </c>
      <c r="AJ83" s="2" t="n">
        <v>61601.38</v>
      </c>
      <c r="AK83" s="2" t="n">
        <v>17937.04</v>
      </c>
      <c r="AL83" s="105" t="n">
        <f aca="false">+AJ83-AK83</f>
        <v>43664.34</v>
      </c>
    </row>
    <row r="84" customFormat="false" ht="12.75" hidden="false" customHeight="false" outlineLevel="0" collapsed="false">
      <c r="AB84" s="153" t="s">
        <v>197</v>
      </c>
      <c r="AC84" s="0" t="s">
        <v>198</v>
      </c>
      <c r="AJ84" s="2" t="n">
        <v>224418.76</v>
      </c>
      <c r="AK84" s="2" t="n">
        <v>66247.03</v>
      </c>
      <c r="AL84" s="88" t="n">
        <f aca="false">+AJ84-AK84</f>
        <v>158171.73</v>
      </c>
    </row>
    <row r="85" customFormat="false" ht="12.75" hidden="false" customHeight="false" outlineLevel="0" collapsed="false">
      <c r="AB85" s="153" t="s">
        <v>199</v>
      </c>
      <c r="AC85" s="0" t="s">
        <v>200</v>
      </c>
      <c r="AJ85" s="2" t="n">
        <v>157068.22</v>
      </c>
      <c r="AK85" s="2" t="n">
        <v>29990.61</v>
      </c>
      <c r="AL85" s="113" t="n">
        <f aca="false">+AJ85-AK85</f>
        <v>127077.61</v>
      </c>
    </row>
    <row r="86" customFormat="false" ht="12.75" hidden="false" customHeight="false" outlineLevel="0" collapsed="false">
      <c r="AB86" s="161" t="s">
        <v>201</v>
      </c>
      <c r="AC86" s="194" t="s">
        <v>202</v>
      </c>
      <c r="AD86" s="194"/>
      <c r="AE86" s="194"/>
      <c r="AF86" s="194"/>
      <c r="AG86" s="194"/>
      <c r="AH86" s="194"/>
      <c r="AI86" s="194"/>
      <c r="AJ86" s="176" t="n">
        <f aca="false">SUM(AJ88:AJ90)</f>
        <v>56941.72</v>
      </c>
      <c r="AK86" s="176" t="n">
        <f aca="false">SUM(AK88:AK90)</f>
        <v>20369.97</v>
      </c>
      <c r="AL86" s="176" t="n">
        <f aca="false">SUM(AL88:AL90)</f>
        <v>36571.75</v>
      </c>
      <c r="AN86" s="203" t="s">
        <v>132</v>
      </c>
    </row>
    <row r="87" customFormat="false" ht="12.75" hidden="false" customHeight="false" outlineLevel="0" collapsed="false">
      <c r="AB87" s="153" t="s">
        <v>203</v>
      </c>
      <c r="AC87" s="0" t="s">
        <v>204</v>
      </c>
      <c r="AJ87" s="2"/>
      <c r="AK87" s="2"/>
      <c r="AL87" s="2" t="n">
        <f aca="false">+AJ87-AK87</f>
        <v>0</v>
      </c>
    </row>
    <row r="88" customFormat="false" ht="12.75" hidden="false" customHeight="false" outlineLevel="0" collapsed="false">
      <c r="AB88" s="153" t="s">
        <v>205</v>
      </c>
      <c r="AC88" s="0" t="s">
        <v>206</v>
      </c>
      <c r="AJ88" s="2" t="n">
        <v>5153.96</v>
      </c>
      <c r="AK88" s="2" t="n">
        <v>2040.3</v>
      </c>
      <c r="AL88" s="85" t="n">
        <f aca="false">+AJ88-AK88</f>
        <v>3113.66</v>
      </c>
    </row>
    <row r="89" customFormat="false" ht="12.75" hidden="false" customHeight="false" outlineLevel="0" collapsed="false">
      <c r="AB89" s="153" t="s">
        <v>207</v>
      </c>
      <c r="AC89" s="0" t="s">
        <v>208</v>
      </c>
      <c r="AJ89" s="2" t="n">
        <v>49681.28</v>
      </c>
      <c r="AK89" s="2" t="n">
        <v>17659.95</v>
      </c>
      <c r="AL89" s="137" t="n">
        <f aca="false">+AJ89-AK89</f>
        <v>32021.33</v>
      </c>
    </row>
    <row r="90" customFormat="false" ht="12.75" hidden="false" customHeight="false" outlineLevel="0" collapsed="false">
      <c r="AB90" s="153" t="s">
        <v>209</v>
      </c>
      <c r="AC90" s="0" t="s">
        <v>210</v>
      </c>
      <c r="AJ90" s="2" t="n">
        <v>2106.48</v>
      </c>
      <c r="AK90" s="2" t="n">
        <v>669.72</v>
      </c>
      <c r="AL90" s="98" t="n">
        <f aca="false">+AJ90-AK90</f>
        <v>1436.76</v>
      </c>
    </row>
    <row r="91" customFormat="false" ht="12.75" hidden="false" customHeight="false" outlineLevel="0" collapsed="false">
      <c r="AB91" s="161" t="s">
        <v>211</v>
      </c>
      <c r="AC91" s="194" t="s">
        <v>212</v>
      </c>
      <c r="AD91" s="194"/>
      <c r="AE91" s="194"/>
      <c r="AF91" s="194"/>
      <c r="AG91" s="194"/>
      <c r="AH91" s="194"/>
      <c r="AI91" s="194"/>
      <c r="AJ91" s="176" t="n">
        <f aca="false">SUM(AJ93:AJ95)</f>
        <v>74899.43</v>
      </c>
      <c r="AK91" s="176" t="n">
        <f aca="false">SUM(AK93:AK95)</f>
        <v>6314.77</v>
      </c>
      <c r="AL91" s="176" t="n">
        <f aca="false">SUM(AL93:AL95)</f>
        <v>68584.66</v>
      </c>
      <c r="AN91" s="203" t="s">
        <v>143</v>
      </c>
    </row>
    <row r="92" customFormat="false" ht="12.75" hidden="false" customHeight="false" outlineLevel="0" collapsed="false">
      <c r="AB92" s="153" t="s">
        <v>213</v>
      </c>
      <c r="AC92" s="0" t="s">
        <v>214</v>
      </c>
      <c r="AJ92" s="2"/>
      <c r="AK92" s="2"/>
      <c r="AL92" s="2" t="n">
        <f aca="false">+AJ92-AK92</f>
        <v>0</v>
      </c>
    </row>
    <row r="93" customFormat="false" ht="12.75" hidden="false" customHeight="false" outlineLevel="0" collapsed="false">
      <c r="AB93" s="153" t="s">
        <v>215</v>
      </c>
      <c r="AC93" s="0" t="s">
        <v>216</v>
      </c>
      <c r="AJ93" s="2" t="n">
        <v>31148.1</v>
      </c>
      <c r="AK93" s="2" t="n">
        <v>4428.65</v>
      </c>
      <c r="AL93" s="86" t="n">
        <f aca="false">+AJ93-AK93</f>
        <v>26719.45</v>
      </c>
    </row>
    <row r="94" customFormat="false" ht="12.75" hidden="false" customHeight="false" outlineLevel="0" collapsed="false">
      <c r="AB94" s="153" t="s">
        <v>217</v>
      </c>
      <c r="AC94" s="0" t="s">
        <v>218</v>
      </c>
      <c r="AJ94" s="2" t="n">
        <v>22401.38</v>
      </c>
      <c r="AK94" s="2" t="n">
        <v>752.88</v>
      </c>
      <c r="AL94" s="149" t="n">
        <f aca="false">+AJ94-AK94</f>
        <v>21648.5</v>
      </c>
    </row>
    <row r="95" customFormat="false" ht="12.75" hidden="false" customHeight="false" outlineLevel="0" collapsed="false">
      <c r="AB95" s="153" t="s">
        <v>219</v>
      </c>
      <c r="AC95" s="0" t="s">
        <v>220</v>
      </c>
      <c r="AJ95" s="2" t="n">
        <v>21349.95</v>
      </c>
      <c r="AK95" s="2" t="n">
        <v>1133.24</v>
      </c>
      <c r="AL95" s="98" t="n">
        <f aca="false">+AJ95-AK95</f>
        <v>20216.71</v>
      </c>
    </row>
    <row r="96" customFormat="false" ht="12.75" hidden="false" customHeight="false" outlineLevel="0" collapsed="false">
      <c r="AB96" s="161" t="s">
        <v>221</v>
      </c>
      <c r="AC96" s="194" t="s">
        <v>222</v>
      </c>
      <c r="AD96" s="194"/>
      <c r="AE96" s="194"/>
      <c r="AF96" s="194"/>
      <c r="AG96" s="194"/>
      <c r="AH96" s="194"/>
      <c r="AI96" s="194"/>
      <c r="AJ96" s="176" t="n">
        <f aca="false">SUM(AJ98:AJ100)</f>
        <v>80041.05</v>
      </c>
      <c r="AK96" s="176" t="n">
        <f aca="false">SUM(AK98:AK100)</f>
        <v>11384.88</v>
      </c>
      <c r="AL96" s="176" t="n">
        <f aca="false">SUM(AL98:AL100)</f>
        <v>68656.17</v>
      </c>
    </row>
    <row r="97" customFormat="false" ht="12.75" hidden="false" customHeight="false" outlineLevel="0" collapsed="false">
      <c r="AB97" s="153" t="s">
        <v>223</v>
      </c>
      <c r="AC97" s="0" t="s">
        <v>224</v>
      </c>
      <c r="AJ97" s="2"/>
      <c r="AK97" s="2"/>
      <c r="AL97" s="2" t="n">
        <f aca="false">+AJ97-AK97</f>
        <v>0</v>
      </c>
    </row>
    <row r="98" customFormat="false" ht="12.75" hidden="false" customHeight="false" outlineLevel="0" collapsed="false">
      <c r="AB98" s="153" t="s">
        <v>225</v>
      </c>
      <c r="AC98" s="0" t="s">
        <v>226</v>
      </c>
      <c r="AJ98" s="2" t="n">
        <v>43683.91</v>
      </c>
      <c r="AK98" s="2" t="n">
        <v>11384.88</v>
      </c>
      <c r="AL98" s="88" t="n">
        <f aca="false">+AJ98-AK98</f>
        <v>32299.03</v>
      </c>
    </row>
    <row r="99" customFormat="false" ht="12.75" hidden="false" customHeight="false" outlineLevel="0" collapsed="false">
      <c r="AB99" s="153" t="s">
        <v>227</v>
      </c>
      <c r="AC99" s="0" t="s">
        <v>228</v>
      </c>
      <c r="AJ99" s="2" t="n">
        <v>33854.68</v>
      </c>
      <c r="AK99" s="2"/>
      <c r="AL99" s="2" t="n">
        <f aca="false">+AJ99-AK99</f>
        <v>33854.68</v>
      </c>
    </row>
    <row r="100" customFormat="false" ht="12.75" hidden="false" customHeight="false" outlineLevel="0" collapsed="false">
      <c r="AB100" s="153" t="s">
        <v>229</v>
      </c>
      <c r="AC100" s="0" t="s">
        <v>230</v>
      </c>
      <c r="AJ100" s="2" t="n">
        <v>2502.46</v>
      </c>
      <c r="AK100" s="2"/>
      <c r="AL100" s="98" t="n">
        <f aca="false">+AJ100-AK100</f>
        <v>2502.46</v>
      </c>
    </row>
    <row r="101" customFormat="false" ht="12.75" hidden="false" customHeight="false" outlineLevel="0" collapsed="false">
      <c r="AB101" s="161" t="s">
        <v>231</v>
      </c>
      <c r="AC101" s="194" t="s">
        <v>232</v>
      </c>
      <c r="AD101" s="194"/>
      <c r="AE101" s="194"/>
      <c r="AF101" s="194"/>
      <c r="AG101" s="194"/>
      <c r="AH101" s="194"/>
      <c r="AI101" s="194"/>
      <c r="AJ101" s="176" t="n">
        <f aca="false">SUM(AJ102:AJ103)</f>
        <v>0</v>
      </c>
      <c r="AK101" s="176" t="n">
        <f aca="false">SUM(AK102:AK103)</f>
        <v>0</v>
      </c>
      <c r="AL101" s="176" t="n">
        <f aca="false">SUM(AL102:AL103)</f>
        <v>0</v>
      </c>
    </row>
    <row r="102" customFormat="false" ht="12.75" hidden="false" customHeight="false" outlineLevel="0" collapsed="false">
      <c r="AB102" s="153" t="s">
        <v>233</v>
      </c>
      <c r="AC102" s="0" t="s">
        <v>234</v>
      </c>
      <c r="AJ102" s="2"/>
      <c r="AK102" s="2"/>
      <c r="AL102" s="137" t="n">
        <f aca="false">+AJ102-AK102</f>
        <v>0</v>
      </c>
    </row>
    <row r="103" customFormat="false" ht="12.75" hidden="false" customHeight="false" outlineLevel="0" collapsed="false">
      <c r="AB103" s="153" t="s">
        <v>235</v>
      </c>
      <c r="AC103" s="0" t="s">
        <v>236</v>
      </c>
      <c r="AJ103" s="2"/>
      <c r="AK103" s="2"/>
      <c r="AL103" s="98" t="n">
        <f aca="false">+AJ103-AK103</f>
        <v>0</v>
      </c>
    </row>
    <row r="104" customFormat="false" ht="12.75" hidden="false" customHeight="false" outlineLevel="0" collapsed="false">
      <c r="AB104" s="161" t="s">
        <v>237</v>
      </c>
      <c r="AC104" s="194" t="s">
        <v>238</v>
      </c>
      <c r="AD104" s="194"/>
      <c r="AE104" s="194"/>
      <c r="AF104" s="194"/>
      <c r="AG104" s="194"/>
      <c r="AH104" s="194"/>
      <c r="AI104" s="194"/>
      <c r="AJ104" s="176" t="n">
        <f aca="false">SUM(AJ106)</f>
        <v>61782.51</v>
      </c>
      <c r="AK104" s="176" t="n">
        <f aca="false">SUM(AK106)</f>
        <v>11449.69</v>
      </c>
      <c r="AL104" s="176" t="n">
        <f aca="false">SUM(AL106)</f>
        <v>50332.82</v>
      </c>
    </row>
    <row r="105" customFormat="false" ht="12.75" hidden="false" customHeight="false" outlineLevel="0" collapsed="false">
      <c r="AB105" s="153" t="s">
        <v>239</v>
      </c>
      <c r="AC105" s="0" t="s">
        <v>240</v>
      </c>
      <c r="AJ105" s="2"/>
      <c r="AK105" s="2"/>
      <c r="AL105" s="2" t="n">
        <f aca="false">+AJ105-AK105</f>
        <v>0</v>
      </c>
    </row>
    <row r="106" customFormat="false" ht="12.75" hidden="false" customHeight="false" outlineLevel="0" collapsed="false">
      <c r="AB106" s="153" t="s">
        <v>241</v>
      </c>
      <c r="AC106" s="0" t="s">
        <v>242</v>
      </c>
      <c r="AJ106" s="2" t="n">
        <v>61782.51</v>
      </c>
      <c r="AK106" s="2" t="n">
        <v>11449.69</v>
      </c>
      <c r="AL106" s="2" t="n">
        <f aca="false">+AJ106-AK106</f>
        <v>50332.82</v>
      </c>
    </row>
    <row r="107" customFormat="false" ht="12.75" hidden="false" customHeight="false" outlineLevel="0" collapsed="false">
      <c r="AB107" s="161" t="s">
        <v>243</v>
      </c>
      <c r="AC107" s="194" t="s">
        <v>169</v>
      </c>
      <c r="AD107" s="194"/>
      <c r="AE107" s="194"/>
      <c r="AF107" s="194"/>
      <c r="AG107" s="194"/>
      <c r="AH107" s="194"/>
      <c r="AI107" s="194"/>
      <c r="AJ107" s="176" t="n">
        <f aca="false">SUM(AJ109)</f>
        <v>0</v>
      </c>
      <c r="AK107" s="176" t="n">
        <f aca="false">SUM(AK109)</f>
        <v>0</v>
      </c>
      <c r="AL107" s="176" t="n">
        <f aca="false">SUM(AL109)</f>
        <v>0</v>
      </c>
    </row>
    <row r="108" customFormat="false" ht="12.75" hidden="false" customHeight="false" outlineLevel="0" collapsed="false">
      <c r="AB108" s="153" t="s">
        <v>244</v>
      </c>
      <c r="AC108" s="0" t="s">
        <v>245</v>
      </c>
      <c r="AJ108" s="2"/>
      <c r="AK108" s="2"/>
      <c r="AL108" s="2" t="n">
        <f aca="false">+AJ108-AK108</f>
        <v>0</v>
      </c>
    </row>
    <row r="109" customFormat="false" ht="12.75" hidden="false" customHeight="false" outlineLevel="0" collapsed="false">
      <c r="AB109" s="153" t="s">
        <v>246</v>
      </c>
      <c r="AC109" s="0" t="s">
        <v>247</v>
      </c>
      <c r="AJ109" s="2"/>
      <c r="AK109" s="2"/>
      <c r="AL109" s="2" t="n">
        <f aca="false">+AJ109-AK109</f>
        <v>0</v>
      </c>
    </row>
    <row r="110" customFormat="false" ht="12.75" hidden="false" customHeight="false" outlineLevel="0" collapsed="false">
      <c r="AB110" s="226" t="s">
        <v>248</v>
      </c>
      <c r="AC110" s="227" t="s">
        <v>249</v>
      </c>
      <c r="AD110" s="227"/>
      <c r="AE110" s="227"/>
      <c r="AF110" s="227"/>
      <c r="AG110" s="227"/>
      <c r="AH110" s="227"/>
      <c r="AI110" s="227"/>
      <c r="AJ110" s="228" t="n">
        <v>744388.06</v>
      </c>
      <c r="AK110" s="228" t="n">
        <v>682304.1</v>
      </c>
      <c r="AL110" s="229" t="n">
        <f aca="false">+AJ110-AK110</f>
        <v>62083.9600000001</v>
      </c>
      <c r="AN110" s="257" t="s">
        <v>253</v>
      </c>
      <c r="AO110" s="257"/>
      <c r="AP110" s="257"/>
    </row>
    <row r="111" customFormat="false" ht="12.75" hidden="false" customHeight="false" outlineLevel="0" collapsed="false">
      <c r="AB111" s="226" t="s">
        <v>250</v>
      </c>
      <c r="AC111" s="227" t="s">
        <v>251</v>
      </c>
      <c r="AD111" s="227"/>
      <c r="AE111" s="227"/>
      <c r="AF111" s="227"/>
      <c r="AG111" s="227"/>
      <c r="AH111" s="227"/>
      <c r="AI111" s="227"/>
      <c r="AJ111" s="228" t="n">
        <v>245969.58</v>
      </c>
      <c r="AK111" s="228" t="n">
        <v>245112.86</v>
      </c>
      <c r="AL111" s="229" t="n">
        <f aca="false">+AJ111-AK111</f>
        <v>856.720000000001</v>
      </c>
      <c r="AM111" s="220" t="n">
        <f aca="false">+AL110+AL111</f>
        <v>62940.6800000001</v>
      </c>
      <c r="AN111" s="257"/>
      <c r="AO111" s="257"/>
      <c r="AP111" s="257"/>
    </row>
    <row r="113" customFormat="false" ht="12.75" hidden="false" customHeight="false" outlineLevel="0" collapsed="false">
      <c r="AC113" s="218" t="s">
        <v>172</v>
      </c>
      <c r="AJ113" s="230" t="n">
        <f aca="false">+AJ72+AJ76+AJ81+AJ86+AJ91+AJ96+AJ101+AJ104+AJ107+AJ110+AJ111</f>
        <v>2146302.79</v>
      </c>
      <c r="AK113" s="230" t="n">
        <f aca="false">+AK72+AK76+AK81+AK86+AK91+AK96+AK101+AK104+AK107+AK110+AK111</f>
        <v>1138918.87</v>
      </c>
      <c r="AL113" s="230" t="n">
        <f aca="false">+AL72+AL76+AL81+AL86+AL91+AL96+AL101+AL104+AL107+AL110+AL111</f>
        <v>1007383.92</v>
      </c>
    </row>
    <row r="118" customFormat="false" ht="12.75" hidden="false" customHeight="false" outlineLevel="0" collapsed="false">
      <c r="AL118" s="220" t="n">
        <f aca="false">+AM111+AL106+AL109</f>
        <v>113273.5</v>
      </c>
      <c r="AM118" s="61" t="s">
        <v>252</v>
      </c>
    </row>
  </sheetData>
  <mergeCells count="9">
    <mergeCell ref="B1:X1"/>
    <mergeCell ref="B2:X2"/>
    <mergeCell ref="E4:S4"/>
    <mergeCell ref="T4:X5"/>
    <mergeCell ref="E5:I5"/>
    <mergeCell ref="J5:N5"/>
    <mergeCell ref="O5:S5"/>
    <mergeCell ref="AN24:AQ24"/>
    <mergeCell ref="AN110:AP111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1" width="5.99"/>
    <col collapsed="false" customWidth="true" hidden="false" outlineLevel="0" max="6" min="6" style="2" width="12.85"/>
    <col collapsed="false" customWidth="true" hidden="false" outlineLevel="0" max="7" min="7" style="3" width="13.85"/>
    <col collapsed="false" customWidth="true" hidden="false" outlineLevel="0" max="8" min="8" style="3" width="13.28"/>
    <col collapsed="false" customWidth="true" hidden="false" outlineLevel="0" max="9" min="9" style="4" width="9.56"/>
    <col collapsed="false" customWidth="true" hidden="false" outlineLevel="0" max="10" min="10" style="5" width="4.14"/>
    <col collapsed="false" customWidth="true" hidden="false" outlineLevel="0" max="12" min="11" style="2" width="11.56"/>
    <col collapsed="false" customWidth="true" hidden="false" outlineLevel="0" max="13" min="13" style="3" width="11.42"/>
    <col collapsed="false" customWidth="true" hidden="false" outlineLevel="0" max="14" min="14" style="4" width="7.42"/>
    <col collapsed="false" customWidth="true" hidden="false" outlineLevel="0" max="15" min="15" style="6" width="5.13"/>
    <col collapsed="false" customWidth="true" hidden="false" outlineLevel="0" max="18" min="16" style="3" width="13.14"/>
    <col collapsed="false" customWidth="true" hidden="false" outlineLevel="0" max="19" min="19" style="4" width="11.42"/>
    <col collapsed="false" customWidth="true" hidden="false" outlineLevel="0" max="20" min="20" style="3" width="5.13"/>
    <col collapsed="false" customWidth="true" hidden="false" outlineLevel="0" max="23" min="21" style="3" width="14.14"/>
    <col collapsed="false" customWidth="true" hidden="false" outlineLevel="0" max="24" min="24" style="3" width="7.42"/>
    <col collapsed="false" customWidth="false" hidden="true" outlineLevel="0" max="27" min="26" style="0" width="11.05"/>
    <col collapsed="false" customWidth="true" hidden="false" outlineLevel="0" max="28" min="28" style="0" width="27.99"/>
    <col collapsed="false" customWidth="true" hidden="false" outlineLevel="0" max="29" min="29" style="0" width="2.56"/>
    <col collapsed="false" customWidth="true" hidden="false" outlineLevel="0" max="30" min="30" style="0" width="9.7"/>
    <col collapsed="false" customWidth="true" hidden="false" outlineLevel="0" max="32" min="32" style="0" width="7.99"/>
    <col collapsed="false" customWidth="true" hidden="false" outlineLevel="0" max="33" min="33" style="0" width="14.28"/>
    <col collapsed="false" customWidth="true" hidden="false" outlineLevel="0" max="34" min="34" style="0" width="6.85"/>
    <col collapsed="false" customWidth="true" hidden="false" outlineLevel="0" max="36" min="36" style="0" width="12.99"/>
    <col collapsed="false" customWidth="true" hidden="false" outlineLevel="0" max="38" min="37" style="0" width="13.28"/>
    <col collapsed="false" customWidth="true" hidden="false" outlineLevel="0" max="39" min="39" style="0" width="12.99"/>
    <col collapsed="false" customWidth="true" hidden="false" outlineLevel="0" max="40" min="40" style="0" width="12.28"/>
    <col collapsed="false" customWidth="true" hidden="false" outlineLevel="0" max="41" min="41" style="7" width="4.56"/>
    <col collapsed="false" customWidth="true" hidden="false" outlineLevel="0" max="45" min="45" style="0" width="6.28"/>
    <col collapsed="false" customWidth="true" hidden="false" outlineLevel="0" max="46" min="46" style="0" width="12.99"/>
    <col collapsed="false" customWidth="true" hidden="false" outlineLevel="0" max="47" min="47" style="0" width="34.13"/>
    <col collapsed="false" customWidth="true" hidden="false" outlineLevel="0" max="52" min="52" style="3" width="4.7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15" hidden="false" customHeight="fals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f aca="false">+E4</f>
        <v>40940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f aca="false">+E4</f>
        <v>40940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0940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/>
    </row>
    <row r="6" s="32" customFormat="true" ht="15.75" hidden="false" customHeight="false" outlineLevel="0" collapsed="false">
      <c r="B6" s="40"/>
      <c r="D6" s="231" t="n">
        <f aca="false">SUM(E7:E9)</f>
        <v>412</v>
      </c>
      <c r="E6" s="232" t="s">
        <v>15</v>
      </c>
      <c r="F6" s="233" t="s">
        <v>16</v>
      </c>
      <c r="G6" s="233" t="s">
        <v>17</v>
      </c>
      <c r="H6" s="234" t="s">
        <v>18</v>
      </c>
      <c r="I6" s="235" t="s">
        <v>19</v>
      </c>
      <c r="J6" s="49" t="s">
        <v>15</v>
      </c>
      <c r="K6" s="50" t="s">
        <v>16</v>
      </c>
      <c r="L6" s="50" t="s">
        <v>17</v>
      </c>
      <c r="M6" s="51" t="s">
        <v>18</v>
      </c>
      <c r="N6" s="52" t="s">
        <v>19</v>
      </c>
      <c r="O6" s="49" t="s">
        <v>15</v>
      </c>
      <c r="P6" s="50" t="s">
        <v>16</v>
      </c>
      <c r="Q6" s="50" t="s">
        <v>17</v>
      </c>
      <c r="R6" s="51" t="s">
        <v>18</v>
      </c>
      <c r="S6" s="52" t="s">
        <v>19</v>
      </c>
      <c r="T6" s="53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AA6" s="36"/>
      <c r="AB6" s="44"/>
      <c r="AC6" s="3"/>
      <c r="AD6" s="54" t="s">
        <v>15</v>
      </c>
      <c r="AE6" s="54" t="s">
        <v>20</v>
      </c>
      <c r="AF6" s="55"/>
      <c r="AG6" s="56" t="s">
        <v>21</v>
      </c>
      <c r="AH6" s="56"/>
      <c r="AI6" s="56" t="s">
        <v>22</v>
      </c>
      <c r="AJ6" s="56" t="s">
        <v>23</v>
      </c>
      <c r="AK6" s="56" t="s">
        <v>24</v>
      </c>
      <c r="AL6" s="56" t="s">
        <v>25</v>
      </c>
      <c r="AM6" s="56" t="s">
        <v>26</v>
      </c>
      <c r="AN6" s="57" t="s">
        <v>27</v>
      </c>
      <c r="AO6" s="37"/>
      <c r="AS6" s="38"/>
      <c r="AT6" s="58" t="n">
        <v>470</v>
      </c>
      <c r="AU6" s="59" t="s">
        <v>28</v>
      </c>
      <c r="AV6" s="59"/>
      <c r="AW6" s="60" t="n">
        <f aca="false">SUM(AW7:AW8)</f>
        <v>14098.58</v>
      </c>
      <c r="AX6" s="60" t="n">
        <f aca="false">SUM(AX7:AX8)</f>
        <v>358393.32</v>
      </c>
      <c r="AY6" s="60" t="n">
        <f aca="false">SUM(AY7:AY8)</f>
        <v>344294.74</v>
      </c>
      <c r="AZ6" s="39"/>
    </row>
    <row r="7" customFormat="false" ht="12.75" hidden="false" customHeight="false" outlineLevel="0" collapsed="false">
      <c r="A7" s="61" t="s">
        <v>29</v>
      </c>
      <c r="B7" s="62" t="s">
        <v>30</v>
      </c>
      <c r="C7" s="0" t="s">
        <v>31</v>
      </c>
      <c r="D7" s="236" t="s">
        <v>32</v>
      </c>
      <c r="E7" s="237" t="n">
        <f aca="false">+AD18+AD11-14</f>
        <v>79</v>
      </c>
      <c r="F7" s="238" t="n">
        <f aca="false">+AE18+AE11-AE25</f>
        <v>169820.44</v>
      </c>
      <c r="G7" s="239" t="n">
        <f aca="false">+$AE$68*(AF18/100)</f>
        <v>29188.7480948067</v>
      </c>
      <c r="H7" s="240" t="n">
        <f aca="false">+F7-G7</f>
        <v>140631.691905193</v>
      </c>
      <c r="I7" s="241" t="n">
        <f aca="false">+H7*100/F7</f>
        <v>82.8119936005308</v>
      </c>
      <c r="J7" s="174" t="n">
        <v>86</v>
      </c>
      <c r="K7" s="2" t="n">
        <v>93956.67</v>
      </c>
      <c r="L7" s="2" t="n">
        <v>65901.24</v>
      </c>
      <c r="M7" s="2" t="n">
        <f aca="false">+K7-L7</f>
        <v>28055.43</v>
      </c>
      <c r="N7" s="67" t="n">
        <f aca="false">+M7*100/K7</f>
        <v>29.8599663014877</v>
      </c>
      <c r="O7" s="64" t="n">
        <f aca="false">+E7+J7</f>
        <v>165</v>
      </c>
      <c r="P7" s="69" t="n">
        <f aca="false">+F7+K7</f>
        <v>263777.11</v>
      </c>
      <c r="Q7" s="69" t="n">
        <f aca="false">+G7+L7</f>
        <v>95089.9880948067</v>
      </c>
      <c r="R7" s="69" t="n">
        <f aca="false">+H7+M7</f>
        <v>168687.121905193</v>
      </c>
      <c r="S7" s="67" t="n">
        <f aca="false">+R7*100/P7</f>
        <v>63.9506293420203</v>
      </c>
      <c r="T7" s="6" t="n">
        <f aca="false">+O7+188</f>
        <v>353</v>
      </c>
      <c r="U7" s="70" t="n">
        <f aca="false">+P7+292600</f>
        <v>556377.11</v>
      </c>
      <c r="V7" s="70" t="n">
        <f aca="false">+Q7+57031</f>
        <v>152120.988094807</v>
      </c>
      <c r="W7" s="71" t="n">
        <f aca="false">+U7-V7</f>
        <v>404256.121905193</v>
      </c>
      <c r="X7" s="67" t="n">
        <f aca="false">+W7*100/U7</f>
        <v>72.6586544700218</v>
      </c>
      <c r="AA7" s="36"/>
      <c r="AB7" s="44"/>
      <c r="AC7" s="80"/>
      <c r="AD7" s="3"/>
      <c r="AE7" s="69"/>
      <c r="AF7" s="69"/>
      <c r="AG7" s="3"/>
      <c r="AH7" s="3"/>
      <c r="AI7" s="3"/>
      <c r="AJ7" s="3"/>
      <c r="AK7" s="3"/>
      <c r="AL7" s="3"/>
      <c r="AM7" s="3"/>
      <c r="AN7" s="3"/>
      <c r="AO7" s="72"/>
      <c r="AS7" s="73"/>
      <c r="AT7" s="74" t="s">
        <v>33</v>
      </c>
      <c r="AU7" s="3" t="s">
        <v>34</v>
      </c>
      <c r="AV7" s="3"/>
      <c r="AW7" s="3" t="n">
        <v>1305.94</v>
      </c>
      <c r="AX7" s="3"/>
      <c r="AY7" s="3" t="n">
        <f aca="false">+AX7-AW7</f>
        <v>-1305.94</v>
      </c>
      <c r="AZ7" s="47"/>
    </row>
    <row r="8" customFormat="false" ht="12.75" hidden="false" customHeight="false" outlineLevel="0" collapsed="false">
      <c r="A8" s="61" t="s">
        <v>29</v>
      </c>
      <c r="B8" s="62" t="s">
        <v>35</v>
      </c>
      <c r="C8" s="0" t="s">
        <v>36</v>
      </c>
      <c r="D8" s="242" t="s">
        <v>37</v>
      </c>
      <c r="E8" s="64" t="n">
        <f aca="false">+AD17-14</f>
        <v>253</v>
      </c>
      <c r="F8" s="75" t="n">
        <f aca="false">+AE17</f>
        <v>187917.66</v>
      </c>
      <c r="G8" s="66" t="n">
        <f aca="false">+$AE$68*(AF17/100)</f>
        <v>38265.8150431995</v>
      </c>
      <c r="H8" s="2" t="n">
        <f aca="false">+F8-G8</f>
        <v>149651.8449568</v>
      </c>
      <c r="I8" s="243" t="n">
        <f aca="false">+H8*100/F8</f>
        <v>79.6369244683019</v>
      </c>
      <c r="J8" s="174"/>
      <c r="M8" s="2"/>
      <c r="N8" s="67"/>
      <c r="O8" s="64" t="n">
        <f aca="false">+E8+J8</f>
        <v>253</v>
      </c>
      <c r="P8" s="69" t="n">
        <f aca="false">+F8+K8</f>
        <v>187917.66</v>
      </c>
      <c r="Q8" s="69" t="n">
        <f aca="false">+G8+L8</f>
        <v>38265.8150431995</v>
      </c>
      <c r="R8" s="69" t="n">
        <f aca="false">+H8+M8</f>
        <v>149651.8449568</v>
      </c>
      <c r="S8" s="67" t="n">
        <f aca="false">+R8*100/P8</f>
        <v>79.6369244683019</v>
      </c>
      <c r="T8" s="6" t="n">
        <f aca="false">+O8+277</f>
        <v>530</v>
      </c>
      <c r="U8" s="70" t="n">
        <f aca="false">+P8+242803</f>
        <v>430720.66</v>
      </c>
      <c r="V8" s="70" t="n">
        <f aca="false">+Q8+46814</f>
        <v>85079.8150431995</v>
      </c>
      <c r="W8" s="71" t="n">
        <f aca="false">+U8-V8</f>
        <v>345640.844956801</v>
      </c>
      <c r="X8" s="67" t="n">
        <f aca="false">+W8*100/U8</f>
        <v>80.2471014408272</v>
      </c>
      <c r="AA8" s="36"/>
      <c r="AB8" s="76"/>
      <c r="AC8" s="244"/>
      <c r="AD8" s="77"/>
      <c r="AE8" s="78"/>
      <c r="AF8" s="78"/>
      <c r="AG8" s="79"/>
      <c r="AH8" s="79"/>
      <c r="AI8" s="79"/>
      <c r="AJ8" s="80"/>
      <c r="AK8" s="80"/>
      <c r="AL8" s="80"/>
      <c r="AM8" s="80"/>
      <c r="AN8" s="3"/>
      <c r="AO8" s="72"/>
      <c r="AS8" s="73"/>
      <c r="AT8" s="74" t="s">
        <v>38</v>
      </c>
      <c r="AU8" s="3" t="s">
        <v>39</v>
      </c>
      <c r="AV8" s="3"/>
      <c r="AW8" s="24" t="n">
        <v>12792.64</v>
      </c>
      <c r="AX8" s="24" t="n">
        <v>358393.32</v>
      </c>
      <c r="AY8" s="3" t="n">
        <f aca="false">+AX8-AW8</f>
        <v>345600.68</v>
      </c>
      <c r="AZ8" s="47"/>
    </row>
    <row r="9" customFormat="false" ht="12.75" hidden="false" customHeight="false" outlineLevel="0" collapsed="false">
      <c r="A9" s="61" t="s">
        <v>29</v>
      </c>
      <c r="B9" s="62" t="s">
        <v>40</v>
      </c>
      <c r="C9" s="0" t="s">
        <v>41</v>
      </c>
      <c r="D9" s="245" t="s">
        <v>42</v>
      </c>
      <c r="E9" s="246" t="n">
        <f aca="false">+AD19-14</f>
        <v>80</v>
      </c>
      <c r="F9" s="247" t="n">
        <f aca="false">+AE19</f>
        <v>39728.61</v>
      </c>
      <c r="G9" s="248" t="n">
        <f aca="false">+$AE$68*(AF19/100)</f>
        <v>8089.96686199374</v>
      </c>
      <c r="H9" s="249" t="n">
        <f aca="false">+F9-G9</f>
        <v>31638.6431380063</v>
      </c>
      <c r="I9" s="250" t="n">
        <f aca="false">+H9*100/F9</f>
        <v>79.6369244683019</v>
      </c>
      <c r="J9" s="174" t="n">
        <v>98</v>
      </c>
      <c r="K9" s="2" t="n">
        <v>121717.14</v>
      </c>
      <c r="L9" s="2" t="n">
        <v>66582.95</v>
      </c>
      <c r="M9" s="2" t="n">
        <f aca="false">+K9-L9</f>
        <v>55134.19</v>
      </c>
      <c r="N9" s="67" t="n">
        <f aca="false">+M9*100/K9</f>
        <v>45.2969811811221</v>
      </c>
      <c r="O9" s="64" t="n">
        <f aca="false">+E9+J9</f>
        <v>178</v>
      </c>
      <c r="P9" s="69" t="n">
        <f aca="false">+F9+K9</f>
        <v>161445.75</v>
      </c>
      <c r="Q9" s="69" t="n">
        <f aca="false">+G9+L9</f>
        <v>74672.9168619937</v>
      </c>
      <c r="R9" s="69" t="n">
        <f aca="false">+H9+M9</f>
        <v>86772.8331380063</v>
      </c>
      <c r="S9" s="67" t="n">
        <f aca="false">+R9*100/P9</f>
        <v>53.747362899306</v>
      </c>
      <c r="T9" s="6" t="n">
        <f aca="false">+O9+256</f>
        <v>434</v>
      </c>
      <c r="U9" s="70" t="n">
        <f aca="false">+P9+192936</f>
        <v>354381.75</v>
      </c>
      <c r="V9" s="70" t="n">
        <f aca="false">+Q9+35166</f>
        <v>109838.916861994</v>
      </c>
      <c r="W9" s="71" t="n">
        <f aca="false">+U9-V9</f>
        <v>244542.833138006</v>
      </c>
      <c r="X9" s="67" t="n">
        <f aca="false">+W9*100/U9</f>
        <v>69.0054815571079</v>
      </c>
      <c r="Y9" s="143"/>
      <c r="AB9" s="81" t="s">
        <v>43</v>
      </c>
      <c r="AC9" s="251" t="s">
        <v>44</v>
      </c>
      <c r="AD9" s="83" t="n">
        <v>25</v>
      </c>
      <c r="AE9" s="2" t="n">
        <v>4671</v>
      </c>
      <c r="AF9" s="2"/>
      <c r="AG9" s="2" t="n">
        <v>10000.7</v>
      </c>
      <c r="AH9" s="2"/>
      <c r="AI9" s="2" t="n">
        <v>0</v>
      </c>
      <c r="AJ9" s="2" t="n">
        <v>0</v>
      </c>
      <c r="AK9" s="2" t="n">
        <f aca="false">SUM(AE9:AJ9)</f>
        <v>14671.7</v>
      </c>
      <c r="AL9" s="2" t="n">
        <f aca="false">+AK9*0.16</f>
        <v>2347.472</v>
      </c>
      <c r="AM9" s="2" t="n">
        <f aca="false">+AK9+AL9</f>
        <v>17019.172</v>
      </c>
      <c r="AN9" s="84" t="n">
        <v>32.6</v>
      </c>
      <c r="AO9" s="72"/>
      <c r="AS9" s="73"/>
      <c r="AT9" s="3"/>
      <c r="AU9" s="3"/>
      <c r="AV9" s="3"/>
      <c r="AW9" s="3"/>
      <c r="AX9" s="3"/>
      <c r="AY9" s="3"/>
      <c r="AZ9" s="47"/>
    </row>
    <row r="10" customFormat="false" ht="12.75" hidden="false" customHeight="false" outlineLevel="0" collapsed="false">
      <c r="A10" s="61" t="s">
        <v>29</v>
      </c>
      <c r="B10" s="62" t="n">
        <v>462</v>
      </c>
      <c r="C10" s="0" t="s">
        <v>45</v>
      </c>
      <c r="D10" s="63" t="s">
        <v>46</v>
      </c>
      <c r="E10" s="64" t="n">
        <f aca="false">+AD9+AD12</f>
        <v>59</v>
      </c>
      <c r="F10" s="75" t="n">
        <f aca="false">+AE9+AE12</f>
        <v>11259</v>
      </c>
      <c r="G10" s="85" t="n">
        <f aca="false">+AL88</f>
        <v>3113.66</v>
      </c>
      <c r="H10" s="2" t="n">
        <f aca="false">+F10-G10</f>
        <v>8145.34</v>
      </c>
      <c r="I10" s="67" t="n">
        <f aca="false">+H10*100/F10</f>
        <v>72.345146105338</v>
      </c>
      <c r="J10" s="68" t="n">
        <v>21</v>
      </c>
      <c r="K10" s="2" t="n">
        <v>6150</v>
      </c>
      <c r="L10" s="2" t="n">
        <v>2372.28</v>
      </c>
      <c r="M10" s="2" t="n">
        <f aca="false">+K10-L10</f>
        <v>3777.72</v>
      </c>
      <c r="N10" s="67" t="n">
        <f aca="false">+M10*100/K10</f>
        <v>61.4263414634146</v>
      </c>
      <c r="O10" s="64" t="n">
        <f aca="false">+E10+J10</f>
        <v>80</v>
      </c>
      <c r="P10" s="69" t="n">
        <f aca="false">+F10+K10</f>
        <v>17409</v>
      </c>
      <c r="Q10" s="69" t="n">
        <f aca="false">+G10+L10</f>
        <v>5485.94</v>
      </c>
      <c r="R10" s="69" t="n">
        <f aca="false">+H10+M10</f>
        <v>11923.06</v>
      </c>
      <c r="S10" s="67" t="n">
        <f aca="false">+R10*100/P10</f>
        <v>68.4879085530473</v>
      </c>
      <c r="T10" s="6" t="n">
        <f aca="false">+O10+105</f>
        <v>185</v>
      </c>
      <c r="U10" s="70" t="n">
        <f aca="false">+P10+24870</f>
        <v>42279</v>
      </c>
      <c r="V10" s="70" t="n">
        <f aca="false">+Q10+16445</f>
        <v>21930.94</v>
      </c>
      <c r="W10" s="71" t="n">
        <f aca="false">+U10-V10</f>
        <v>20348.06</v>
      </c>
      <c r="X10" s="67" t="n">
        <f aca="false">+W10*100/U10</f>
        <v>48.128054116701</v>
      </c>
      <c r="Y10" s="143"/>
      <c r="AB10" s="81" t="s">
        <v>47</v>
      </c>
      <c r="AC10" s="251" t="s">
        <v>48</v>
      </c>
      <c r="AD10" s="83" t="n">
        <v>44</v>
      </c>
      <c r="AE10" s="2" t="n">
        <v>18742.66</v>
      </c>
      <c r="AF10" s="2"/>
      <c r="AG10" s="2" t="n">
        <v>17408.82</v>
      </c>
      <c r="AH10" s="2"/>
      <c r="AI10" s="2" t="n">
        <v>9019.61</v>
      </c>
      <c r="AJ10" s="2" t="n">
        <v>190.8</v>
      </c>
      <c r="AK10" s="2" t="n">
        <f aca="false">SUM(AE10:AJ10)</f>
        <v>45361.89</v>
      </c>
      <c r="AL10" s="2" t="n">
        <v>94.08</v>
      </c>
      <c r="AM10" s="2" t="n">
        <f aca="false">+AK10+AL10</f>
        <v>45455.97</v>
      </c>
      <c r="AN10" s="84" t="n">
        <v>254.45</v>
      </c>
      <c r="AO10" s="72"/>
      <c r="AS10" s="73"/>
      <c r="AT10" s="3"/>
      <c r="AU10" s="3"/>
      <c r="AV10" s="3"/>
      <c r="AW10" s="3"/>
      <c r="AX10" s="3"/>
      <c r="AY10" s="3"/>
      <c r="AZ10" s="47"/>
    </row>
    <row r="11" customFormat="false" ht="13.5" hidden="false" customHeight="false" outlineLevel="0" collapsed="false">
      <c r="A11" s="61" t="s">
        <v>29</v>
      </c>
      <c r="B11" s="62" t="n">
        <v>463</v>
      </c>
      <c r="C11" s="0" t="s">
        <v>49</v>
      </c>
      <c r="D11" s="63" t="s">
        <v>50</v>
      </c>
      <c r="E11" s="64" t="n">
        <f aca="false">+AD14+AD10</f>
        <v>61</v>
      </c>
      <c r="F11" s="75" t="n">
        <f aca="false">+AE14+AE10</f>
        <v>22189.53</v>
      </c>
      <c r="G11" s="86" t="n">
        <f aca="false">+AL93</f>
        <v>26719.45</v>
      </c>
      <c r="H11" s="2" t="n">
        <f aca="false">+F11-G11</f>
        <v>-4529.92</v>
      </c>
      <c r="I11" s="67" t="n">
        <f aca="false">+H11*100/F11</f>
        <v>-20.414673046252</v>
      </c>
      <c r="J11" s="68"/>
      <c r="M11" s="2"/>
      <c r="N11" s="67"/>
      <c r="O11" s="64" t="n">
        <f aca="false">+E11+J11</f>
        <v>61</v>
      </c>
      <c r="P11" s="69" t="n">
        <f aca="false">+F11+K11</f>
        <v>22189.53</v>
      </c>
      <c r="Q11" s="69" t="n">
        <f aca="false">+G11+L11</f>
        <v>26719.45</v>
      </c>
      <c r="R11" s="69" t="n">
        <f aca="false">+H11+M11</f>
        <v>-4529.92</v>
      </c>
      <c r="S11" s="67" t="n">
        <f aca="false">+R11*100/P11</f>
        <v>-20.414673046252</v>
      </c>
      <c r="T11" s="6" t="n">
        <f aca="false">+O11+90</f>
        <v>151</v>
      </c>
      <c r="U11" s="70" t="n">
        <f aca="false">+P11+38295</f>
        <v>60484.53</v>
      </c>
      <c r="V11" s="70" t="n">
        <f aca="false">+Q11+34129</f>
        <v>60848.45</v>
      </c>
      <c r="W11" s="71" t="n">
        <f aca="false">+U11-V11</f>
        <v>-363.919999999998</v>
      </c>
      <c r="X11" s="67" t="n">
        <f aca="false">+W11*100/U11</f>
        <v>-0.601674510821194</v>
      </c>
      <c r="Y11" s="143"/>
      <c r="AB11" s="81" t="s">
        <v>51</v>
      </c>
      <c r="AC11" s="251" t="s">
        <v>52</v>
      </c>
      <c r="AD11" s="83" t="n">
        <v>2</v>
      </c>
      <c r="AE11" s="2" t="n">
        <v>2870.41</v>
      </c>
      <c r="AF11" s="2"/>
      <c r="AG11" s="2" t="n">
        <v>6128.15</v>
      </c>
      <c r="AH11" s="2"/>
      <c r="AI11" s="2" t="n">
        <v>0</v>
      </c>
      <c r="AJ11" s="2" t="n">
        <v>267.42</v>
      </c>
      <c r="AK11" s="2" t="n">
        <f aca="false">SUM(AE11:AJ11)</f>
        <v>9265.98</v>
      </c>
      <c r="AL11" s="2" t="n">
        <f aca="false">+AK11*0.16</f>
        <v>1482.5568</v>
      </c>
      <c r="AM11" s="2" t="n">
        <f aca="false">+AK11+AL11</f>
        <v>10748.5368</v>
      </c>
      <c r="AN11" s="84" t="n">
        <v>12.7</v>
      </c>
      <c r="AO11" s="72"/>
      <c r="AS11" s="73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/>
    </row>
    <row r="12" customFormat="false" ht="13.5" hidden="false" customHeight="false" outlineLevel="0" collapsed="false">
      <c r="A12" s="61" t="s">
        <v>29</v>
      </c>
      <c r="B12" s="62" t="n">
        <v>464</v>
      </c>
      <c r="C12" s="0" t="s">
        <v>53</v>
      </c>
      <c r="D12" s="63" t="s">
        <v>54</v>
      </c>
      <c r="E12" s="64" t="n">
        <f aca="false">+AD15</f>
        <v>178</v>
      </c>
      <c r="F12" s="87" t="n">
        <f aca="false">+AE15</f>
        <v>26441.8</v>
      </c>
      <c r="G12" s="88" t="n">
        <f aca="false">+AL98</f>
        <v>32299.03</v>
      </c>
      <c r="H12" s="2" t="n">
        <f aca="false">+F12-G12</f>
        <v>-5857.23000000001</v>
      </c>
      <c r="I12" s="67" t="n">
        <f aca="false">+H12*100/F12</f>
        <v>-22.1514042160519</v>
      </c>
      <c r="J12" s="68" t="n">
        <v>11</v>
      </c>
      <c r="K12" s="2" t="n">
        <v>650</v>
      </c>
      <c r="L12" s="2" t="n">
        <v>97.09</v>
      </c>
      <c r="M12" s="2" t="n">
        <f aca="false">+K12-L12</f>
        <v>552.91</v>
      </c>
      <c r="N12" s="67" t="n">
        <f aca="false">+M12*100/K12</f>
        <v>85.0630769230769</v>
      </c>
      <c r="O12" s="64" t="n">
        <f aca="false">+E12+J12</f>
        <v>189</v>
      </c>
      <c r="P12" s="69" t="n">
        <f aca="false">+F12+K12</f>
        <v>27091.8</v>
      </c>
      <c r="Q12" s="69" t="n">
        <f aca="false">+G12+L12</f>
        <v>32396.12</v>
      </c>
      <c r="R12" s="69" t="n">
        <f aca="false">+H12+M12</f>
        <v>-5304.32000000001</v>
      </c>
      <c r="S12" s="67" t="n">
        <f aca="false">+R12*100/P12</f>
        <v>-19.579060822832</v>
      </c>
      <c r="T12" s="6" t="n">
        <f aca="false">+O12+235</f>
        <v>424</v>
      </c>
      <c r="U12" s="70" t="n">
        <f aca="false">+P12+56588</f>
        <v>83679.8</v>
      </c>
      <c r="V12" s="70" t="n">
        <f aca="false">+Q12+50579</f>
        <v>82975.12</v>
      </c>
      <c r="W12" s="71" t="n">
        <f aca="false">+U12-V12</f>
        <v>704.679999999993</v>
      </c>
      <c r="X12" s="67" t="n">
        <f aca="false">+W12*100/U12</f>
        <v>0.842114823410181</v>
      </c>
      <c r="AB12" s="81" t="s">
        <v>55</v>
      </c>
      <c r="AC12" s="251" t="s">
        <v>56</v>
      </c>
      <c r="AD12" s="83" t="n">
        <v>34</v>
      </c>
      <c r="AE12" s="2" t="n">
        <v>6588</v>
      </c>
      <c r="AF12" s="2"/>
      <c r="AG12" s="2" t="n">
        <v>30803.85</v>
      </c>
      <c r="AH12" s="2"/>
      <c r="AI12" s="2" t="n">
        <v>1580.44</v>
      </c>
      <c r="AJ12" s="2" t="n">
        <v>33</v>
      </c>
      <c r="AK12" s="2" t="n">
        <f aca="false">SUM(AE12:AJ12)</f>
        <v>39005.29</v>
      </c>
      <c r="AL12" s="2" t="n">
        <v>6158.77</v>
      </c>
      <c r="AM12" s="2" t="n">
        <f aca="false">+AK12+AL12</f>
        <v>45164.06</v>
      </c>
      <c r="AN12" s="89" t="n">
        <v>52.3</v>
      </c>
      <c r="AO12" s="72"/>
      <c r="AS12" s="73"/>
      <c r="AT12" s="58" t="n">
        <v>670</v>
      </c>
      <c r="AU12" s="59" t="s">
        <v>57</v>
      </c>
      <c r="AV12" s="59"/>
      <c r="AW12" s="60" t="n">
        <f aca="false">SUM(AW13:AW14)</f>
        <v>307491.55</v>
      </c>
      <c r="AX12" s="60" t="n">
        <f aca="false">SUM(AX13:AX14)</f>
        <v>10950.44</v>
      </c>
      <c r="AY12" s="60" t="n">
        <f aca="false">SUM(AY13:AY14)</f>
        <v>296541.11</v>
      </c>
      <c r="AZ12" s="47"/>
    </row>
    <row r="13" customFormat="false" ht="12.75" hidden="false" customHeight="false" outlineLevel="0" collapsed="false">
      <c r="B13" s="62"/>
      <c r="C13" s="90" t="s">
        <v>58</v>
      </c>
      <c r="D13" s="91"/>
      <c r="E13" s="92"/>
      <c r="F13" s="93" t="n">
        <f aca="false">SUM(F7:F12)</f>
        <v>457357.04</v>
      </c>
      <c r="G13" s="93" t="n">
        <f aca="false">SUM(G7:G12)</f>
        <v>137676.67</v>
      </c>
      <c r="H13" s="93" t="n">
        <f aca="false">SUM(H7:H12)</f>
        <v>319680.37</v>
      </c>
      <c r="I13" s="67" t="n">
        <f aca="false">+H13*100/F13</f>
        <v>69.8973322898889</v>
      </c>
      <c r="J13" s="68"/>
      <c r="K13" s="93" t="n">
        <f aca="false">SUM(K7:K12)</f>
        <v>222473.81</v>
      </c>
      <c r="L13" s="93" t="n">
        <f aca="false">SUM(L7:L12)</f>
        <v>134953.56</v>
      </c>
      <c r="M13" s="93" t="n">
        <f aca="false">SUM(M7:M12)</f>
        <v>87520.25</v>
      </c>
      <c r="N13" s="67" t="n">
        <f aca="false">+M13*100/K13</f>
        <v>39.3395743975437</v>
      </c>
      <c r="O13" s="92"/>
      <c r="P13" s="93" t="n">
        <f aca="false">SUM(P7:P12)</f>
        <v>679830.85</v>
      </c>
      <c r="Q13" s="93" t="n">
        <f aca="false">SUM(Q7:Q12)</f>
        <v>272630.23</v>
      </c>
      <c r="R13" s="93" t="n">
        <f aca="false">SUM(R7:R12)</f>
        <v>407200.62</v>
      </c>
      <c r="S13" s="67" t="n">
        <f aca="false">+R13*100/P13</f>
        <v>59.8973435818631</v>
      </c>
      <c r="T13" s="94"/>
      <c r="U13" s="95" t="n">
        <f aca="false">SUM(U7:U12)</f>
        <v>1527922.85</v>
      </c>
      <c r="V13" s="95" t="n">
        <f aca="false">SUM(V7:V12)</f>
        <v>512794.23</v>
      </c>
      <c r="W13" s="95" t="n">
        <f aca="false">SUM(W7:W12)</f>
        <v>1015128.62</v>
      </c>
      <c r="X13" s="67" t="n">
        <f aca="false">+W13*100/U13</f>
        <v>66.4384736441372</v>
      </c>
      <c r="AB13" s="81" t="s">
        <v>59</v>
      </c>
      <c r="AC13" s="251" t="s">
        <v>60</v>
      </c>
      <c r="AD13" s="83" t="n">
        <v>67</v>
      </c>
      <c r="AE13" s="2" t="n">
        <v>233447.32</v>
      </c>
      <c r="AF13" s="2"/>
      <c r="AG13" s="2" t="n">
        <v>180816.86</v>
      </c>
      <c r="AH13" s="2"/>
      <c r="AI13" s="2" t="n">
        <v>191166.58</v>
      </c>
      <c r="AJ13" s="96" t="n">
        <v>25207.37</v>
      </c>
      <c r="AK13" s="2" t="n">
        <f aca="false">SUM(AE13:AJ13)</f>
        <v>630638.13</v>
      </c>
      <c r="AL13" s="2" t="n">
        <v>100742.09</v>
      </c>
      <c r="AM13" s="2" t="n">
        <f aca="false">+AK13+AL13</f>
        <v>731380.22</v>
      </c>
      <c r="AN13" s="89" t="n">
        <v>594.99</v>
      </c>
      <c r="AO13" s="72"/>
      <c r="AS13" s="73"/>
      <c r="AT13" s="74" t="s">
        <v>61</v>
      </c>
      <c r="AU13" s="3"/>
      <c r="AV13" s="3"/>
      <c r="AW13" s="24" t="n">
        <v>307491.55</v>
      </c>
      <c r="AX13" s="24" t="n">
        <v>10950.44</v>
      </c>
      <c r="AY13" s="24" t="n">
        <f aca="false">+AW13-AX13</f>
        <v>296541.11</v>
      </c>
      <c r="AZ13" s="47"/>
    </row>
    <row r="14" customFormat="false" ht="12.75" hidden="false" customHeight="false" outlineLevel="0" collapsed="false">
      <c r="A14" s="61" t="s">
        <v>29</v>
      </c>
      <c r="B14" s="62" t="n">
        <v>469</v>
      </c>
      <c r="C14" s="97" t="s">
        <v>62</v>
      </c>
      <c r="D14" s="91"/>
      <c r="E14" s="92"/>
      <c r="F14" s="2" t="n">
        <f aca="false">+AJ21</f>
        <v>47295.46</v>
      </c>
      <c r="G14" s="85" t="n">
        <f aca="false">+AL99</f>
        <v>33854.68</v>
      </c>
      <c r="H14" s="2" t="n">
        <f aca="false">+F14-G14</f>
        <v>13440.78</v>
      </c>
      <c r="I14" s="67" t="n">
        <f aca="false">+H14*100/F14</f>
        <v>28.41875308962</v>
      </c>
      <c r="J14" s="68"/>
      <c r="M14" s="2"/>
      <c r="N14" s="67"/>
      <c r="O14" s="64"/>
      <c r="P14" s="69" t="n">
        <f aca="false">+F14+K14</f>
        <v>47295.46</v>
      </c>
      <c r="Q14" s="69" t="n">
        <f aca="false">+G14+L14</f>
        <v>33854.68</v>
      </c>
      <c r="R14" s="69" t="n">
        <f aca="false">+H14+M14</f>
        <v>13440.78</v>
      </c>
      <c r="S14" s="67" t="n">
        <f aca="false">+R14*100/P14</f>
        <v>28.41875308962</v>
      </c>
      <c r="T14" s="6"/>
      <c r="U14" s="70" t="n">
        <f aca="false">+P14+47085</f>
        <v>94380.46</v>
      </c>
      <c r="V14" s="70" t="n">
        <f aca="false">+Q14+30869</f>
        <v>64723.68</v>
      </c>
      <c r="W14" s="71" t="n">
        <f aca="false">+U14-V14</f>
        <v>29656.78</v>
      </c>
      <c r="X14" s="67" t="n">
        <f aca="false">+W14*100/U14</f>
        <v>31.4225847172179</v>
      </c>
      <c r="AB14" s="81" t="s">
        <v>63</v>
      </c>
      <c r="AC14" s="251" t="s">
        <v>64</v>
      </c>
      <c r="AD14" s="83" t="n">
        <v>17</v>
      </c>
      <c r="AE14" s="2" t="n">
        <v>3446.87</v>
      </c>
      <c r="AF14" s="2"/>
      <c r="AG14" s="2" t="n">
        <v>9254.45</v>
      </c>
      <c r="AH14" s="2"/>
      <c r="AI14" s="2" t="n">
        <v>13332.25</v>
      </c>
      <c r="AJ14" s="2" t="n">
        <v>487.2</v>
      </c>
      <c r="AK14" s="2" t="n">
        <f aca="false">SUM(AE14:AJ14)</f>
        <v>26520.77</v>
      </c>
      <c r="AL14" s="2" t="n">
        <v>2435.21</v>
      </c>
      <c r="AM14" s="2" t="n">
        <f aca="false">+AK14+AL14</f>
        <v>28955.98</v>
      </c>
      <c r="AN14" s="89" t="n">
        <v>56.95</v>
      </c>
      <c r="AO14" s="72"/>
      <c r="AS14" s="73"/>
      <c r="AT14" s="3"/>
      <c r="AU14" s="3"/>
      <c r="AV14" s="3"/>
      <c r="AW14" s="3"/>
      <c r="AX14" s="3"/>
      <c r="AY14" s="3"/>
      <c r="AZ14" s="47"/>
    </row>
    <row r="15" customFormat="false" ht="13.5" hidden="false" customHeight="false" outlineLevel="0" collapsed="false">
      <c r="A15" s="61" t="s">
        <v>29</v>
      </c>
      <c r="B15" s="62" t="n">
        <v>466</v>
      </c>
      <c r="C15" s="97" t="s">
        <v>65</v>
      </c>
      <c r="D15" s="91"/>
      <c r="E15" s="92"/>
      <c r="F15" s="2" t="n">
        <f aca="false">+AI21-AI13</f>
        <v>85803.48</v>
      </c>
      <c r="G15" s="98" t="n">
        <f aca="false">+AL80+AL90+AL95+AL100+AL103</f>
        <v>64018.36</v>
      </c>
      <c r="H15" s="2" t="n">
        <f aca="false">+F15-G15</f>
        <v>21785.12</v>
      </c>
      <c r="I15" s="67" t="n">
        <f aca="false">+H15*100/F15</f>
        <v>25.3895529645185</v>
      </c>
      <c r="J15" s="68"/>
      <c r="K15" s="2" t="n">
        <v>5188.12</v>
      </c>
      <c r="L15" s="2" t="n">
        <v>4814.5</v>
      </c>
      <c r="M15" s="2" t="n">
        <f aca="false">+K15-L15</f>
        <v>373.62</v>
      </c>
      <c r="N15" s="67" t="n">
        <f aca="false">+M15*100/K15</f>
        <v>7.20145254928567</v>
      </c>
      <c r="O15" s="64"/>
      <c r="P15" s="69" t="n">
        <f aca="false">+F15+K15</f>
        <v>90991.6</v>
      </c>
      <c r="Q15" s="69" t="n">
        <f aca="false">+G15+L15</f>
        <v>68832.86</v>
      </c>
      <c r="R15" s="69" t="n">
        <f aca="false">+H15+M15</f>
        <v>22158.74</v>
      </c>
      <c r="S15" s="67" t="n">
        <f aca="false">+R15*100/P15</f>
        <v>24.352511660417</v>
      </c>
      <c r="T15" s="6"/>
      <c r="U15" s="70" t="n">
        <f aca="false">+P15</f>
        <v>90991.6</v>
      </c>
      <c r="V15" s="70" t="n">
        <f aca="false">+Q15</f>
        <v>68832.86</v>
      </c>
      <c r="W15" s="71" t="n">
        <f aca="false">+U15-V15</f>
        <v>22158.74</v>
      </c>
      <c r="X15" s="67" t="n">
        <f aca="false">+W15*100/U15</f>
        <v>24.352511660417</v>
      </c>
      <c r="AB15" s="81" t="s">
        <v>66</v>
      </c>
      <c r="AC15" s="251" t="s">
        <v>54</v>
      </c>
      <c r="AD15" s="83" t="n">
        <v>178</v>
      </c>
      <c r="AE15" s="2" t="n">
        <v>26441.8</v>
      </c>
      <c r="AF15" s="2"/>
      <c r="AG15" s="2" t="n">
        <v>39937.16</v>
      </c>
      <c r="AH15" s="2"/>
      <c r="AI15" s="2" t="n">
        <v>2627.58</v>
      </c>
      <c r="AJ15" s="2" t="n">
        <v>5978.4</v>
      </c>
      <c r="AK15" s="2" t="n">
        <f aca="false">SUM(AE15:AJ15)</f>
        <v>74984.94</v>
      </c>
      <c r="AL15" s="2" t="n">
        <v>0</v>
      </c>
      <c r="AM15" s="2" t="n">
        <f aca="false">+AK15+AL15</f>
        <v>74984.94</v>
      </c>
      <c r="AN15" s="89" t="n">
        <v>508.25</v>
      </c>
      <c r="AO15" s="72"/>
      <c r="AS15" s="99"/>
      <c r="AT15" s="100"/>
      <c r="AU15" s="100"/>
      <c r="AV15" s="100"/>
      <c r="AW15" s="100"/>
      <c r="AX15" s="100"/>
      <c r="AY15" s="100"/>
      <c r="AZ15" s="101"/>
    </row>
    <row r="16" customFormat="false" ht="13.5" hidden="false" customHeight="false" outlineLevel="0" collapsed="false">
      <c r="B16" s="62"/>
      <c r="C16" s="102" t="s">
        <v>67</v>
      </c>
      <c r="D16" s="91"/>
      <c r="E16" s="92"/>
      <c r="F16" s="93" t="n">
        <f aca="false">SUM(F13:F15)</f>
        <v>590455.98</v>
      </c>
      <c r="G16" s="93" t="n">
        <f aca="false">SUM(G13:G15)</f>
        <v>235549.71</v>
      </c>
      <c r="H16" s="93" t="n">
        <f aca="false">SUM(H13:H15)</f>
        <v>354906.27</v>
      </c>
      <c r="I16" s="67" t="n">
        <f aca="false">+H16*100/F16</f>
        <v>60.1071514255813</v>
      </c>
      <c r="J16" s="68"/>
      <c r="K16" s="93" t="n">
        <f aca="false">SUM(K13:K15)</f>
        <v>227661.93</v>
      </c>
      <c r="L16" s="93" t="n">
        <f aca="false">SUM(L13:L15)</f>
        <v>139768.06</v>
      </c>
      <c r="M16" s="93" t="n">
        <f aca="false">SUM(M13:M15)</f>
        <v>87893.87</v>
      </c>
      <c r="N16" s="67" t="n">
        <f aca="false">+M16*100/K16</f>
        <v>38.6071882988957</v>
      </c>
      <c r="O16" s="92"/>
      <c r="P16" s="93" t="n">
        <f aca="false">SUM(P13:P15)</f>
        <v>818117.91</v>
      </c>
      <c r="Q16" s="93" t="n">
        <f aca="false">SUM(Q13:Q15)</f>
        <v>375317.77</v>
      </c>
      <c r="R16" s="93" t="n">
        <f aca="false">SUM(R13:R15)</f>
        <v>442800.14</v>
      </c>
      <c r="S16" s="67" t="n">
        <f aca="false">+R16*100/P16</f>
        <v>54.124244755869</v>
      </c>
      <c r="T16" s="94" t="n">
        <f aca="false">SUM(T7:T12)</f>
        <v>2077</v>
      </c>
      <c r="U16" s="95" t="n">
        <f aca="false">SUM(U13:U15)</f>
        <v>1713294.91</v>
      </c>
      <c r="V16" s="95" t="n">
        <f aca="false">SUM(V13:V15)</f>
        <v>646350.77</v>
      </c>
      <c r="W16" s="95" t="n">
        <f aca="false">SUM(W13:W15)</f>
        <v>1066944.14</v>
      </c>
      <c r="X16" s="67" t="n">
        <f aca="false">+W16*100/U16</f>
        <v>62.2744008502307</v>
      </c>
      <c r="AB16" s="81" t="s">
        <v>68</v>
      </c>
      <c r="AC16" s="251" t="s">
        <v>69</v>
      </c>
      <c r="AD16" s="83"/>
      <c r="AE16" s="2"/>
      <c r="AF16" s="2"/>
      <c r="AG16" s="2"/>
      <c r="AH16" s="2"/>
      <c r="AI16" s="2"/>
      <c r="AJ16" s="2"/>
      <c r="AK16" s="2" t="n">
        <f aca="false">SUM(AE16:AJ16)</f>
        <v>0</v>
      </c>
      <c r="AL16" s="2" t="n">
        <f aca="false">+AK16*0.16</f>
        <v>0</v>
      </c>
      <c r="AM16" s="2" t="n">
        <f aca="false">+AK16+AL16</f>
        <v>0</v>
      </c>
      <c r="AN16" s="89"/>
      <c r="AO16" s="72"/>
    </row>
    <row r="17" customFormat="false" ht="12.75" hidden="false" customHeight="false" outlineLevel="0" collapsed="false">
      <c r="A17" s="61" t="s">
        <v>29</v>
      </c>
      <c r="B17" s="103" t="n">
        <v>470</v>
      </c>
      <c r="C17" s="97" t="s">
        <v>59</v>
      </c>
      <c r="D17" s="91" t="s">
        <v>60</v>
      </c>
      <c r="E17" s="92" t="n">
        <f aca="false">+AD13</f>
        <v>67</v>
      </c>
      <c r="F17" s="104" t="n">
        <f aca="false">+AE13+AN40</f>
        <v>212709.25</v>
      </c>
      <c r="G17" s="105" t="n">
        <f aca="false">+AL83</f>
        <v>43664.34</v>
      </c>
      <c r="H17" s="2" t="n">
        <f aca="false">+F17-G17</f>
        <v>169044.91</v>
      </c>
      <c r="I17" s="67" t="n">
        <f aca="false">+H17*100/F17</f>
        <v>79.4722890518395</v>
      </c>
      <c r="J17" s="68"/>
      <c r="M17" s="2"/>
      <c r="N17" s="67"/>
      <c r="O17" s="64" t="n">
        <f aca="false">+E17+J17</f>
        <v>67</v>
      </c>
      <c r="P17" s="69" t="n">
        <f aca="false">+F17+K17</f>
        <v>212709.25</v>
      </c>
      <c r="Q17" s="69" t="n">
        <f aca="false">+G17+L17</f>
        <v>43664.34</v>
      </c>
      <c r="R17" s="69" t="n">
        <f aca="false">+H17+M17</f>
        <v>169044.91</v>
      </c>
      <c r="S17" s="67" t="n">
        <f aca="false">+R17*100/P17</f>
        <v>79.4722890518395</v>
      </c>
      <c r="T17" s="6" t="n">
        <f aca="false">+O17+91</f>
        <v>158</v>
      </c>
      <c r="U17" s="70" t="n">
        <f aca="false">+P17+269098</f>
        <v>481807.25</v>
      </c>
      <c r="V17" s="70" t="n">
        <f aca="false">+Q17+35875</f>
        <v>79539.34</v>
      </c>
      <c r="W17" s="71" t="n">
        <f aca="false">+U17-V17</f>
        <v>402267.91</v>
      </c>
      <c r="X17" s="67" t="n">
        <f aca="false">+W17*100/U17</f>
        <v>83.491460537383</v>
      </c>
      <c r="AB17" s="106" t="s">
        <v>70</v>
      </c>
      <c r="AC17" s="107" t="s">
        <v>37</v>
      </c>
      <c r="AD17" s="108" t="n">
        <v>267</v>
      </c>
      <c r="AE17" s="109" t="n">
        <v>187917.66</v>
      </c>
      <c r="AF17" s="111" t="n">
        <f aca="false">+(AE17*100)/$AE$23</f>
        <v>50.6533233355208</v>
      </c>
      <c r="AG17" s="109" t="n">
        <v>193635.53</v>
      </c>
      <c r="AH17" s="111" t="n">
        <f aca="false">+(AG17*100)/$AG$24</f>
        <v>42.2444010204951</v>
      </c>
      <c r="AI17" s="109" t="n">
        <v>10948.35</v>
      </c>
      <c r="AJ17" s="112" t="n">
        <v>9526.07</v>
      </c>
      <c r="AK17" s="2" t="n">
        <f aca="false">+AE17+AG17+AI17+AJ17</f>
        <v>402027.61</v>
      </c>
      <c r="AL17" s="2" t="n">
        <v>63648.77</v>
      </c>
      <c r="AM17" s="2" t="n">
        <f aca="false">+AK17+AL17</f>
        <v>465676.38</v>
      </c>
      <c r="AN17" s="89" t="n">
        <v>627.18</v>
      </c>
      <c r="AO17" s="72"/>
    </row>
    <row r="18" customFormat="false" ht="12.75" hidden="false" customHeight="false" outlineLevel="0" collapsed="false">
      <c r="A18" s="61" t="s">
        <v>29</v>
      </c>
      <c r="B18" s="103" t="n">
        <v>476</v>
      </c>
      <c r="C18" s="97" t="s">
        <v>71</v>
      </c>
      <c r="D18" s="91"/>
      <c r="E18" s="92"/>
      <c r="F18" s="2" t="n">
        <f aca="false">+AI13</f>
        <v>191166.58</v>
      </c>
      <c r="G18" s="113" t="n">
        <f aca="false">+AL85</f>
        <v>127077.61</v>
      </c>
      <c r="H18" s="2" t="n">
        <f aca="false">+F18-G18</f>
        <v>64088.97</v>
      </c>
      <c r="I18" s="67" t="n">
        <f aca="false">+H18*100/F18</f>
        <v>33.5251956696615</v>
      </c>
      <c r="J18" s="68"/>
      <c r="M18" s="2"/>
      <c r="N18" s="67"/>
      <c r="O18" s="64"/>
      <c r="P18" s="69" t="n">
        <f aca="false">+F18+K18</f>
        <v>191166.58</v>
      </c>
      <c r="Q18" s="69" t="n">
        <f aca="false">+G18+L18</f>
        <v>127077.61</v>
      </c>
      <c r="R18" s="69" t="n">
        <f aca="false">+H18+M18</f>
        <v>64088.97</v>
      </c>
      <c r="S18" s="67" t="n">
        <f aca="false">+R18*100/P18</f>
        <v>33.5251956696615</v>
      </c>
      <c r="T18" s="6"/>
      <c r="U18" s="70" t="n">
        <f aca="false">+P18+98809</f>
        <v>289975.58</v>
      </c>
      <c r="V18" s="70" t="n">
        <f aca="false">+Q18+65873</f>
        <v>192950.61</v>
      </c>
      <c r="W18" s="71" t="n">
        <f aca="false">+U18-V18</f>
        <v>97024.97</v>
      </c>
      <c r="X18" s="67" t="n">
        <f aca="false">+W18*100/U18</f>
        <v>33.4597037447084</v>
      </c>
      <c r="AB18" s="106" t="s">
        <v>72</v>
      </c>
      <c r="AC18" s="114" t="s">
        <v>73</v>
      </c>
      <c r="AD18" s="115" t="n">
        <v>91</v>
      </c>
      <c r="AE18" s="2" t="n">
        <v>143341.55</v>
      </c>
      <c r="AF18" s="117" t="n">
        <f aca="false">+(AE18*100)/$AE$23</f>
        <v>38.6378048745643</v>
      </c>
      <c r="AG18" s="2" t="n">
        <v>212179.55</v>
      </c>
      <c r="AH18" s="117" t="n">
        <f aca="false">+(AG18*100)/$AG$24</f>
        <v>46.2900481050569</v>
      </c>
      <c r="AI18" s="2" t="n">
        <v>47573.69</v>
      </c>
      <c r="AJ18" s="118" t="n">
        <v>4455.2</v>
      </c>
      <c r="AK18" s="2" t="n">
        <f aca="false">+AE18+AG18+AI18+AJ18</f>
        <v>407549.99</v>
      </c>
      <c r="AL18" s="2" t="n">
        <v>65097.58</v>
      </c>
      <c r="AM18" s="2" t="n">
        <f aca="false">+AK18+AL18</f>
        <v>472647.57</v>
      </c>
      <c r="AN18" s="89" t="n">
        <v>450.76</v>
      </c>
      <c r="AO18" s="72"/>
    </row>
    <row r="19" s="97" customFormat="true" ht="13.5" hidden="false" customHeight="false" outlineLevel="0" collapsed="false">
      <c r="B19" s="103" t="n">
        <v>479</v>
      </c>
      <c r="C19" s="97" t="s">
        <v>74</v>
      </c>
      <c r="D19" s="119"/>
      <c r="E19" s="120"/>
      <c r="F19" s="2"/>
      <c r="G19" s="80"/>
      <c r="H19" s="3"/>
      <c r="I19" s="67"/>
      <c r="J19" s="121"/>
      <c r="K19" s="2" t="n">
        <v>155002.83</v>
      </c>
      <c r="L19" s="2" t="n">
        <v>87332.94</v>
      </c>
      <c r="M19" s="2" t="n">
        <f aca="false">+K19-L19</f>
        <v>67669.89</v>
      </c>
      <c r="N19" s="67" t="n">
        <f aca="false">+M19*100/K19</f>
        <v>43.6571964524777</v>
      </c>
      <c r="O19" s="64"/>
      <c r="P19" s="69" t="n">
        <f aca="false">+F19+K19</f>
        <v>155002.83</v>
      </c>
      <c r="Q19" s="69" t="n">
        <f aca="false">+G19+L19</f>
        <v>87332.94</v>
      </c>
      <c r="R19" s="69" t="n">
        <f aca="false">+H19+M19</f>
        <v>67669.89</v>
      </c>
      <c r="S19" s="67" t="n">
        <f aca="false">+R19*100/P19</f>
        <v>43.6571964524777</v>
      </c>
      <c r="T19" s="6"/>
      <c r="U19" s="70" t="n">
        <f aca="false">+P19+164703</f>
        <v>319705.83</v>
      </c>
      <c r="V19" s="70" t="n">
        <f aca="false">+Q19+110855</f>
        <v>198187.94</v>
      </c>
      <c r="W19" s="71" t="n">
        <f aca="false">+U19-V19</f>
        <v>121517.89</v>
      </c>
      <c r="X19" s="67" t="n">
        <f aca="false">+W19*100/U19</f>
        <v>38.0092818451262</v>
      </c>
      <c r="AB19" s="106" t="s">
        <v>75</v>
      </c>
      <c r="AC19" s="122" t="s">
        <v>42</v>
      </c>
      <c r="AD19" s="123" t="n">
        <v>94</v>
      </c>
      <c r="AE19" s="124" t="n">
        <v>39728.61</v>
      </c>
      <c r="AF19" s="126" t="n">
        <f aca="false">+(AE19*100)/$AE$23</f>
        <v>10.7088717899148</v>
      </c>
      <c r="AG19" s="124" t="n">
        <v>49184.17</v>
      </c>
      <c r="AH19" s="126" t="n">
        <f aca="false">+(AG19*100)/$AG$24</f>
        <v>10.7302404746701</v>
      </c>
      <c r="AI19" s="124" t="n">
        <v>721.56</v>
      </c>
      <c r="AJ19" s="127" t="n">
        <v>1150</v>
      </c>
      <c r="AK19" s="2" t="n">
        <f aca="false">+AE19+AG19+AI19+AJ19</f>
        <v>90784.34</v>
      </c>
      <c r="AL19" s="2" t="n">
        <v>14063.63</v>
      </c>
      <c r="AM19" s="2" t="n">
        <f aca="false">+AK19+AL19</f>
        <v>104847.97</v>
      </c>
      <c r="AN19" s="84" t="n">
        <v>156.33</v>
      </c>
      <c r="AO19" s="128"/>
      <c r="AZ19" s="80"/>
    </row>
    <row r="20" s="97" customFormat="true" ht="12.75" hidden="false" customHeight="false" outlineLevel="0" collapsed="false">
      <c r="B20" s="103"/>
      <c r="C20" s="102" t="s">
        <v>76</v>
      </c>
      <c r="D20" s="91"/>
      <c r="E20" s="92"/>
      <c r="F20" s="93" t="n">
        <f aca="false">SUM(F17:F19)</f>
        <v>403875.83</v>
      </c>
      <c r="G20" s="129" t="n">
        <f aca="false">SUM(G17:G19)</f>
        <v>170741.95</v>
      </c>
      <c r="H20" s="129" t="n">
        <f aca="false">SUM(H17:H19)</f>
        <v>233133.88</v>
      </c>
      <c r="I20" s="67" t="n">
        <f aca="false">+H20*100/F20</f>
        <v>57.7241475430704</v>
      </c>
      <c r="J20" s="68"/>
      <c r="K20" s="129" t="n">
        <f aca="false">SUM(K17:K19)</f>
        <v>155002.83</v>
      </c>
      <c r="L20" s="129" t="n">
        <f aca="false">SUM(L17:L19)</f>
        <v>87332.94</v>
      </c>
      <c r="M20" s="129" t="n">
        <f aca="false">SUM(M17:M19)</f>
        <v>67669.89</v>
      </c>
      <c r="N20" s="67" t="n">
        <f aca="false">+M20*100/K20</f>
        <v>43.6571964524777</v>
      </c>
      <c r="O20" s="64"/>
      <c r="P20" s="129" t="n">
        <f aca="false">SUM(P17:P19)</f>
        <v>558878.66</v>
      </c>
      <c r="Q20" s="129" t="n">
        <f aca="false">SUM(Q17:Q19)</f>
        <v>258074.89</v>
      </c>
      <c r="R20" s="129" t="n">
        <f aca="false">SUM(R17:R19)</f>
        <v>300803.77</v>
      </c>
      <c r="S20" s="67" t="n">
        <f aca="false">+R20*100/P20</f>
        <v>53.8227331850531</v>
      </c>
      <c r="T20" s="6"/>
      <c r="U20" s="130" t="n">
        <f aca="false">SUM(U17:U19)</f>
        <v>1091488.66</v>
      </c>
      <c r="V20" s="130" t="n">
        <f aca="false">SUM(V17:V19)</f>
        <v>470677.89</v>
      </c>
      <c r="W20" s="130" t="n">
        <f aca="false">SUM(W17:W19)</f>
        <v>620810.77</v>
      </c>
      <c r="X20" s="67" t="n">
        <f aca="false">+W20*100/U20</f>
        <v>56.8774365461571</v>
      </c>
      <c r="AB20" s="44"/>
      <c r="AC20" s="80"/>
      <c r="AD20" s="3"/>
      <c r="AE20" s="3"/>
      <c r="AF20" s="69" t="n">
        <f aca="false">SUM(AF17:AF19)</f>
        <v>100</v>
      </c>
      <c r="AG20" s="3"/>
      <c r="AH20" s="69" t="n">
        <f aca="false">SUM(AH17:AH19)</f>
        <v>99.264689600222</v>
      </c>
      <c r="AI20" s="3"/>
      <c r="AJ20" s="3"/>
      <c r="AK20" s="3"/>
      <c r="AL20" s="3"/>
      <c r="AM20" s="3"/>
      <c r="AN20" s="84"/>
      <c r="AO20" s="128"/>
      <c r="AZ20" s="80"/>
    </row>
    <row r="21" s="97" customFormat="true" ht="13.5" hidden="false" customHeight="false" outlineLevel="0" collapsed="false">
      <c r="B21" s="103"/>
      <c r="C21" s="102" t="s">
        <v>77</v>
      </c>
      <c r="D21" s="91"/>
      <c r="E21" s="92"/>
      <c r="F21" s="131" t="n">
        <f aca="false">+F16+F20</f>
        <v>994331.81</v>
      </c>
      <c r="G21" s="131" t="n">
        <f aca="false">+G16+G20</f>
        <v>406291.66</v>
      </c>
      <c r="H21" s="131" t="n">
        <f aca="false">+H16+H20</f>
        <v>588040.15</v>
      </c>
      <c r="I21" s="67" t="n">
        <f aca="false">+H21*100/F21</f>
        <v>59.1392273772273</v>
      </c>
      <c r="J21" s="68"/>
      <c r="K21" s="131" t="n">
        <f aca="false">+K16+K20</f>
        <v>382664.76</v>
      </c>
      <c r="L21" s="131" t="n">
        <f aca="false">+L16+L20</f>
        <v>227101</v>
      </c>
      <c r="M21" s="131" t="n">
        <f aca="false">+M16+M20</f>
        <v>155563.76</v>
      </c>
      <c r="N21" s="67" t="n">
        <f aca="false">+M21*100/K21</f>
        <v>40.6527530781774</v>
      </c>
      <c r="O21" s="92"/>
      <c r="P21" s="131" t="n">
        <f aca="false">+P16+P20</f>
        <v>1376996.57</v>
      </c>
      <c r="Q21" s="131" t="n">
        <f aca="false">+Q16+Q20</f>
        <v>633392.66</v>
      </c>
      <c r="R21" s="131" t="n">
        <f aca="false">+R16+R20</f>
        <v>743603.91</v>
      </c>
      <c r="S21" s="67" t="n">
        <f aca="false">+R21*100/P21</f>
        <v>54.0018708979064</v>
      </c>
      <c r="T21" s="94"/>
      <c r="U21" s="132" t="n">
        <f aca="false">+U16+U20</f>
        <v>2804783.57</v>
      </c>
      <c r="V21" s="132" t="n">
        <f aca="false">+V16+V20</f>
        <v>1117028.66</v>
      </c>
      <c r="W21" s="132" t="n">
        <f aca="false">+W16+W20</f>
        <v>1687754.91</v>
      </c>
      <c r="X21" s="67" t="n">
        <f aca="false">+W21*100/U21</f>
        <v>60.1741584645692</v>
      </c>
      <c r="AB21" s="81" t="s">
        <v>78</v>
      </c>
      <c r="AC21" s="252"/>
      <c r="AD21" s="134" t="n">
        <f aca="false">SUM(AD9:AD19)</f>
        <v>819</v>
      </c>
      <c r="AE21" s="135" t="n">
        <f aca="false">SUM(AE9:AE19)</f>
        <v>667195.88</v>
      </c>
      <c r="AF21" s="135"/>
      <c r="AG21" s="135" t="n">
        <f aca="false">SUM(AG9:AG19)</f>
        <v>749349.24</v>
      </c>
      <c r="AH21" s="135"/>
      <c r="AI21" s="135" t="n">
        <f aca="false">SUM(AI9:AI19)</f>
        <v>276970.06</v>
      </c>
      <c r="AJ21" s="135" t="n">
        <f aca="false">SUM(AJ9:AJ19)</f>
        <v>47295.46</v>
      </c>
      <c r="AK21" s="135" t="n">
        <f aca="false">SUM(AK9:AK19)</f>
        <v>1740810.64</v>
      </c>
      <c r="AL21" s="135" t="n">
        <f aca="false">SUM(AL9:AL19)</f>
        <v>256070.1588</v>
      </c>
      <c r="AM21" s="135" t="n">
        <f aca="false">SUM(AM9:AM19)</f>
        <v>1996880.7988</v>
      </c>
      <c r="AN21" s="136" t="n">
        <f aca="false">SUM(AN9:AN19)</f>
        <v>2746.51</v>
      </c>
      <c r="AO21" s="128"/>
      <c r="AZ21" s="80"/>
    </row>
    <row r="22" customFormat="false" ht="14.25" hidden="false" customHeight="false" outlineLevel="0" collapsed="false">
      <c r="A22" s="61" t="s">
        <v>29</v>
      </c>
      <c r="B22" s="103" t="n">
        <v>480</v>
      </c>
      <c r="C22" s="0" t="s">
        <v>79</v>
      </c>
      <c r="D22" s="63" t="s">
        <v>80</v>
      </c>
      <c r="E22" s="64"/>
      <c r="F22" s="2" t="n">
        <f aca="false">+AG9+AG12+AG16</f>
        <v>40804.55</v>
      </c>
      <c r="G22" s="137" t="n">
        <f aca="false">+AL89+AL102</f>
        <v>32021.33</v>
      </c>
      <c r="H22" s="2" t="n">
        <f aca="false">+F22-G22</f>
        <v>8783.22000000001</v>
      </c>
      <c r="I22" s="67" t="n">
        <f aca="false">+H22*100/F22</f>
        <v>21.5250995293417</v>
      </c>
      <c r="J22" s="68"/>
      <c r="K22" s="2" t="n">
        <v>40270.93</v>
      </c>
      <c r="L22" s="2" t="n">
        <v>34872.2</v>
      </c>
      <c r="M22" s="2" t="n">
        <f aca="false">+K22-L22</f>
        <v>5398.73</v>
      </c>
      <c r="N22" s="67" t="n">
        <f aca="false">+M22*100/K22</f>
        <v>13.4060226570382</v>
      </c>
      <c r="O22" s="64"/>
      <c r="P22" s="69" t="n">
        <f aca="false">+F22+K22</f>
        <v>81075.48</v>
      </c>
      <c r="Q22" s="69" t="n">
        <f aca="false">+G22+L22</f>
        <v>66893.53</v>
      </c>
      <c r="R22" s="69" t="n">
        <f aca="false">+P22-Q22</f>
        <v>14181.95</v>
      </c>
      <c r="S22" s="67" t="n">
        <f aca="false">+R22*100/P22</f>
        <v>17.4922800333714</v>
      </c>
      <c r="T22" s="6"/>
      <c r="U22" s="70" t="n">
        <f aca="false">+P22+145658</f>
        <v>226733.48</v>
      </c>
      <c r="V22" s="70" t="n">
        <f aca="false">+Q22+114656</f>
        <v>181549.53</v>
      </c>
      <c r="W22" s="71" t="n">
        <f aca="false">+U22-V22</f>
        <v>45183.95</v>
      </c>
      <c r="X22" s="67" t="n">
        <f aca="false">+W22*100/U22</f>
        <v>19.9282214519003</v>
      </c>
      <c r="AB22" s="138"/>
      <c r="AC22" s="253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40"/>
    </row>
    <row r="23" customFormat="false" ht="13.5" hidden="false" customHeight="false" outlineLevel="0" collapsed="false">
      <c r="A23" s="61" t="s">
        <v>29</v>
      </c>
      <c r="B23" s="103" t="n">
        <v>467</v>
      </c>
      <c r="C23" s="0" t="s">
        <v>81</v>
      </c>
      <c r="D23" s="63" t="s">
        <v>82</v>
      </c>
      <c r="E23" s="141"/>
      <c r="F23" s="2" t="n">
        <f aca="false">+AG18+AG11+AG17-AG25</f>
        <v>415313.67</v>
      </c>
      <c r="G23" s="142" t="n">
        <f aca="false">+(($AG$68*(AH17+AH18))/100)+2410.31</f>
        <v>246745.203732123</v>
      </c>
      <c r="H23" s="2" t="n">
        <f aca="false">+F23-G23</f>
        <v>168568.466267877</v>
      </c>
      <c r="I23" s="67" t="n">
        <f aca="false">+H23*100/F23</f>
        <v>40.5882296789984</v>
      </c>
      <c r="J23" s="68"/>
      <c r="K23" s="2" t="n">
        <v>116480.3</v>
      </c>
      <c r="L23" s="2" t="n">
        <v>85906.15</v>
      </c>
      <c r="M23" s="2" t="n">
        <f aca="false">+K23-L23</f>
        <v>30574.15</v>
      </c>
      <c r="N23" s="67" t="n">
        <f aca="false">+M23*100/K23</f>
        <v>26.2483441405972</v>
      </c>
      <c r="O23" s="64"/>
      <c r="P23" s="69" t="n">
        <f aca="false">+F23+K23</f>
        <v>531793.97</v>
      </c>
      <c r="Q23" s="69" t="n">
        <f aca="false">+G23+L23</f>
        <v>332651.353732123</v>
      </c>
      <c r="R23" s="69" t="n">
        <f aca="false">+P23-Q23</f>
        <v>199142.616267877</v>
      </c>
      <c r="S23" s="67" t="n">
        <f aca="false">+R23*100/P23</f>
        <v>37.4473249984157</v>
      </c>
      <c r="T23" s="6"/>
      <c r="U23" s="70" t="n">
        <f aca="false">+P23+555541</f>
        <v>1087334.97</v>
      </c>
      <c r="V23" s="70" t="n">
        <f aca="false">+Q23+312505</f>
        <v>645156.353732123</v>
      </c>
      <c r="W23" s="71" t="n">
        <f aca="false">+U23-V23</f>
        <v>442178.616267877</v>
      </c>
      <c r="X23" s="67" t="n">
        <f aca="false">+W23*100/U23</f>
        <v>40.6662738224889</v>
      </c>
      <c r="AC23" s="97"/>
      <c r="AE23" s="143" t="n">
        <f aca="false">SUM(AE17:AE19)</f>
        <v>370987.82</v>
      </c>
      <c r="AG23" s="143" t="n">
        <f aca="false">SUM(AG17:AG19)</f>
        <v>454999.25</v>
      </c>
      <c r="AI23" s="143" t="n">
        <f aca="false">SUM(AI17:AI19)</f>
        <v>59243.6</v>
      </c>
      <c r="AJ23" s="143" t="n">
        <f aca="false">SUM(AJ17:AJ19)</f>
        <v>15131.27</v>
      </c>
    </row>
    <row r="24" customFormat="false" ht="13.5" hidden="false" customHeight="false" outlineLevel="0" collapsed="false">
      <c r="A24" s="61" t="s">
        <v>29</v>
      </c>
      <c r="B24" s="103" t="n">
        <v>478</v>
      </c>
      <c r="C24" s="0" t="s">
        <v>83</v>
      </c>
      <c r="D24" s="63" t="s">
        <v>42</v>
      </c>
      <c r="E24" s="141"/>
      <c r="F24" s="2" t="n">
        <f aca="false">+AG19</f>
        <v>49184.17</v>
      </c>
      <c r="G24" s="142" t="n">
        <f aca="false">+($AG$68*(AH19))/100</f>
        <v>29613.0172152613</v>
      </c>
      <c r="H24" s="2" t="n">
        <f aca="false">+F24-G24</f>
        <v>19571.1527847387</v>
      </c>
      <c r="I24" s="67" t="n">
        <f aca="false">+H24*100/F24</f>
        <v>39.7915686789849</v>
      </c>
      <c r="J24" s="68"/>
      <c r="K24" s="2" t="n">
        <v>86127.48</v>
      </c>
      <c r="L24" s="2" t="n">
        <v>43063.74</v>
      </c>
      <c r="M24" s="2" t="n">
        <f aca="false">+K24-L24</f>
        <v>43063.74</v>
      </c>
      <c r="N24" s="67" t="n">
        <f aca="false">+M24*100/K24</f>
        <v>50</v>
      </c>
      <c r="O24" s="64"/>
      <c r="P24" s="69" t="n">
        <f aca="false">+F24+K24</f>
        <v>135311.65</v>
      </c>
      <c r="Q24" s="69" t="n">
        <f aca="false">+G24+L24</f>
        <v>72676.7572152613</v>
      </c>
      <c r="R24" s="69" t="n">
        <f aca="false">+P24-Q24</f>
        <v>62634.8927847387</v>
      </c>
      <c r="S24" s="67" t="n">
        <f aca="false">+R24*100/P24</f>
        <v>46.2893570396479</v>
      </c>
      <c r="T24" s="6"/>
      <c r="U24" s="70" t="n">
        <f aca="false">+P24+155517</f>
        <v>290828.65</v>
      </c>
      <c r="V24" s="70" t="n">
        <f aca="false">+Q24+82840</f>
        <v>155516.757215261</v>
      </c>
      <c r="W24" s="71" t="n">
        <f aca="false">+U24-V24</f>
        <v>135311.892784739</v>
      </c>
      <c r="X24" s="67" t="n">
        <f aca="false">+W24*100/U24</f>
        <v>46.5263284015308</v>
      </c>
      <c r="AB24" s="23" t="s">
        <v>1</v>
      </c>
      <c r="AE24" s="2" t="n">
        <f aca="false">+AL31+AL35</f>
        <v>394596.3</v>
      </c>
      <c r="AF24" s="2"/>
      <c r="AG24" s="2" t="n">
        <f aca="false">+AL32+AL36</f>
        <v>458369.69</v>
      </c>
      <c r="AH24" s="2"/>
      <c r="AI24" s="2" t="n">
        <f aca="false">+AL37</f>
        <v>59793.68</v>
      </c>
      <c r="AJ24" s="2" t="n">
        <f aca="false">+AL33+AL38</f>
        <v>15398.69</v>
      </c>
      <c r="AK24" s="143"/>
      <c r="AN24" s="144" t="s">
        <v>84</v>
      </c>
      <c r="AO24" s="144"/>
      <c r="AP24" s="144"/>
      <c r="AQ24" s="144"/>
    </row>
    <row r="25" customFormat="false" ht="12.75" hidden="false" customHeight="false" outlineLevel="0" collapsed="false">
      <c r="A25" s="61" t="s">
        <v>29</v>
      </c>
      <c r="B25" s="103" t="n">
        <v>477</v>
      </c>
      <c r="C25" s="0" t="s">
        <v>85</v>
      </c>
      <c r="D25" s="63" t="s">
        <v>60</v>
      </c>
      <c r="E25" s="141"/>
      <c r="F25" s="2" t="n">
        <f aca="false">+AG13+AN41</f>
        <v>183650.43</v>
      </c>
      <c r="G25" s="88" t="n">
        <f aca="false">+AL84</f>
        <v>158171.73</v>
      </c>
      <c r="H25" s="2" t="n">
        <f aca="false">+F25-G25</f>
        <v>25478.7</v>
      </c>
      <c r="I25" s="67" t="n">
        <f aca="false">+H25*100/F25</f>
        <v>13.8734769093652</v>
      </c>
      <c r="J25" s="68"/>
      <c r="M25" s="2"/>
      <c r="N25" s="67"/>
      <c r="O25" s="64"/>
      <c r="P25" s="69" t="n">
        <f aca="false">+F25+K25</f>
        <v>183650.43</v>
      </c>
      <c r="Q25" s="69" t="n">
        <f aca="false">+G25+L25</f>
        <v>158171.73</v>
      </c>
      <c r="R25" s="69" t="n">
        <f aca="false">+P25-Q25</f>
        <v>25478.7</v>
      </c>
      <c r="S25" s="67" t="n">
        <f aca="false">+R25*100/P25</f>
        <v>13.8734769093652</v>
      </c>
      <c r="T25" s="6"/>
      <c r="U25" s="70" t="n">
        <f aca="false">+P25+298670</f>
        <v>482320.43</v>
      </c>
      <c r="V25" s="70" t="n">
        <f aca="false">+Q25+253868</f>
        <v>412039.73</v>
      </c>
      <c r="W25" s="71" t="n">
        <f aca="false">+U25-V25</f>
        <v>70280.7</v>
      </c>
      <c r="X25" s="67" t="n">
        <f aca="false">+W25*100/U25</f>
        <v>14.5713711525759</v>
      </c>
      <c r="AB25" s="23" t="s">
        <v>4</v>
      </c>
      <c r="AE25" s="143" t="n">
        <f aca="false">+AE23-AE24</f>
        <v>-23608.48</v>
      </c>
      <c r="AG25" s="143" t="n">
        <f aca="false">+AG23-AG24</f>
        <v>-3370.44</v>
      </c>
      <c r="AI25" s="143" t="n">
        <f aca="false">+AI23-AI24</f>
        <v>-550.079999999995</v>
      </c>
      <c r="AJ25" s="143" t="n">
        <f aca="false">+AJ23-AJ24</f>
        <v>-267.42</v>
      </c>
      <c r="AN25" s="145" t="s">
        <v>86</v>
      </c>
      <c r="AO25" s="146"/>
      <c r="AP25" s="147" t="n">
        <f aca="false">+AL31+AL35+AL40+AL45+AL50+AL55+AL63</f>
        <v>667257.48</v>
      </c>
      <c r="AQ25" s="148" t="n">
        <f aca="false">+AE21-AP25</f>
        <v>-61.6000000000931</v>
      </c>
    </row>
    <row r="26" customFormat="false" ht="12.75" hidden="false" customHeight="false" outlineLevel="0" collapsed="false">
      <c r="A26" s="61" t="s">
        <v>29</v>
      </c>
      <c r="B26" s="103" t="n">
        <v>481</v>
      </c>
      <c r="C26" s="0" t="s">
        <v>87</v>
      </c>
      <c r="D26" s="63" t="s">
        <v>50</v>
      </c>
      <c r="E26" s="141"/>
      <c r="F26" s="2" t="n">
        <f aca="false">+AG14+AG10</f>
        <v>26663.27</v>
      </c>
      <c r="G26" s="149" t="n">
        <f aca="false">+AL94</f>
        <v>21648.5</v>
      </c>
      <c r="H26" s="2" t="n">
        <f aca="false">+F26-G26</f>
        <v>5014.77</v>
      </c>
      <c r="I26" s="67" t="n">
        <f aca="false">+H26*100/F26</f>
        <v>18.8077831413776</v>
      </c>
      <c r="J26" s="68"/>
      <c r="M26" s="2"/>
      <c r="N26" s="67"/>
      <c r="O26" s="64"/>
      <c r="P26" s="69" t="n">
        <f aca="false">+F26+K26</f>
        <v>26663.27</v>
      </c>
      <c r="Q26" s="69" t="n">
        <f aca="false">+G26+L26</f>
        <v>21648.5</v>
      </c>
      <c r="R26" s="69" t="n">
        <f aca="false">+P26-Q26</f>
        <v>5014.77</v>
      </c>
      <c r="S26" s="67" t="n">
        <f aca="false">+R26*100/P26</f>
        <v>18.8077831413776</v>
      </c>
      <c r="T26" s="6"/>
      <c r="U26" s="70" t="n">
        <f aca="false">+P26+26533</f>
        <v>53196.27</v>
      </c>
      <c r="V26" s="70" t="n">
        <f aca="false">+Q26+22272</f>
        <v>43920.5</v>
      </c>
      <c r="W26" s="71" t="n">
        <f aca="false">+U26-V26</f>
        <v>9275.77</v>
      </c>
      <c r="X26" s="67" t="n">
        <f aca="false">+W26*100/U26</f>
        <v>17.4368804429333</v>
      </c>
      <c r="AB26" s="31" t="n">
        <f aca="false">+AB3</f>
        <v>40940</v>
      </c>
      <c r="AN26" s="145" t="s">
        <v>88</v>
      </c>
      <c r="AO26" s="146"/>
      <c r="AP26" s="147" t="n">
        <f aca="false">+AL32+AL36+AL41+AL46+AL51+AL56+AL60</f>
        <v>749425.1</v>
      </c>
      <c r="AQ26" s="148" t="n">
        <f aca="false">+AG21-AP26</f>
        <v>-75.8600000001025</v>
      </c>
    </row>
    <row r="27" customFormat="false" ht="12.75" hidden="false" customHeight="false" outlineLevel="0" collapsed="false">
      <c r="B27" s="103" t="n">
        <v>482</v>
      </c>
      <c r="C27" s="0" t="s">
        <v>89</v>
      </c>
      <c r="D27" s="21"/>
      <c r="E27" s="141"/>
      <c r="F27" s="2" t="n">
        <f aca="false">+AY6</f>
        <v>344294.74</v>
      </c>
      <c r="G27" s="2" t="n">
        <f aca="false">+AY12</f>
        <v>296541.11</v>
      </c>
      <c r="H27" s="2" t="n">
        <f aca="false">+F27-G27</f>
        <v>47753.63</v>
      </c>
      <c r="I27" s="67" t="n">
        <f aca="false">+H27*100/F27</f>
        <v>13.8699853503426</v>
      </c>
      <c r="J27" s="68"/>
      <c r="K27" s="2" t="n">
        <v>59242.1</v>
      </c>
      <c r="L27" s="2" t="n">
        <v>42828.8</v>
      </c>
      <c r="M27" s="2" t="n">
        <f aca="false">+K27-L27</f>
        <v>16413.3</v>
      </c>
      <c r="N27" s="67" t="n">
        <f aca="false">+M27*100/K27</f>
        <v>27.7054662140606</v>
      </c>
      <c r="O27" s="64"/>
      <c r="P27" s="69" t="n">
        <f aca="false">+F27+K27</f>
        <v>403536.84</v>
      </c>
      <c r="Q27" s="69" t="n">
        <f aca="false">+G27+L27</f>
        <v>339369.91</v>
      </c>
      <c r="R27" s="69" t="n">
        <f aca="false">+P27-Q27</f>
        <v>64166.93</v>
      </c>
      <c r="S27" s="67" t="n">
        <f aca="false">+R27*100/P27</f>
        <v>15.9011330910952</v>
      </c>
      <c r="T27" s="6"/>
      <c r="U27" s="70" t="n">
        <f aca="false">+P27+451520</f>
        <v>855056.84</v>
      </c>
      <c r="V27" s="70" t="n">
        <f aca="false">+Q27+372552</f>
        <v>711921.91</v>
      </c>
      <c r="W27" s="71" t="n">
        <f aca="false">+U27-V27</f>
        <v>143134.93</v>
      </c>
      <c r="X27" s="67" t="n">
        <f aca="false">+W27*100/U27</f>
        <v>16.739814630335</v>
      </c>
      <c r="AE27" s="143"/>
      <c r="AF27" s="143"/>
      <c r="AN27" s="145" t="s">
        <v>90</v>
      </c>
      <c r="AO27" s="146"/>
      <c r="AP27" s="147" t="n">
        <f aca="false">+AL37+AL42+AL47+AL52+AL57+AL61</f>
        <v>276970.06</v>
      </c>
      <c r="AQ27" s="148" t="n">
        <f aca="false">+AI21-AP27</f>
        <v>0</v>
      </c>
    </row>
    <row r="28" customFormat="false" ht="13.5" hidden="false" customHeight="false" outlineLevel="0" collapsed="false">
      <c r="B28" s="103"/>
      <c r="C28" s="150" t="s">
        <v>91</v>
      </c>
      <c r="D28" s="21"/>
      <c r="E28" s="141"/>
      <c r="F28" s="129" t="n">
        <f aca="false">SUM(F22:F27)</f>
        <v>1059910.83</v>
      </c>
      <c r="G28" s="129" t="n">
        <f aca="false">SUM(G22:G27)</f>
        <v>784740.890947384</v>
      </c>
      <c r="H28" s="129" t="n">
        <f aca="false">SUM(H22:H27)</f>
        <v>275169.939052616</v>
      </c>
      <c r="I28" s="67" t="n">
        <f aca="false">+H28*100/F28</f>
        <v>25.9616121719047</v>
      </c>
      <c r="J28" s="68"/>
      <c r="K28" s="129" t="n">
        <f aca="false">SUM(K22:K27)</f>
        <v>302120.81</v>
      </c>
      <c r="L28" s="129" t="n">
        <f aca="false">SUM(L22:L27)</f>
        <v>206670.89</v>
      </c>
      <c r="M28" s="129" t="n">
        <f aca="false">SUM(M22:M27)</f>
        <v>95449.92</v>
      </c>
      <c r="N28" s="67" t="n">
        <f aca="false">+M28*100/K28</f>
        <v>31.5932954105346</v>
      </c>
      <c r="O28" s="64"/>
      <c r="P28" s="129" t="n">
        <f aca="false">SUM(P22:P27)</f>
        <v>1362031.64</v>
      </c>
      <c r="Q28" s="129" t="n">
        <f aca="false">SUM(Q22:Q27)</f>
        <v>991411.780947384</v>
      </c>
      <c r="R28" s="129" t="n">
        <f aca="false">SUM(R22:R27)</f>
        <v>370619.859052616</v>
      </c>
      <c r="S28" s="67" t="n">
        <f aca="false">+R28*100/P28</f>
        <v>27.2108112740036</v>
      </c>
      <c r="T28" s="6"/>
      <c r="U28" s="130" t="n">
        <f aca="false">SUM(U22:U27)</f>
        <v>2995470.64</v>
      </c>
      <c r="V28" s="130" t="n">
        <f aca="false">SUM(V22:V27)</f>
        <v>2150104.78094738</v>
      </c>
      <c r="W28" s="130" t="n">
        <f aca="false">SUM(W22:W27)</f>
        <v>845365.859052616</v>
      </c>
      <c r="X28" s="67" t="n">
        <f aca="false">+W28*100/U28</f>
        <v>28.221470368096</v>
      </c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N28" s="145" t="s">
        <v>92</v>
      </c>
      <c r="AO28" s="146"/>
      <c r="AP28" s="147" t="n">
        <f aca="false">+AL33+AL38+AL43+AL48+AL53+AL58</f>
        <v>47295.46</v>
      </c>
      <c r="AQ28" s="148" t="n">
        <f aca="false">+AJ21-AP28</f>
        <v>0</v>
      </c>
    </row>
    <row r="29" customFormat="false" ht="14.25" hidden="false" customHeight="false" outlineLevel="0" collapsed="false">
      <c r="B29" s="103" t="n">
        <v>492</v>
      </c>
      <c r="C29" s="61" t="s">
        <v>93</v>
      </c>
      <c r="D29" s="151"/>
      <c r="E29" s="141"/>
      <c r="G29" s="2"/>
      <c r="H29" s="2"/>
      <c r="I29" s="67"/>
      <c r="J29" s="68"/>
      <c r="M29" s="2"/>
      <c r="N29" s="67"/>
      <c r="O29" s="64"/>
      <c r="P29" s="69"/>
      <c r="Q29" s="69"/>
      <c r="R29" s="69"/>
      <c r="S29" s="67"/>
      <c r="T29" s="6"/>
      <c r="U29" s="152"/>
      <c r="V29" s="152"/>
      <c r="W29" s="152" t="n">
        <f aca="false">+U29-V29</f>
        <v>0</v>
      </c>
      <c r="X29" s="67" t="e">
        <f aca="false">+W29*100/U29</f>
        <v>#DIV/0!</v>
      </c>
      <c r="AB29" s="153" t="n">
        <v>483</v>
      </c>
      <c r="AC29" s="0" t="s">
        <v>94</v>
      </c>
      <c r="AN29" s="154"/>
      <c r="AO29" s="155"/>
      <c r="AP29" s="156"/>
      <c r="AQ29" s="157"/>
    </row>
    <row r="30" customFormat="false" ht="13.5" hidden="false" customHeight="false" outlineLevel="0" collapsed="false">
      <c r="B30" s="158"/>
      <c r="C30" s="150" t="s">
        <v>95</v>
      </c>
      <c r="D30" s="151"/>
      <c r="E30" s="141"/>
      <c r="F30" s="159" t="n">
        <f aca="false">+F21+F28+F29</f>
        <v>2054242.64</v>
      </c>
      <c r="G30" s="159" t="n">
        <f aca="false">+G21+G28+G29</f>
        <v>1191032.55094738</v>
      </c>
      <c r="H30" s="159" t="n">
        <f aca="false">+H21+H28+H29</f>
        <v>863210.089052616</v>
      </c>
      <c r="I30" s="67" t="n">
        <f aca="false">+H30*100/F30</f>
        <v>42.0208437038682</v>
      </c>
      <c r="J30" s="68"/>
      <c r="K30" s="159" t="n">
        <f aca="false">+K21+K28+K29</f>
        <v>684785.57</v>
      </c>
      <c r="L30" s="159" t="n">
        <f aca="false">+L21+L28+L29</f>
        <v>433771.89</v>
      </c>
      <c r="M30" s="159" t="n">
        <f aca="false">+M21+M28+M29</f>
        <v>251013.68</v>
      </c>
      <c r="N30" s="67" t="n">
        <f aca="false">+M30*100/K30</f>
        <v>36.6558074522511</v>
      </c>
      <c r="O30" s="64"/>
      <c r="P30" s="159" t="n">
        <f aca="false">+P21+P28+P29</f>
        <v>2739028.21</v>
      </c>
      <c r="Q30" s="159" t="n">
        <f aca="false">+Q21+Q28+Q29</f>
        <v>1624804.44094738</v>
      </c>
      <c r="R30" s="159" t="n">
        <f aca="false">+R21+R28+R29</f>
        <v>1114223.76905262</v>
      </c>
      <c r="S30" s="67" t="n">
        <f aca="false">+R30*100/P30</f>
        <v>40.6795287826779</v>
      </c>
      <c r="T30" s="6"/>
      <c r="U30" s="160" t="n">
        <f aca="false">+U21+U28+U29</f>
        <v>5800254.21</v>
      </c>
      <c r="V30" s="160" t="n">
        <f aca="false">+V21+V28+V29</f>
        <v>3267133.44094738</v>
      </c>
      <c r="W30" s="160" t="n">
        <f aca="false">+W21+W28+W29</f>
        <v>2533120.76905262</v>
      </c>
      <c r="X30" s="67" t="n">
        <f aca="false">+W30*100/U30</f>
        <v>43.6725818790038</v>
      </c>
      <c r="AB30" s="161" t="s">
        <v>96</v>
      </c>
      <c r="AC30" s="162" t="s">
        <v>97</v>
      </c>
      <c r="AD30" s="163"/>
      <c r="AE30" s="163"/>
      <c r="AF30" s="163"/>
      <c r="AG30" s="163"/>
      <c r="AH30" s="163"/>
      <c r="AI30" s="163"/>
      <c r="AJ30" s="164" t="n">
        <f aca="false">SUM(AJ31:AJ33)</f>
        <v>19099.97</v>
      </c>
      <c r="AK30" s="164" t="n">
        <f aca="false">SUM(AK31:AK33)</f>
        <v>449270.68</v>
      </c>
      <c r="AL30" s="165" t="n">
        <f aca="false">SUM(AL31:AL33)</f>
        <v>430170.71</v>
      </c>
    </row>
    <row r="31" customFormat="false" ht="14.25" hidden="false" customHeight="false" outlineLevel="0" collapsed="false">
      <c r="B31" s="158"/>
      <c r="C31" s="61"/>
      <c r="D31" s="151"/>
      <c r="E31" s="166" t="n">
        <f aca="false">SUM(E7:E28)</f>
        <v>777</v>
      </c>
      <c r="F31" s="167"/>
      <c r="G31" s="167"/>
      <c r="H31" s="167"/>
      <c r="I31" s="168"/>
      <c r="J31" s="166" t="n">
        <f aca="false">SUM(J7:J28)</f>
        <v>216</v>
      </c>
      <c r="K31" s="167"/>
      <c r="L31" s="167"/>
      <c r="M31" s="167"/>
      <c r="N31" s="168"/>
      <c r="O31" s="169"/>
      <c r="P31" s="170"/>
      <c r="Q31" s="170"/>
      <c r="R31" s="170"/>
      <c r="S31" s="168"/>
      <c r="T31" s="171"/>
      <c r="U31" s="170"/>
      <c r="V31" s="170"/>
      <c r="W31" s="170"/>
      <c r="X31" s="168"/>
      <c r="AB31" s="153" t="s">
        <v>98</v>
      </c>
      <c r="AC31" s="254" t="s">
        <v>99</v>
      </c>
      <c r="AD31" s="3"/>
      <c r="AE31" s="3"/>
      <c r="AF31" s="3"/>
      <c r="AG31" s="3"/>
      <c r="AH31" s="3"/>
      <c r="AI31" s="3"/>
      <c r="AJ31" s="2" t="n">
        <v>9312.8</v>
      </c>
      <c r="AK31" s="2" t="n">
        <v>207177.25</v>
      </c>
      <c r="AL31" s="118" t="n">
        <f aca="false">+AK31-AJ31</f>
        <v>197864.45</v>
      </c>
      <c r="AM31" s="143"/>
      <c r="AQ31" s="220" t="n">
        <f aca="false">SUM(AQ25:AQ30)</f>
        <v>-137.460000000196</v>
      </c>
    </row>
    <row r="32" customFormat="false" ht="12.75" hidden="false" customHeight="false" outlineLevel="0" collapsed="false">
      <c r="B32" s="158"/>
      <c r="C32" s="61"/>
      <c r="D32" s="151"/>
      <c r="G32" s="2"/>
      <c r="H32" s="2"/>
      <c r="I32" s="173"/>
      <c r="J32" s="174"/>
      <c r="M32" s="2"/>
      <c r="N32" s="173"/>
      <c r="P32" s="69"/>
      <c r="Q32" s="69"/>
      <c r="R32" s="69"/>
      <c r="T32" s="6"/>
      <c r="U32" s="69"/>
      <c r="V32" s="69"/>
      <c r="W32" s="69"/>
      <c r="X32" s="4"/>
      <c r="AB32" s="153" t="s">
        <v>100</v>
      </c>
      <c r="AC32" s="172" t="s">
        <v>101</v>
      </c>
      <c r="AD32" s="3"/>
      <c r="AE32" s="3"/>
      <c r="AF32" s="3"/>
      <c r="AG32" s="3"/>
      <c r="AH32" s="3"/>
      <c r="AI32" s="3"/>
      <c r="AJ32" s="2" t="n">
        <v>9522.17</v>
      </c>
      <c r="AK32" s="2" t="n">
        <v>234989.76</v>
      </c>
      <c r="AL32" s="118" t="n">
        <f aca="false">+AK32-AJ32</f>
        <v>225467.59</v>
      </c>
      <c r="AM32" s="143"/>
    </row>
    <row r="33" customFormat="false" ht="12.75" hidden="false" customHeight="false" outlineLevel="0" collapsed="false">
      <c r="B33" s="158"/>
      <c r="C33" s="61"/>
      <c r="D33" s="151"/>
      <c r="G33" s="2"/>
      <c r="H33" s="2"/>
      <c r="I33" s="173"/>
      <c r="J33" s="174"/>
      <c r="M33" s="2"/>
      <c r="N33" s="173"/>
      <c r="P33" s="69"/>
      <c r="Q33" s="69"/>
      <c r="R33" s="69"/>
      <c r="T33" s="6"/>
      <c r="U33" s="69"/>
      <c r="V33" s="69"/>
      <c r="W33" s="69"/>
      <c r="X33" s="4"/>
      <c r="AB33" s="153" t="s">
        <v>102</v>
      </c>
      <c r="AC33" s="172" t="s">
        <v>103</v>
      </c>
      <c r="AD33" s="3"/>
      <c r="AE33" s="3"/>
      <c r="AF33" s="3"/>
      <c r="AG33" s="3"/>
      <c r="AH33" s="3"/>
      <c r="AI33" s="3"/>
      <c r="AJ33" s="2" t="n">
        <v>265</v>
      </c>
      <c r="AK33" s="2" t="n">
        <v>7103.67</v>
      </c>
      <c r="AL33" s="118" t="n">
        <f aca="false">+AK33-AJ33</f>
        <v>6838.67</v>
      </c>
    </row>
    <row r="34" customFormat="false" ht="12.75" hidden="false" customHeight="false" outlineLevel="0" collapsed="false">
      <c r="H34" s="2"/>
      <c r="I34" s="173"/>
      <c r="J34" s="174"/>
      <c r="M34" s="2"/>
      <c r="N34" s="173"/>
      <c r="P34" s="69"/>
      <c r="Q34" s="69"/>
      <c r="R34" s="69"/>
      <c r="T34" s="6"/>
      <c r="U34" s="69"/>
      <c r="V34" s="69"/>
      <c r="W34" s="69"/>
      <c r="X34" s="4"/>
      <c r="AB34" s="161" t="s">
        <v>104</v>
      </c>
      <c r="AC34" s="175" t="s">
        <v>105</v>
      </c>
      <c r="AD34" s="59"/>
      <c r="AE34" s="59"/>
      <c r="AF34" s="59"/>
      <c r="AG34" s="59"/>
      <c r="AH34" s="59"/>
      <c r="AI34" s="59"/>
      <c r="AJ34" s="176" t="n">
        <f aca="false">SUM(AJ35:AJ38)</f>
        <v>77025.22</v>
      </c>
      <c r="AK34" s="176" t="n">
        <f aca="false">SUM(AK35:AK38)</f>
        <v>575012.87</v>
      </c>
      <c r="AL34" s="177" t="n">
        <f aca="false">SUM(AL35:AL38)</f>
        <v>497987.65</v>
      </c>
    </row>
    <row r="35" customFormat="false" ht="13.5" hidden="false" customHeight="false" outlineLevel="0" collapsed="false">
      <c r="H35" s="2"/>
      <c r="I35" s="173"/>
      <c r="J35" s="174"/>
      <c r="M35" s="2"/>
      <c r="N35" s="173"/>
      <c r="P35" s="69"/>
      <c r="Q35" s="69"/>
      <c r="R35" s="69"/>
      <c r="T35" s="6"/>
      <c r="U35" s="69"/>
      <c r="V35" s="69"/>
      <c r="W35" s="69"/>
      <c r="X35" s="4"/>
      <c r="AB35" s="153" t="s">
        <v>106</v>
      </c>
      <c r="AC35" s="254" t="s">
        <v>107</v>
      </c>
      <c r="AD35" s="3"/>
      <c r="AE35" s="3"/>
      <c r="AF35" s="3"/>
      <c r="AG35" s="3"/>
      <c r="AH35" s="3"/>
      <c r="AI35" s="3"/>
      <c r="AJ35" s="2" t="n">
        <v>39567.48</v>
      </c>
      <c r="AK35" s="2" t="n">
        <v>236299.33</v>
      </c>
      <c r="AL35" s="118" t="n">
        <f aca="false">+AK35-AJ35</f>
        <v>196731.85</v>
      </c>
    </row>
    <row r="36" customFormat="false" ht="12.75" hidden="false" customHeight="false" outlineLevel="0" collapsed="false">
      <c r="C36" s="178" t="s">
        <v>108</v>
      </c>
      <c r="D36" s="179"/>
      <c r="E36" s="180"/>
      <c r="F36" s="181"/>
      <c r="G36" s="182"/>
      <c r="H36" s="2"/>
      <c r="M36" s="2"/>
      <c r="P36" s="69"/>
      <c r="Q36" s="69"/>
      <c r="R36" s="69"/>
      <c r="T36" s="6"/>
      <c r="U36" s="69"/>
      <c r="V36" s="69"/>
      <c r="W36" s="69"/>
      <c r="X36" s="4"/>
      <c r="AB36" s="153" t="s">
        <v>109</v>
      </c>
      <c r="AC36" s="172" t="s">
        <v>110</v>
      </c>
      <c r="AD36" s="3"/>
      <c r="AE36" s="3"/>
      <c r="AF36" s="3"/>
      <c r="AG36" s="3"/>
      <c r="AH36" s="3"/>
      <c r="AI36" s="3"/>
      <c r="AJ36" s="2" t="n">
        <v>22027.63</v>
      </c>
      <c r="AK36" s="2" t="n">
        <v>254929.73</v>
      </c>
      <c r="AL36" s="118" t="n">
        <f aca="false">+AK36-AJ36</f>
        <v>232902.1</v>
      </c>
    </row>
    <row r="37" customFormat="false" ht="12.75" hidden="false" customHeight="false" outlineLevel="0" collapsed="false">
      <c r="C37" s="183" t="s">
        <v>111</v>
      </c>
      <c r="D37" s="184"/>
      <c r="E37" s="185"/>
      <c r="F37" s="186" t="n">
        <f aca="false">+F7+F8+F9+F10+F11+F12+F14+F15+F17+F18+F22+F23+F24+F25+F26</f>
        <v>1709947.9</v>
      </c>
      <c r="G37" s="187" t="n">
        <f aca="false">+G7+G8+G9+G10+G11+G12+G14+G15+G17+G18+G22+G23+G24+G25+G26</f>
        <v>894491.440947384</v>
      </c>
      <c r="H37" s="2"/>
      <c r="M37" s="2"/>
      <c r="P37" s="69"/>
      <c r="Q37" s="69"/>
      <c r="R37" s="69" t="n">
        <f aca="false">+H37+M37</f>
        <v>0</v>
      </c>
      <c r="T37" s="6"/>
      <c r="U37" s="69"/>
      <c r="V37" s="69"/>
      <c r="W37" s="69" t="n">
        <f aca="false">+M37+R37</f>
        <v>0</v>
      </c>
      <c r="X37" s="4"/>
      <c r="AB37" s="153" t="s">
        <v>112</v>
      </c>
      <c r="AC37" s="172" t="s">
        <v>113</v>
      </c>
      <c r="AD37" s="3"/>
      <c r="AE37" s="3"/>
      <c r="AF37" s="3"/>
      <c r="AG37" s="3"/>
      <c r="AH37" s="3"/>
      <c r="AI37" s="3"/>
      <c r="AJ37" s="2" t="n">
        <v>15366.51</v>
      </c>
      <c r="AK37" s="2" t="n">
        <v>75160.19</v>
      </c>
      <c r="AL37" s="118" t="n">
        <f aca="false">+AK37-AJ37</f>
        <v>59793.68</v>
      </c>
    </row>
    <row r="38" customFormat="false" ht="13.5" hidden="false" customHeight="false" outlineLevel="0" collapsed="false">
      <c r="C38" s="183" t="s">
        <v>114</v>
      </c>
      <c r="D38" s="184"/>
      <c r="E38" s="185"/>
      <c r="F38" s="186" t="n">
        <f aca="false">+AL65</f>
        <v>1740948.1</v>
      </c>
      <c r="G38" s="187" t="n">
        <f aca="false">+AL113</f>
        <v>1007383.92</v>
      </c>
      <c r="P38" s="69"/>
      <c r="Q38" s="69"/>
      <c r="R38" s="69"/>
      <c r="T38" s="6"/>
      <c r="U38" s="69"/>
      <c r="V38" s="69"/>
      <c r="W38" s="69"/>
      <c r="X38" s="4"/>
      <c r="AB38" s="153" t="s">
        <v>115</v>
      </c>
      <c r="AC38" s="188" t="s">
        <v>116</v>
      </c>
      <c r="AD38" s="189"/>
      <c r="AE38" s="189"/>
      <c r="AF38" s="189"/>
      <c r="AG38" s="189"/>
      <c r="AH38" s="189"/>
      <c r="AI38" s="189"/>
      <c r="AJ38" s="190" t="n">
        <v>63.6</v>
      </c>
      <c r="AK38" s="190" t="n">
        <v>8623.62</v>
      </c>
      <c r="AL38" s="191" t="n">
        <f aca="false">+AK38-AJ38</f>
        <v>8560.02</v>
      </c>
    </row>
    <row r="39" customFormat="false" ht="12.75" hidden="false" customHeight="false" outlineLevel="0" collapsed="false">
      <c r="C39" s="192"/>
      <c r="D39" s="193"/>
      <c r="E39" s="185"/>
      <c r="F39" s="186"/>
      <c r="G39" s="187"/>
      <c r="P39" s="69"/>
      <c r="Q39" s="69"/>
      <c r="R39" s="69"/>
      <c r="T39" s="6"/>
      <c r="U39" s="69"/>
      <c r="V39" s="69"/>
      <c r="W39" s="69"/>
      <c r="X39" s="4"/>
      <c r="AB39" s="161" t="s">
        <v>117</v>
      </c>
      <c r="AC39" s="194" t="s">
        <v>118</v>
      </c>
      <c r="AD39" s="194"/>
      <c r="AE39" s="194"/>
      <c r="AF39" s="194"/>
      <c r="AG39" s="194"/>
      <c r="AH39" s="194"/>
      <c r="AI39" s="194"/>
      <c r="AJ39" s="176" t="n">
        <f aca="false">SUM(AJ40:AJ43)</f>
        <v>305123.03</v>
      </c>
      <c r="AK39" s="176" t="n">
        <f aca="false">SUM(AK40:AK43)</f>
        <v>917306.58</v>
      </c>
      <c r="AL39" s="176" t="n">
        <f aca="false">SUM(AL40:AL43)</f>
        <v>612183.55</v>
      </c>
      <c r="AM39" s="195"/>
      <c r="AN39" s="196"/>
      <c r="AO39" s="197" t="s">
        <v>60</v>
      </c>
      <c r="AP39" s="198"/>
    </row>
    <row r="40" customFormat="false" ht="12.75" hidden="false" customHeight="false" outlineLevel="0" collapsed="false">
      <c r="B40" s="158"/>
      <c r="C40" s="199" t="s">
        <v>119</v>
      </c>
      <c r="D40" s="200" t="s">
        <v>120</v>
      </c>
      <c r="E40" s="185"/>
      <c r="F40" s="186" t="n">
        <f aca="false">+F37-F38</f>
        <v>-31000.2000000002</v>
      </c>
      <c r="G40" s="187" t="n">
        <f aca="false">+G38-G37</f>
        <v>112892.479052616</v>
      </c>
      <c r="H40" s="69" t="n">
        <f aca="false">SUM(F40:G40)</f>
        <v>81892.279052616</v>
      </c>
      <c r="I40" s="201" t="s">
        <v>121</v>
      </c>
      <c r="J40" s="174"/>
      <c r="M40" s="69"/>
      <c r="N40" s="173"/>
      <c r="P40" s="69"/>
      <c r="Q40" s="69"/>
      <c r="R40" s="69"/>
      <c r="S40" s="173"/>
      <c r="T40" s="6"/>
      <c r="U40" s="69"/>
      <c r="V40" s="69"/>
      <c r="W40" s="69"/>
      <c r="X40" s="173"/>
      <c r="AB40" s="153" t="s">
        <v>122</v>
      </c>
      <c r="AC40" s="0" t="s">
        <v>123</v>
      </c>
      <c r="AJ40" s="2" t="n">
        <v>109137.62</v>
      </c>
      <c r="AK40" s="2" t="n">
        <v>321846.87</v>
      </c>
      <c r="AL40" s="2" t="n">
        <f aca="false">+AK40-AJ40</f>
        <v>212709.25</v>
      </c>
      <c r="AM40" s="202" t="n">
        <f aca="false">+AE13</f>
        <v>233447.32</v>
      </c>
      <c r="AN40" s="69" t="n">
        <f aca="false">+AL40-AM40</f>
        <v>-20738.07</v>
      </c>
      <c r="AO40" s="203"/>
      <c r="AP40" s="204"/>
    </row>
    <row r="41" customFormat="false" ht="12.75" hidden="false" customHeight="false" outlineLevel="0" collapsed="false">
      <c r="C41" s="192"/>
      <c r="D41" s="193"/>
      <c r="E41" s="185"/>
      <c r="F41" s="186"/>
      <c r="G41" s="205"/>
      <c r="P41" s="69"/>
      <c r="Q41" s="69"/>
      <c r="R41" s="69"/>
      <c r="T41" s="6"/>
      <c r="U41" s="69"/>
      <c r="V41" s="69"/>
      <c r="W41" s="69"/>
      <c r="X41" s="4"/>
      <c r="AB41" s="153" t="s">
        <v>124</v>
      </c>
      <c r="AC41" s="0" t="s">
        <v>125</v>
      </c>
      <c r="AJ41" s="2" t="n">
        <v>72752.1</v>
      </c>
      <c r="AK41" s="2" t="n">
        <v>256402.53</v>
      </c>
      <c r="AL41" s="2" t="n">
        <f aca="false">+AK41-AJ41</f>
        <v>183650.43</v>
      </c>
      <c r="AM41" s="202" t="n">
        <f aca="false">+AG13</f>
        <v>180816.86</v>
      </c>
      <c r="AN41" s="69" t="n">
        <f aca="false">+AL41-AM41</f>
        <v>2833.57000000001</v>
      </c>
      <c r="AO41" s="203"/>
      <c r="AP41" s="204"/>
    </row>
    <row r="42" customFormat="false" ht="13.5" hidden="false" customHeight="false" outlineLevel="0" collapsed="false">
      <c r="B42" s="158"/>
      <c r="C42" s="206"/>
      <c r="D42" s="207"/>
      <c r="E42" s="208"/>
      <c r="F42" s="209"/>
      <c r="G42" s="210"/>
      <c r="P42" s="69"/>
      <c r="Q42" s="69"/>
      <c r="R42" s="69"/>
      <c r="T42" s="6"/>
      <c r="U42" s="69"/>
      <c r="V42" s="69"/>
      <c r="W42" s="69"/>
      <c r="X42" s="4"/>
      <c r="AB42" s="153" t="s">
        <v>126</v>
      </c>
      <c r="AC42" s="0" t="s">
        <v>127</v>
      </c>
      <c r="AJ42" s="2" t="n">
        <v>44985.96</v>
      </c>
      <c r="AK42" s="2" t="n">
        <v>235602.46</v>
      </c>
      <c r="AL42" s="2" t="n">
        <f aca="false">+AK42-AJ42</f>
        <v>190616.5</v>
      </c>
      <c r="AM42" s="202" t="n">
        <f aca="false">+AI13</f>
        <v>191166.58</v>
      </c>
      <c r="AN42" s="69" t="n">
        <f aca="false">+AL42-AM42</f>
        <v>-550.079999999987</v>
      </c>
      <c r="AO42" s="203"/>
      <c r="AP42" s="204"/>
    </row>
    <row r="43" customFormat="false" ht="12.75" hidden="false" customHeight="false" outlineLevel="0" collapsed="false">
      <c r="U43" s="69"/>
      <c r="AB43" s="153" t="s">
        <v>128</v>
      </c>
      <c r="AC43" s="0" t="s">
        <v>129</v>
      </c>
      <c r="AJ43" s="2" t="n">
        <v>78247.35</v>
      </c>
      <c r="AK43" s="2" t="n">
        <v>103454.72</v>
      </c>
      <c r="AL43" s="2" t="n">
        <f aca="false">+AK43-AJ43</f>
        <v>25207.37</v>
      </c>
      <c r="AM43" s="211" t="n">
        <f aca="false">+AJ13</f>
        <v>25207.37</v>
      </c>
      <c r="AN43" s="69" t="n">
        <f aca="false">+AL43-AM43</f>
        <v>0</v>
      </c>
      <c r="AO43" s="203"/>
      <c r="AP43" s="212" t="n">
        <f aca="false">SUM(AN40:AN43)</f>
        <v>-18454.58</v>
      </c>
    </row>
    <row r="44" customFormat="false" ht="12.75" hidden="false" customHeight="false" outlineLevel="0" collapsed="false">
      <c r="U44" s="69"/>
      <c r="AB44" s="161" t="s">
        <v>130</v>
      </c>
      <c r="AC44" s="194" t="s">
        <v>131</v>
      </c>
      <c r="AD44" s="194"/>
      <c r="AE44" s="194"/>
      <c r="AF44" s="194"/>
      <c r="AG44" s="194"/>
      <c r="AH44" s="194"/>
      <c r="AI44" s="194"/>
      <c r="AJ44" s="176" t="n">
        <f aca="false">SUM(AJ45:AJ48)</f>
        <v>33507.48</v>
      </c>
      <c r="AK44" s="176" t="n">
        <f aca="false">SUM(AK45:AK48)</f>
        <v>87184.47</v>
      </c>
      <c r="AL44" s="176" t="n">
        <f aca="false">SUM(AL45:AL48)</f>
        <v>53676.99</v>
      </c>
      <c r="AM44" s="213"/>
      <c r="AN44" s="3"/>
      <c r="AO44" s="203" t="s">
        <v>132</v>
      </c>
      <c r="AP44" s="204"/>
    </row>
    <row r="45" customFormat="false" ht="12.75" hidden="false" customHeight="false" outlineLevel="0" collapsed="false">
      <c r="AB45" s="153" t="s">
        <v>133</v>
      </c>
      <c r="AC45" s="0" t="s">
        <v>134</v>
      </c>
      <c r="AJ45" s="2" t="n">
        <v>4422</v>
      </c>
      <c r="AK45" s="2" t="n">
        <v>15681</v>
      </c>
      <c r="AL45" s="2" t="n">
        <f aca="false">+AK45-AJ45</f>
        <v>11259</v>
      </c>
      <c r="AM45" s="202" t="n">
        <f aca="false">+AE12+AE9</f>
        <v>11259</v>
      </c>
      <c r="AN45" s="69" t="n">
        <f aca="false">+AL45-AM45</f>
        <v>0</v>
      </c>
      <c r="AO45" s="203"/>
      <c r="AP45" s="204"/>
    </row>
    <row r="46" customFormat="false" ht="12.75" hidden="false" customHeight="false" outlineLevel="0" collapsed="false">
      <c r="AB46" s="153" t="s">
        <v>135</v>
      </c>
      <c r="AC46" s="0" t="s">
        <v>136</v>
      </c>
      <c r="AJ46" s="2" t="n">
        <v>28348.78</v>
      </c>
      <c r="AK46" s="2" t="n">
        <v>69153.33</v>
      </c>
      <c r="AL46" s="2" t="n">
        <f aca="false">+AK46-AJ46</f>
        <v>40804.55</v>
      </c>
      <c r="AM46" s="202" t="n">
        <f aca="false">+AG9+AG12</f>
        <v>40804.55</v>
      </c>
      <c r="AN46" s="69" t="n">
        <f aca="false">+AL46-AM46</f>
        <v>0</v>
      </c>
      <c r="AO46" s="203"/>
      <c r="AP46" s="204"/>
    </row>
    <row r="47" customFormat="false" ht="12.75" hidden="false" customHeight="false" outlineLevel="0" collapsed="false">
      <c r="AB47" s="153" t="s">
        <v>137</v>
      </c>
      <c r="AC47" s="0" t="s">
        <v>138</v>
      </c>
      <c r="AJ47" s="2" t="n">
        <v>736.7</v>
      </c>
      <c r="AK47" s="2" t="n">
        <v>2317.14</v>
      </c>
      <c r="AL47" s="2" t="n">
        <f aca="false">+AK47-AJ47</f>
        <v>1580.44</v>
      </c>
      <c r="AM47" s="202" t="n">
        <f aca="false">+AI12</f>
        <v>1580.44</v>
      </c>
      <c r="AN47" s="69" t="n">
        <f aca="false">+AL47-AM47</f>
        <v>0</v>
      </c>
      <c r="AO47" s="203"/>
      <c r="AP47" s="204"/>
    </row>
    <row r="48" customFormat="false" ht="12.75" hidden="false" customHeight="false" outlineLevel="0" collapsed="false">
      <c r="AB48" s="153" t="s">
        <v>139</v>
      </c>
      <c r="AC48" s="0" t="s">
        <v>140</v>
      </c>
      <c r="AJ48" s="2"/>
      <c r="AK48" s="2" t="n">
        <v>33</v>
      </c>
      <c r="AL48" s="2" t="n">
        <f aca="false">+AK48-AJ48</f>
        <v>33</v>
      </c>
      <c r="AM48" s="202" t="n">
        <f aca="false">+AJ12</f>
        <v>33</v>
      </c>
      <c r="AN48" s="69" t="n">
        <f aca="false">+AL48-AM48</f>
        <v>0</v>
      </c>
      <c r="AO48" s="203"/>
      <c r="AP48" s="212" t="n">
        <f aca="false">SUM(AN45:AN48)</f>
        <v>0</v>
      </c>
    </row>
    <row r="49" customFormat="false" ht="12.75" hidden="false" customHeight="false" outlineLevel="0" collapsed="false">
      <c r="AB49" s="161" t="s">
        <v>141</v>
      </c>
      <c r="AC49" s="194" t="s">
        <v>142</v>
      </c>
      <c r="AD49" s="194"/>
      <c r="AE49" s="194"/>
      <c r="AF49" s="194"/>
      <c r="AG49" s="194"/>
      <c r="AH49" s="194"/>
      <c r="AI49" s="194"/>
      <c r="AJ49" s="176" t="n">
        <f aca="false">SUM(AJ50:AJ53)</f>
        <v>7411.91</v>
      </c>
      <c r="AK49" s="176" t="n">
        <f aca="false">SUM(AK50:AK53)</f>
        <v>79356.17</v>
      </c>
      <c r="AL49" s="176" t="n">
        <f aca="false">SUM(AL50:AL53)</f>
        <v>71944.26</v>
      </c>
      <c r="AM49" s="213"/>
      <c r="AN49" s="3"/>
      <c r="AO49" s="203" t="s">
        <v>143</v>
      </c>
      <c r="AP49" s="204"/>
    </row>
    <row r="50" customFormat="false" ht="12.75" hidden="false" customHeight="false" outlineLevel="0" collapsed="false">
      <c r="AB50" s="153" t="s">
        <v>144</v>
      </c>
      <c r="AC50" s="0" t="s">
        <v>145</v>
      </c>
      <c r="AJ50" s="2" t="n">
        <v>2604.22</v>
      </c>
      <c r="AK50" s="2" t="n">
        <v>24855.35</v>
      </c>
      <c r="AL50" s="2" t="n">
        <f aca="false">+AK50-AJ50</f>
        <v>22251.13</v>
      </c>
      <c r="AM50" s="202" t="n">
        <f aca="false">+AE14+AE10</f>
        <v>22189.53</v>
      </c>
      <c r="AN50" s="69" t="n">
        <f aca="false">+AL50-AM50</f>
        <v>61.5999999999985</v>
      </c>
      <c r="AO50" s="203"/>
      <c r="AP50" s="204"/>
    </row>
    <row r="51" customFormat="false" ht="12.75" hidden="false" customHeight="false" outlineLevel="0" collapsed="false">
      <c r="AB51" s="153" t="s">
        <v>146</v>
      </c>
      <c r="AC51" s="0" t="s">
        <v>147</v>
      </c>
      <c r="AJ51" s="2" t="n">
        <v>3447.8</v>
      </c>
      <c r="AK51" s="2" t="n">
        <v>30111.07</v>
      </c>
      <c r="AL51" s="2" t="n">
        <f aca="false">+AK51-AJ51</f>
        <v>26663.27</v>
      </c>
      <c r="AM51" s="202" t="n">
        <f aca="false">+AG14+AG10</f>
        <v>26663.27</v>
      </c>
      <c r="AN51" s="69" t="n">
        <f aca="false">+AL51-AM51</f>
        <v>0</v>
      </c>
      <c r="AO51" s="203"/>
      <c r="AP51" s="204"/>
    </row>
    <row r="52" customFormat="false" ht="12.75" hidden="false" customHeight="false" outlineLevel="0" collapsed="false">
      <c r="AB52" s="153" t="s">
        <v>148</v>
      </c>
      <c r="AC52" s="0" t="s">
        <v>149</v>
      </c>
      <c r="AJ52" s="2" t="n">
        <v>1359.89</v>
      </c>
      <c r="AK52" s="2" t="n">
        <v>23711.75</v>
      </c>
      <c r="AL52" s="2" t="n">
        <f aca="false">+AK52-AJ52</f>
        <v>22351.86</v>
      </c>
      <c r="AM52" s="202" t="n">
        <f aca="false">+AI14+AI10</f>
        <v>22351.86</v>
      </c>
      <c r="AN52" s="69" t="n">
        <f aca="false">+AL52-AM52</f>
        <v>0</v>
      </c>
      <c r="AO52" s="203"/>
      <c r="AP52" s="204"/>
    </row>
    <row r="53" customFormat="false" ht="12.75" hidden="false" customHeight="false" outlineLevel="0" collapsed="false">
      <c r="AB53" s="153" t="s">
        <v>150</v>
      </c>
      <c r="AC53" s="0" t="s">
        <v>151</v>
      </c>
      <c r="AJ53" s="2"/>
      <c r="AK53" s="2" t="n">
        <v>678</v>
      </c>
      <c r="AL53" s="2" t="n">
        <f aca="false">+AK53-AJ53</f>
        <v>678</v>
      </c>
      <c r="AM53" s="202" t="n">
        <f aca="false">+AJ14+AJ10</f>
        <v>678</v>
      </c>
      <c r="AN53" s="69" t="n">
        <f aca="false">+AL53-AM53</f>
        <v>0</v>
      </c>
      <c r="AO53" s="203"/>
      <c r="AP53" s="212" t="n">
        <f aca="false">SUM(AN50:AN53)</f>
        <v>61.5999999999985</v>
      </c>
    </row>
    <row r="54" customFormat="false" ht="12.75" hidden="false" customHeight="false" outlineLevel="0" collapsed="false">
      <c r="AB54" s="161" t="s">
        <v>152</v>
      </c>
      <c r="AC54" s="194" t="s">
        <v>153</v>
      </c>
      <c r="AD54" s="194"/>
      <c r="AE54" s="194"/>
      <c r="AF54" s="194"/>
      <c r="AG54" s="194"/>
      <c r="AH54" s="194"/>
      <c r="AI54" s="194"/>
      <c r="AJ54" s="176" t="n">
        <f aca="false">SUM(AJ55:AJ58)</f>
        <v>52.5</v>
      </c>
      <c r="AK54" s="176" t="n">
        <f aca="false">SUM(AK55:AK58)</f>
        <v>75037.44</v>
      </c>
      <c r="AL54" s="176" t="n">
        <f aca="false">SUM(AL55:AL58)</f>
        <v>74984.94</v>
      </c>
      <c r="AM54" s="213"/>
      <c r="AN54" s="3"/>
      <c r="AO54" s="203" t="s">
        <v>54</v>
      </c>
      <c r="AP54" s="204"/>
    </row>
    <row r="55" customFormat="false" ht="12.75" hidden="false" customHeight="false" outlineLevel="0" collapsed="false">
      <c r="AB55" s="153" t="s">
        <v>154</v>
      </c>
      <c r="AC55" s="0" t="s">
        <v>155</v>
      </c>
      <c r="AJ55" s="2" t="n">
        <v>52.5</v>
      </c>
      <c r="AK55" s="2" t="n">
        <v>26494.3</v>
      </c>
      <c r="AL55" s="2" t="n">
        <f aca="false">+AK55-AJ55</f>
        <v>26441.8</v>
      </c>
      <c r="AM55" s="202" t="n">
        <f aca="false">+AE15</f>
        <v>26441.8</v>
      </c>
      <c r="AN55" s="69" t="n">
        <f aca="false">+AL55-AM55</f>
        <v>0</v>
      </c>
      <c r="AO55" s="203"/>
      <c r="AP55" s="204"/>
    </row>
    <row r="56" customFormat="false" ht="12.75" hidden="false" customHeight="false" outlineLevel="0" collapsed="false">
      <c r="AB56" s="153" t="s">
        <v>156</v>
      </c>
      <c r="AC56" s="0" t="s">
        <v>157</v>
      </c>
      <c r="AJ56" s="2"/>
      <c r="AK56" s="2" t="n">
        <v>39937.16</v>
      </c>
      <c r="AL56" s="2" t="n">
        <f aca="false">+AK56-AJ56</f>
        <v>39937.16</v>
      </c>
      <c r="AM56" s="202" t="n">
        <f aca="false">+AG15</f>
        <v>39937.16</v>
      </c>
      <c r="AN56" s="69" t="n">
        <f aca="false">+AL56-AM56</f>
        <v>0</v>
      </c>
      <c r="AO56" s="203"/>
      <c r="AP56" s="204"/>
    </row>
    <row r="57" customFormat="false" ht="12.75" hidden="false" customHeight="false" outlineLevel="0" collapsed="false">
      <c r="AB57" s="153" t="s">
        <v>158</v>
      </c>
      <c r="AC57" s="0" t="s">
        <v>159</v>
      </c>
      <c r="AJ57" s="2"/>
      <c r="AK57" s="2" t="n">
        <v>2627.58</v>
      </c>
      <c r="AL57" s="2" t="n">
        <f aca="false">+AK57-AJ57</f>
        <v>2627.58</v>
      </c>
      <c r="AM57" s="202" t="n">
        <f aca="false">+AI15</f>
        <v>2627.58</v>
      </c>
      <c r="AN57" s="69" t="n">
        <f aca="false">+AL57-AM57</f>
        <v>0</v>
      </c>
      <c r="AO57" s="203"/>
      <c r="AP57" s="204"/>
    </row>
    <row r="58" customFormat="false" ht="12.75" hidden="false" customHeight="false" outlineLevel="0" collapsed="false">
      <c r="AB58" s="153" t="s">
        <v>160</v>
      </c>
      <c r="AC58" s="0" t="s">
        <v>161</v>
      </c>
      <c r="AJ58" s="2"/>
      <c r="AK58" s="2" t="n">
        <v>5978.4</v>
      </c>
      <c r="AL58" s="2" t="n">
        <f aca="false">+AK58-AJ58</f>
        <v>5978.4</v>
      </c>
      <c r="AM58" s="202" t="n">
        <f aca="false">+AJ15</f>
        <v>5978.4</v>
      </c>
      <c r="AN58" s="69" t="n">
        <f aca="false">+AL58-AM58</f>
        <v>0</v>
      </c>
      <c r="AO58" s="203"/>
      <c r="AP58" s="212" t="n">
        <f aca="false">SUM(AN55:AN58)</f>
        <v>0</v>
      </c>
    </row>
    <row r="59" customFormat="false" ht="12.75" hidden="false" customHeight="false" outlineLevel="0" collapsed="false">
      <c r="AB59" s="161" t="s">
        <v>162</v>
      </c>
      <c r="AC59" s="194" t="s">
        <v>163</v>
      </c>
      <c r="AD59" s="194"/>
      <c r="AE59" s="194"/>
      <c r="AF59" s="194"/>
      <c r="AG59" s="194"/>
      <c r="AH59" s="194"/>
      <c r="AI59" s="194"/>
      <c r="AJ59" s="176" t="n">
        <f aca="false">SUM(AJ60:AJ61)</f>
        <v>0</v>
      </c>
      <c r="AK59" s="176" t="n">
        <f aca="false">SUM(AK60:AK61)</f>
        <v>0</v>
      </c>
      <c r="AL59" s="176" t="n">
        <f aca="false">SUM(AL60:AL61)</f>
        <v>0</v>
      </c>
      <c r="AM59" s="213"/>
      <c r="AN59" s="3"/>
      <c r="AO59" s="203" t="s">
        <v>69</v>
      </c>
      <c r="AP59" s="204"/>
    </row>
    <row r="60" customFormat="false" ht="12.75" hidden="false" customHeight="false" outlineLevel="0" collapsed="false">
      <c r="AB60" s="153" t="s">
        <v>164</v>
      </c>
      <c r="AC60" s="0" t="s">
        <v>165</v>
      </c>
      <c r="AJ60" s="2"/>
      <c r="AK60" s="2"/>
      <c r="AL60" s="2" t="n">
        <f aca="false">+AK60-AJ60</f>
        <v>0</v>
      </c>
      <c r="AM60" s="202" t="n">
        <f aca="false">+AG16</f>
        <v>0</v>
      </c>
      <c r="AN60" s="69" t="n">
        <f aca="false">+AL60-AM60</f>
        <v>0</v>
      </c>
      <c r="AO60" s="203"/>
      <c r="AP60" s="204"/>
    </row>
    <row r="61" customFormat="false" ht="12.75" hidden="false" customHeight="false" outlineLevel="0" collapsed="false">
      <c r="AB61" s="153" t="s">
        <v>166</v>
      </c>
      <c r="AC61" s="0" t="s">
        <v>167</v>
      </c>
      <c r="AJ61" s="2"/>
      <c r="AK61" s="2"/>
      <c r="AL61" s="2" t="n">
        <f aca="false">+AK61-AJ61</f>
        <v>0</v>
      </c>
      <c r="AM61" s="202" t="n">
        <f aca="false">+AI16</f>
        <v>0</v>
      </c>
      <c r="AN61" s="69" t="n">
        <f aca="false">+AL61-AM61</f>
        <v>0</v>
      </c>
      <c r="AO61" s="203"/>
      <c r="AP61" s="212" t="n">
        <f aca="false">SUM(AN60:AN61)</f>
        <v>0</v>
      </c>
    </row>
    <row r="62" customFormat="false" ht="12.75" hidden="false" customHeight="false" outlineLevel="0" collapsed="false">
      <c r="AB62" s="161" t="s">
        <v>168</v>
      </c>
      <c r="AC62" s="194" t="s">
        <v>169</v>
      </c>
      <c r="AD62" s="194"/>
      <c r="AE62" s="194"/>
      <c r="AF62" s="194"/>
      <c r="AG62" s="194"/>
      <c r="AH62" s="194"/>
      <c r="AI62" s="194"/>
      <c r="AJ62" s="176" t="n">
        <f aca="false">SUM(AJ63)</f>
        <v>0</v>
      </c>
      <c r="AK62" s="176" t="n">
        <f aca="false">SUM(AK63)</f>
        <v>0</v>
      </c>
      <c r="AL62" s="176" t="n">
        <f aca="false">SUM(AL63)</f>
        <v>0</v>
      </c>
      <c r="AM62" s="213"/>
      <c r="AN62" s="3"/>
      <c r="AO62" s="203"/>
      <c r="AP62" s="204"/>
    </row>
    <row r="63" customFormat="false" ht="12.75" hidden="false" customHeight="false" outlineLevel="0" collapsed="false">
      <c r="AB63" s="153" t="s">
        <v>170</v>
      </c>
      <c r="AC63" s="0" t="s">
        <v>171</v>
      </c>
      <c r="AJ63" s="2"/>
      <c r="AK63" s="2"/>
      <c r="AL63" s="2" t="n">
        <f aca="false">+AK63-AJ63</f>
        <v>0</v>
      </c>
      <c r="AM63" s="214"/>
      <c r="AN63" s="215"/>
      <c r="AO63" s="216"/>
      <c r="AP63" s="217"/>
    </row>
    <row r="65" customFormat="false" ht="12.75" hidden="false" customHeight="false" outlineLevel="0" collapsed="false">
      <c r="AC65" s="218" t="s">
        <v>172</v>
      </c>
      <c r="AJ65" s="219" t="n">
        <f aca="false">+AJ30+AJ34+AJ39+AJ44+AJ49+AJ54+AJ59+AJ62</f>
        <v>442220.11</v>
      </c>
      <c r="AK65" s="219" t="n">
        <f aca="false">+AK30+AK34+AK39+AK44+AK49+AK54+AK59+AK62</f>
        <v>2183168.21</v>
      </c>
      <c r="AL65" s="219" t="n">
        <f aca="false">+AL30+AL34+AL39+AL44+AL49+AL54+AL59+AL62</f>
        <v>1740948.1</v>
      </c>
    </row>
    <row r="67" customFormat="false" ht="12.75" hidden="false" customHeight="false" outlineLevel="0" collapsed="false">
      <c r="AL67" s="220" t="n">
        <f aca="false">+AK21-AL65</f>
        <v>-137.460000000196</v>
      </c>
    </row>
    <row r="68" customFormat="false" ht="12.75" hidden="false" customHeight="false" outlineLevel="0" collapsed="false">
      <c r="AE68" s="255" t="n">
        <f aca="false">+AL74+AL78</f>
        <v>75544.53</v>
      </c>
      <c r="AG68" s="222" t="n">
        <f aca="false">+AL75+AL79</f>
        <v>275977.2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</row>
    <row r="71" customFormat="false" ht="14.25" hidden="false" customHeight="false" outlineLevel="0" collapsed="false">
      <c r="AB71" s="153" t="n">
        <v>683</v>
      </c>
      <c r="AC71" s="0" t="s">
        <v>173</v>
      </c>
    </row>
    <row r="72" customFormat="false" ht="12.75" hidden="false" customHeight="false" outlineLevel="0" collapsed="false">
      <c r="AB72" s="161" t="s">
        <v>174</v>
      </c>
      <c r="AC72" s="162" t="s">
        <v>173</v>
      </c>
      <c r="AD72" s="163"/>
      <c r="AE72" s="163"/>
      <c r="AF72" s="163"/>
      <c r="AG72" s="163"/>
      <c r="AH72" s="163"/>
      <c r="AI72" s="163"/>
      <c r="AJ72" s="164" t="n">
        <f aca="false">SUM(AJ74:AJ75)</f>
        <v>187658.74</v>
      </c>
      <c r="AK72" s="164" t="n">
        <f aca="false">SUM(AK74:AK75)</f>
        <v>13255.48</v>
      </c>
      <c r="AL72" s="165" t="n">
        <f aca="false">SUM(AL74:AL75)</f>
        <v>174403.26</v>
      </c>
    </row>
    <row r="73" customFormat="false" ht="12.75" hidden="false" customHeight="false" outlineLevel="0" collapsed="false">
      <c r="AB73" s="153" t="s">
        <v>175</v>
      </c>
      <c r="AC73" s="254" t="s">
        <v>176</v>
      </c>
      <c r="AD73" s="3"/>
      <c r="AE73" s="3"/>
      <c r="AF73" s="3"/>
      <c r="AG73" s="3"/>
      <c r="AH73" s="3"/>
      <c r="AI73" s="3"/>
      <c r="AJ73" s="2"/>
      <c r="AK73" s="2"/>
      <c r="AL73" s="118" t="n">
        <f aca="false">+AJ73-AK73</f>
        <v>0</v>
      </c>
    </row>
    <row r="74" customFormat="false" ht="12.75" hidden="false" customHeight="false" outlineLevel="0" collapsed="false">
      <c r="AB74" s="153" t="s">
        <v>177</v>
      </c>
      <c r="AC74" s="256" t="s">
        <v>178</v>
      </c>
      <c r="AD74" s="3"/>
      <c r="AE74" s="3"/>
      <c r="AF74" s="3"/>
      <c r="AG74" s="3"/>
      <c r="AH74" s="3"/>
      <c r="AI74" s="3"/>
      <c r="AJ74" s="2" t="n">
        <v>38301.62</v>
      </c>
      <c r="AK74" s="2" t="n">
        <v>7269.87</v>
      </c>
      <c r="AL74" s="223" t="n">
        <f aca="false">+AJ74-AK74</f>
        <v>31031.75</v>
      </c>
    </row>
    <row r="75" customFormat="false" ht="12.75" hidden="false" customHeight="false" outlineLevel="0" collapsed="false">
      <c r="AB75" s="153" t="s">
        <v>179</v>
      </c>
      <c r="AC75" s="172" t="s">
        <v>180</v>
      </c>
      <c r="AD75" s="3"/>
      <c r="AE75" s="3"/>
      <c r="AF75" s="3"/>
      <c r="AG75" s="3"/>
      <c r="AH75" s="3"/>
      <c r="AI75" s="3"/>
      <c r="AJ75" s="2" t="n">
        <v>149357.12</v>
      </c>
      <c r="AK75" s="2" t="n">
        <v>5985.61</v>
      </c>
      <c r="AL75" s="224" t="n">
        <f aca="false">+AJ75-AK75</f>
        <v>143371.51</v>
      </c>
    </row>
    <row r="76" customFormat="false" ht="12.75" hidden="false" customHeight="false" outlineLevel="0" collapsed="false">
      <c r="AB76" s="161" t="s">
        <v>181</v>
      </c>
      <c r="AC76" s="175" t="s">
        <v>182</v>
      </c>
      <c r="AD76" s="59"/>
      <c r="AE76" s="59"/>
      <c r="AF76" s="59"/>
      <c r="AG76" s="59"/>
      <c r="AH76" s="59"/>
      <c r="AI76" s="59"/>
      <c r="AJ76" s="176" t="n">
        <f aca="false">SUM(AJ78:AJ80)</f>
        <v>251533.34</v>
      </c>
      <c r="AK76" s="176" t="n">
        <f aca="false">SUM(AK78:AK80)</f>
        <v>34552.44</v>
      </c>
      <c r="AL76" s="177" t="n">
        <f aca="false">SUM(AL78:AL80)</f>
        <v>216980.9</v>
      </c>
    </row>
    <row r="77" customFormat="false" ht="12.75" hidden="false" customHeight="false" outlineLevel="0" collapsed="false">
      <c r="AB77" s="153" t="s">
        <v>183</v>
      </c>
      <c r="AC77" s="172" t="s">
        <v>184</v>
      </c>
      <c r="AD77" s="3"/>
      <c r="AE77" s="3"/>
      <c r="AF77" s="3"/>
      <c r="AG77" s="3"/>
      <c r="AH77" s="3"/>
      <c r="AI77" s="3"/>
      <c r="AJ77" s="2"/>
      <c r="AK77" s="2"/>
      <c r="AL77" s="118" t="n">
        <f aca="false">+AJ77-AK77</f>
        <v>0</v>
      </c>
    </row>
    <row r="78" customFormat="false" ht="12.75" hidden="false" customHeight="false" outlineLevel="0" collapsed="false">
      <c r="AB78" s="153" t="s">
        <v>185</v>
      </c>
      <c r="AC78" s="254" t="s">
        <v>186</v>
      </c>
      <c r="AD78" s="3"/>
      <c r="AE78" s="3"/>
      <c r="AF78" s="3"/>
      <c r="AG78" s="3"/>
      <c r="AH78" s="3"/>
      <c r="AI78" s="3"/>
      <c r="AJ78" s="2" t="n">
        <v>57729.13</v>
      </c>
      <c r="AK78" s="2" t="n">
        <v>13216.35</v>
      </c>
      <c r="AL78" s="223" t="n">
        <f aca="false">+AJ78-AK78</f>
        <v>44512.78</v>
      </c>
    </row>
    <row r="79" customFormat="false" ht="12.75" hidden="false" customHeight="false" outlineLevel="0" collapsed="false">
      <c r="AB79" s="153" t="s">
        <v>187</v>
      </c>
      <c r="AC79" s="172" t="s">
        <v>188</v>
      </c>
      <c r="AD79" s="3"/>
      <c r="AE79" s="3"/>
      <c r="AF79" s="3"/>
      <c r="AG79" s="3"/>
      <c r="AH79" s="3"/>
      <c r="AI79" s="3"/>
      <c r="AJ79" s="2" t="n">
        <v>143697.44</v>
      </c>
      <c r="AK79" s="2" t="n">
        <v>11091.75</v>
      </c>
      <c r="AL79" s="224" t="n">
        <f aca="false">+AJ79-AK79</f>
        <v>132605.69</v>
      </c>
    </row>
    <row r="80" customFormat="false" ht="13.5" hidden="false" customHeight="false" outlineLevel="0" collapsed="false">
      <c r="AB80" s="153" t="s">
        <v>189</v>
      </c>
      <c r="AC80" s="188" t="s">
        <v>190</v>
      </c>
      <c r="AD80" s="189"/>
      <c r="AE80" s="189"/>
      <c r="AF80" s="189"/>
      <c r="AG80" s="189"/>
      <c r="AH80" s="189"/>
      <c r="AI80" s="189"/>
      <c r="AJ80" s="190" t="n">
        <v>50106.77</v>
      </c>
      <c r="AK80" s="190" t="n">
        <v>10244.34</v>
      </c>
      <c r="AL80" s="225" t="n">
        <f aca="false">+AJ80-AK80</f>
        <v>39862.43</v>
      </c>
    </row>
    <row r="81" customFormat="false" ht="12.75" hidden="false" customHeight="false" outlineLevel="0" collapsed="false">
      <c r="AB81" s="161" t="s">
        <v>191</v>
      </c>
      <c r="AC81" s="194" t="s">
        <v>192</v>
      </c>
      <c r="AD81" s="194"/>
      <c r="AE81" s="194"/>
      <c r="AF81" s="194"/>
      <c r="AG81" s="194"/>
      <c r="AH81" s="194"/>
      <c r="AI81" s="194"/>
      <c r="AJ81" s="176" t="n">
        <f aca="false">SUM(AJ83:AJ85)</f>
        <v>443088.36</v>
      </c>
      <c r="AK81" s="176" t="n">
        <f aca="false">SUM(AK83:AK85)</f>
        <v>114174.68</v>
      </c>
      <c r="AL81" s="176" t="n">
        <f aca="false">SUM(AL83:AL85)</f>
        <v>328913.68</v>
      </c>
    </row>
    <row r="82" customFormat="false" ht="12.75" hidden="false" customHeight="false" outlineLevel="0" collapsed="false">
      <c r="AB82" s="153" t="s">
        <v>193</v>
      </c>
      <c r="AC82" s="0" t="s">
        <v>194</v>
      </c>
      <c r="AJ82" s="2"/>
      <c r="AK82" s="2"/>
      <c r="AL82" s="2" t="n">
        <f aca="false">+AJ82-AK82</f>
        <v>0</v>
      </c>
    </row>
    <row r="83" customFormat="false" ht="12.75" hidden="false" customHeight="false" outlineLevel="0" collapsed="false">
      <c r="AB83" s="153" t="s">
        <v>195</v>
      </c>
      <c r="AC83" s="0" t="s">
        <v>196</v>
      </c>
      <c r="AJ83" s="2" t="n">
        <v>61601.38</v>
      </c>
      <c r="AK83" s="2" t="n">
        <v>17937.04</v>
      </c>
      <c r="AL83" s="105" t="n">
        <f aca="false">+AJ83-AK83</f>
        <v>43664.34</v>
      </c>
    </row>
    <row r="84" customFormat="false" ht="12.75" hidden="false" customHeight="false" outlineLevel="0" collapsed="false">
      <c r="AB84" s="153" t="s">
        <v>197</v>
      </c>
      <c r="AC84" s="0" t="s">
        <v>198</v>
      </c>
      <c r="AJ84" s="2" t="n">
        <v>224418.76</v>
      </c>
      <c r="AK84" s="2" t="n">
        <v>66247.03</v>
      </c>
      <c r="AL84" s="88" t="n">
        <f aca="false">+AJ84-AK84</f>
        <v>158171.73</v>
      </c>
    </row>
    <row r="85" customFormat="false" ht="12.75" hidden="false" customHeight="false" outlineLevel="0" collapsed="false">
      <c r="AB85" s="153" t="s">
        <v>199</v>
      </c>
      <c r="AC85" s="0" t="s">
        <v>200</v>
      </c>
      <c r="AJ85" s="2" t="n">
        <v>157068.22</v>
      </c>
      <c r="AK85" s="2" t="n">
        <v>29990.61</v>
      </c>
      <c r="AL85" s="113" t="n">
        <f aca="false">+AJ85-AK85</f>
        <v>127077.61</v>
      </c>
    </row>
    <row r="86" customFormat="false" ht="12.75" hidden="false" customHeight="false" outlineLevel="0" collapsed="false">
      <c r="AB86" s="161" t="s">
        <v>201</v>
      </c>
      <c r="AC86" s="194" t="s">
        <v>202</v>
      </c>
      <c r="AD86" s="194"/>
      <c r="AE86" s="194"/>
      <c r="AF86" s="194"/>
      <c r="AG86" s="194"/>
      <c r="AH86" s="194"/>
      <c r="AI86" s="194"/>
      <c r="AJ86" s="176" t="n">
        <f aca="false">SUM(AJ88:AJ90)</f>
        <v>56941.72</v>
      </c>
      <c r="AK86" s="176" t="n">
        <f aca="false">SUM(AK88:AK90)</f>
        <v>20369.97</v>
      </c>
      <c r="AL86" s="176" t="n">
        <f aca="false">SUM(AL88:AL90)</f>
        <v>36571.75</v>
      </c>
      <c r="AN86" s="203" t="s">
        <v>132</v>
      </c>
    </row>
    <row r="87" customFormat="false" ht="12.75" hidden="false" customHeight="false" outlineLevel="0" collapsed="false">
      <c r="AB87" s="153" t="s">
        <v>203</v>
      </c>
      <c r="AC87" s="0" t="s">
        <v>204</v>
      </c>
      <c r="AJ87" s="2"/>
      <c r="AK87" s="2"/>
      <c r="AL87" s="2" t="n">
        <f aca="false">+AJ87-AK87</f>
        <v>0</v>
      </c>
    </row>
    <row r="88" customFormat="false" ht="12.75" hidden="false" customHeight="false" outlineLevel="0" collapsed="false">
      <c r="AB88" s="153" t="s">
        <v>205</v>
      </c>
      <c r="AC88" s="0" t="s">
        <v>206</v>
      </c>
      <c r="AJ88" s="2" t="n">
        <v>5153.96</v>
      </c>
      <c r="AK88" s="2" t="n">
        <v>2040.3</v>
      </c>
      <c r="AL88" s="85" t="n">
        <f aca="false">+AJ88-AK88</f>
        <v>3113.66</v>
      </c>
    </row>
    <row r="89" customFormat="false" ht="12.75" hidden="false" customHeight="false" outlineLevel="0" collapsed="false">
      <c r="AB89" s="153" t="s">
        <v>207</v>
      </c>
      <c r="AC89" s="0" t="s">
        <v>208</v>
      </c>
      <c r="AJ89" s="2" t="n">
        <v>49681.28</v>
      </c>
      <c r="AK89" s="2" t="n">
        <v>17659.95</v>
      </c>
      <c r="AL89" s="137" t="n">
        <f aca="false">+AJ89-AK89</f>
        <v>32021.33</v>
      </c>
    </row>
    <row r="90" customFormat="false" ht="12.75" hidden="false" customHeight="false" outlineLevel="0" collapsed="false">
      <c r="AB90" s="153" t="s">
        <v>209</v>
      </c>
      <c r="AC90" s="0" t="s">
        <v>210</v>
      </c>
      <c r="AJ90" s="2" t="n">
        <v>2106.48</v>
      </c>
      <c r="AK90" s="2" t="n">
        <v>669.72</v>
      </c>
      <c r="AL90" s="98" t="n">
        <f aca="false">+AJ90-AK90</f>
        <v>1436.76</v>
      </c>
    </row>
    <row r="91" customFormat="false" ht="12.75" hidden="false" customHeight="false" outlineLevel="0" collapsed="false">
      <c r="AB91" s="161" t="s">
        <v>211</v>
      </c>
      <c r="AC91" s="194" t="s">
        <v>212</v>
      </c>
      <c r="AD91" s="194"/>
      <c r="AE91" s="194"/>
      <c r="AF91" s="194"/>
      <c r="AG91" s="194"/>
      <c r="AH91" s="194"/>
      <c r="AI91" s="194"/>
      <c r="AJ91" s="176" t="n">
        <f aca="false">SUM(AJ93:AJ95)</f>
        <v>74899.43</v>
      </c>
      <c r="AK91" s="176" t="n">
        <f aca="false">SUM(AK93:AK95)</f>
        <v>6314.77</v>
      </c>
      <c r="AL91" s="176" t="n">
        <f aca="false">SUM(AL93:AL95)</f>
        <v>68584.66</v>
      </c>
      <c r="AN91" s="203" t="s">
        <v>143</v>
      </c>
    </row>
    <row r="92" customFormat="false" ht="12.75" hidden="false" customHeight="false" outlineLevel="0" collapsed="false">
      <c r="AB92" s="153" t="s">
        <v>213</v>
      </c>
      <c r="AC92" s="0" t="s">
        <v>214</v>
      </c>
      <c r="AJ92" s="2"/>
      <c r="AK92" s="2"/>
      <c r="AL92" s="2" t="n">
        <f aca="false">+AJ92-AK92</f>
        <v>0</v>
      </c>
    </row>
    <row r="93" customFormat="false" ht="12.75" hidden="false" customHeight="false" outlineLevel="0" collapsed="false">
      <c r="AB93" s="153" t="s">
        <v>215</v>
      </c>
      <c r="AC93" s="0" t="s">
        <v>216</v>
      </c>
      <c r="AJ93" s="2" t="n">
        <v>31148.1</v>
      </c>
      <c r="AK93" s="2" t="n">
        <v>4428.65</v>
      </c>
      <c r="AL93" s="86" t="n">
        <f aca="false">+AJ93-AK93</f>
        <v>26719.45</v>
      </c>
    </row>
    <row r="94" customFormat="false" ht="12.75" hidden="false" customHeight="false" outlineLevel="0" collapsed="false">
      <c r="AB94" s="153" t="s">
        <v>217</v>
      </c>
      <c r="AC94" s="0" t="s">
        <v>218</v>
      </c>
      <c r="AJ94" s="2" t="n">
        <v>22401.38</v>
      </c>
      <c r="AK94" s="2" t="n">
        <v>752.88</v>
      </c>
      <c r="AL94" s="149" t="n">
        <f aca="false">+AJ94-AK94</f>
        <v>21648.5</v>
      </c>
    </row>
    <row r="95" customFormat="false" ht="12.75" hidden="false" customHeight="false" outlineLevel="0" collapsed="false">
      <c r="AB95" s="153" t="s">
        <v>219</v>
      </c>
      <c r="AC95" s="0" t="s">
        <v>220</v>
      </c>
      <c r="AJ95" s="2" t="n">
        <v>21349.95</v>
      </c>
      <c r="AK95" s="2" t="n">
        <v>1133.24</v>
      </c>
      <c r="AL95" s="98" t="n">
        <f aca="false">+AJ95-AK95</f>
        <v>20216.71</v>
      </c>
    </row>
    <row r="96" customFormat="false" ht="12.75" hidden="false" customHeight="false" outlineLevel="0" collapsed="false">
      <c r="AB96" s="161" t="s">
        <v>221</v>
      </c>
      <c r="AC96" s="194" t="s">
        <v>222</v>
      </c>
      <c r="AD96" s="194"/>
      <c r="AE96" s="194"/>
      <c r="AF96" s="194"/>
      <c r="AG96" s="194"/>
      <c r="AH96" s="194"/>
      <c r="AI96" s="194"/>
      <c r="AJ96" s="176" t="n">
        <f aca="false">SUM(AJ98:AJ100)</f>
        <v>80041.05</v>
      </c>
      <c r="AK96" s="176" t="n">
        <f aca="false">SUM(AK98:AK100)</f>
        <v>11384.88</v>
      </c>
      <c r="AL96" s="176" t="n">
        <f aca="false">SUM(AL98:AL100)</f>
        <v>68656.17</v>
      </c>
    </row>
    <row r="97" customFormat="false" ht="12.75" hidden="false" customHeight="false" outlineLevel="0" collapsed="false">
      <c r="AB97" s="153" t="s">
        <v>223</v>
      </c>
      <c r="AC97" s="0" t="s">
        <v>224</v>
      </c>
      <c r="AJ97" s="2"/>
      <c r="AK97" s="2"/>
      <c r="AL97" s="2" t="n">
        <f aca="false">+AJ97-AK97</f>
        <v>0</v>
      </c>
    </row>
    <row r="98" customFormat="false" ht="12.75" hidden="false" customHeight="false" outlineLevel="0" collapsed="false">
      <c r="AB98" s="153" t="s">
        <v>225</v>
      </c>
      <c r="AC98" s="0" t="s">
        <v>226</v>
      </c>
      <c r="AJ98" s="2" t="n">
        <v>43683.91</v>
      </c>
      <c r="AK98" s="2" t="n">
        <v>11384.88</v>
      </c>
      <c r="AL98" s="88" t="n">
        <f aca="false">+AJ98-AK98</f>
        <v>32299.03</v>
      </c>
    </row>
    <row r="99" customFormat="false" ht="12.75" hidden="false" customHeight="false" outlineLevel="0" collapsed="false">
      <c r="AB99" s="153" t="s">
        <v>227</v>
      </c>
      <c r="AC99" s="0" t="s">
        <v>228</v>
      </c>
      <c r="AJ99" s="2" t="n">
        <v>33854.68</v>
      </c>
      <c r="AK99" s="2"/>
      <c r="AL99" s="2" t="n">
        <f aca="false">+AJ99-AK99</f>
        <v>33854.68</v>
      </c>
    </row>
    <row r="100" customFormat="false" ht="12.75" hidden="false" customHeight="false" outlineLevel="0" collapsed="false">
      <c r="AB100" s="153" t="s">
        <v>229</v>
      </c>
      <c r="AC100" s="0" t="s">
        <v>230</v>
      </c>
      <c r="AJ100" s="2" t="n">
        <v>2502.46</v>
      </c>
      <c r="AK100" s="2"/>
      <c r="AL100" s="98" t="n">
        <f aca="false">+AJ100-AK100</f>
        <v>2502.46</v>
      </c>
    </row>
    <row r="101" customFormat="false" ht="12.75" hidden="false" customHeight="false" outlineLevel="0" collapsed="false">
      <c r="AB101" s="161" t="s">
        <v>231</v>
      </c>
      <c r="AC101" s="194" t="s">
        <v>232</v>
      </c>
      <c r="AD101" s="194"/>
      <c r="AE101" s="194"/>
      <c r="AF101" s="194"/>
      <c r="AG101" s="194"/>
      <c r="AH101" s="194"/>
      <c r="AI101" s="194"/>
      <c r="AJ101" s="176" t="n">
        <f aca="false">SUM(AJ102:AJ103)</f>
        <v>0</v>
      </c>
      <c r="AK101" s="176" t="n">
        <f aca="false">SUM(AK102:AK103)</f>
        <v>0</v>
      </c>
      <c r="AL101" s="176" t="n">
        <f aca="false">SUM(AL102:AL103)</f>
        <v>0</v>
      </c>
    </row>
    <row r="102" customFormat="false" ht="12.75" hidden="false" customHeight="false" outlineLevel="0" collapsed="false">
      <c r="AB102" s="153" t="s">
        <v>233</v>
      </c>
      <c r="AC102" s="0" t="s">
        <v>234</v>
      </c>
      <c r="AJ102" s="2"/>
      <c r="AK102" s="2"/>
      <c r="AL102" s="137" t="n">
        <f aca="false">+AJ102-AK102</f>
        <v>0</v>
      </c>
    </row>
    <row r="103" customFormat="false" ht="12.75" hidden="false" customHeight="false" outlineLevel="0" collapsed="false">
      <c r="AB103" s="153" t="s">
        <v>235</v>
      </c>
      <c r="AC103" s="0" t="s">
        <v>236</v>
      </c>
      <c r="AJ103" s="2"/>
      <c r="AK103" s="2"/>
      <c r="AL103" s="98" t="n">
        <f aca="false">+AJ103-AK103</f>
        <v>0</v>
      </c>
    </row>
    <row r="104" customFormat="false" ht="12.75" hidden="false" customHeight="false" outlineLevel="0" collapsed="false">
      <c r="AB104" s="161" t="s">
        <v>237</v>
      </c>
      <c r="AC104" s="194" t="s">
        <v>238</v>
      </c>
      <c r="AD104" s="194"/>
      <c r="AE104" s="194"/>
      <c r="AF104" s="194"/>
      <c r="AG104" s="194"/>
      <c r="AH104" s="194"/>
      <c r="AI104" s="194"/>
      <c r="AJ104" s="176" t="n">
        <f aca="false">SUM(AJ106)</f>
        <v>61782.51</v>
      </c>
      <c r="AK104" s="176" t="n">
        <f aca="false">SUM(AK106)</f>
        <v>11449.69</v>
      </c>
      <c r="AL104" s="176" t="n">
        <f aca="false">SUM(AL106)</f>
        <v>50332.82</v>
      </c>
    </row>
    <row r="105" customFormat="false" ht="12.75" hidden="false" customHeight="false" outlineLevel="0" collapsed="false">
      <c r="AB105" s="153" t="s">
        <v>239</v>
      </c>
      <c r="AC105" s="0" t="s">
        <v>240</v>
      </c>
      <c r="AJ105" s="2"/>
      <c r="AK105" s="2"/>
      <c r="AL105" s="2" t="n">
        <f aca="false">+AJ105-AK105</f>
        <v>0</v>
      </c>
    </row>
    <row r="106" customFormat="false" ht="12.75" hidden="false" customHeight="false" outlineLevel="0" collapsed="false">
      <c r="AB106" s="153" t="s">
        <v>241</v>
      </c>
      <c r="AC106" s="0" t="s">
        <v>242</v>
      </c>
      <c r="AJ106" s="2" t="n">
        <v>61782.51</v>
      </c>
      <c r="AK106" s="2" t="n">
        <v>11449.69</v>
      </c>
      <c r="AL106" s="2" t="n">
        <f aca="false">+AJ106-AK106</f>
        <v>50332.82</v>
      </c>
    </row>
    <row r="107" customFormat="false" ht="12.75" hidden="false" customHeight="false" outlineLevel="0" collapsed="false">
      <c r="AB107" s="161" t="s">
        <v>243</v>
      </c>
      <c r="AC107" s="194" t="s">
        <v>169</v>
      </c>
      <c r="AD107" s="194"/>
      <c r="AE107" s="194"/>
      <c r="AF107" s="194"/>
      <c r="AG107" s="194"/>
      <c r="AH107" s="194"/>
      <c r="AI107" s="194"/>
      <c r="AJ107" s="176" t="n">
        <f aca="false">SUM(AJ109)</f>
        <v>0</v>
      </c>
      <c r="AK107" s="176" t="n">
        <f aca="false">SUM(AK109)</f>
        <v>0</v>
      </c>
      <c r="AL107" s="176" t="n">
        <f aca="false">SUM(AL109)</f>
        <v>0</v>
      </c>
    </row>
    <row r="108" customFormat="false" ht="12.75" hidden="false" customHeight="false" outlineLevel="0" collapsed="false">
      <c r="AB108" s="153" t="s">
        <v>244</v>
      </c>
      <c r="AC108" s="0" t="s">
        <v>245</v>
      </c>
      <c r="AJ108" s="2"/>
      <c r="AK108" s="2"/>
      <c r="AL108" s="2" t="n">
        <f aca="false">+AJ108-AK108</f>
        <v>0</v>
      </c>
    </row>
    <row r="109" customFormat="false" ht="12.75" hidden="false" customHeight="false" outlineLevel="0" collapsed="false">
      <c r="AB109" s="153" t="s">
        <v>246</v>
      </c>
      <c r="AC109" s="0" t="s">
        <v>247</v>
      </c>
      <c r="AJ109" s="2"/>
      <c r="AK109" s="2"/>
      <c r="AL109" s="2" t="n">
        <f aca="false">+AJ109-AK109</f>
        <v>0</v>
      </c>
    </row>
    <row r="110" customFormat="false" ht="12.75" hidden="false" customHeight="false" outlineLevel="0" collapsed="false">
      <c r="AB110" s="226" t="s">
        <v>248</v>
      </c>
      <c r="AC110" s="227" t="s">
        <v>249</v>
      </c>
      <c r="AD110" s="227"/>
      <c r="AE110" s="227"/>
      <c r="AF110" s="227"/>
      <c r="AG110" s="227"/>
      <c r="AH110" s="227"/>
      <c r="AI110" s="227"/>
      <c r="AJ110" s="228" t="n">
        <v>744388.06</v>
      </c>
      <c r="AK110" s="228" t="n">
        <v>682304.1</v>
      </c>
      <c r="AL110" s="229" t="n">
        <f aca="false">+AJ110-AK110</f>
        <v>62083.9600000001</v>
      </c>
      <c r="AN110" s="257" t="s">
        <v>253</v>
      </c>
      <c r="AO110" s="257"/>
      <c r="AP110" s="257"/>
    </row>
    <row r="111" customFormat="false" ht="12.75" hidden="false" customHeight="false" outlineLevel="0" collapsed="false">
      <c r="AB111" s="226" t="s">
        <v>250</v>
      </c>
      <c r="AC111" s="227" t="s">
        <v>251</v>
      </c>
      <c r="AD111" s="227"/>
      <c r="AE111" s="227"/>
      <c r="AF111" s="227"/>
      <c r="AG111" s="227"/>
      <c r="AH111" s="227"/>
      <c r="AI111" s="227"/>
      <c r="AJ111" s="228" t="n">
        <v>245969.58</v>
      </c>
      <c r="AK111" s="228" t="n">
        <v>245112.86</v>
      </c>
      <c r="AL111" s="229" t="n">
        <f aca="false">+AJ111-AK111</f>
        <v>856.720000000001</v>
      </c>
      <c r="AM111" s="220" t="n">
        <f aca="false">+AL110+AL111</f>
        <v>62940.6800000001</v>
      </c>
      <c r="AN111" s="257"/>
      <c r="AO111" s="257"/>
      <c r="AP111" s="257"/>
    </row>
    <row r="113" customFormat="false" ht="12.75" hidden="false" customHeight="false" outlineLevel="0" collapsed="false">
      <c r="AC113" s="218" t="s">
        <v>172</v>
      </c>
      <c r="AJ113" s="230" t="n">
        <f aca="false">+AJ72+AJ76+AJ81+AJ86+AJ91+AJ96+AJ101+AJ104+AJ107+AJ110+AJ111</f>
        <v>2146302.79</v>
      </c>
      <c r="AK113" s="230" t="n">
        <f aca="false">+AK72+AK76+AK81+AK86+AK91+AK96+AK101+AK104+AK107+AK110+AK111</f>
        <v>1138918.87</v>
      </c>
      <c r="AL113" s="230" t="n">
        <f aca="false">+AL72+AL76+AL81+AL86+AL91+AL96+AL101+AL104+AL107+AL110+AL111</f>
        <v>1007383.92</v>
      </c>
    </row>
    <row r="118" customFormat="false" ht="12.75" hidden="false" customHeight="false" outlineLevel="0" collapsed="false">
      <c r="AL118" s="220" t="n">
        <f aca="false">+AM111+AL106+AL109</f>
        <v>113273.5</v>
      </c>
      <c r="AM118" s="61" t="s">
        <v>252</v>
      </c>
    </row>
  </sheetData>
  <mergeCells count="9">
    <mergeCell ref="B1:X1"/>
    <mergeCell ref="B2:X2"/>
    <mergeCell ref="E4:S4"/>
    <mergeCell ref="T4:X5"/>
    <mergeCell ref="E5:I5"/>
    <mergeCell ref="J5:N5"/>
    <mergeCell ref="O5:S5"/>
    <mergeCell ref="AN24:AQ24"/>
    <mergeCell ref="AN110:AP111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1" width="5.99"/>
    <col collapsed="false" customWidth="true" hidden="false" outlineLevel="0" max="6" min="6" style="2" width="12.85"/>
    <col collapsed="false" customWidth="true" hidden="false" outlineLevel="0" max="7" min="7" style="3" width="13.85"/>
    <col collapsed="false" customWidth="true" hidden="false" outlineLevel="0" max="8" min="8" style="3" width="13.28"/>
    <col collapsed="false" customWidth="true" hidden="false" outlineLevel="0" max="9" min="9" style="4" width="9.56"/>
    <col collapsed="false" customWidth="true" hidden="false" outlineLevel="0" max="10" min="10" style="5" width="4.14"/>
    <col collapsed="false" customWidth="true" hidden="false" outlineLevel="0" max="12" min="11" style="2" width="11.56"/>
    <col collapsed="false" customWidth="true" hidden="false" outlineLevel="0" max="13" min="13" style="3" width="11.42"/>
    <col collapsed="false" customWidth="true" hidden="false" outlineLevel="0" max="14" min="14" style="4" width="7.42"/>
    <col collapsed="false" customWidth="true" hidden="false" outlineLevel="0" max="15" min="15" style="6" width="5.13"/>
    <col collapsed="false" customWidth="true" hidden="false" outlineLevel="0" max="18" min="16" style="3" width="13.14"/>
    <col collapsed="false" customWidth="true" hidden="false" outlineLevel="0" max="19" min="19" style="4" width="11.42"/>
    <col collapsed="false" customWidth="true" hidden="false" outlineLevel="0" max="20" min="20" style="3" width="5.13"/>
    <col collapsed="false" customWidth="true" hidden="false" outlineLevel="0" max="23" min="21" style="3" width="14.14"/>
    <col collapsed="false" customWidth="true" hidden="false" outlineLevel="0" max="24" min="24" style="3" width="7.42"/>
    <col collapsed="false" customWidth="false" hidden="true" outlineLevel="0" max="27" min="26" style="0" width="11.05"/>
    <col collapsed="false" customWidth="true" hidden="false" outlineLevel="0" max="28" min="28" style="0" width="27.99"/>
    <col collapsed="false" customWidth="true" hidden="false" outlineLevel="0" max="29" min="29" style="0" width="2.56"/>
    <col collapsed="false" customWidth="true" hidden="false" outlineLevel="0" max="30" min="30" style="0" width="9.7"/>
    <col collapsed="false" customWidth="true" hidden="false" outlineLevel="0" max="32" min="32" style="0" width="7.99"/>
    <col collapsed="false" customWidth="true" hidden="false" outlineLevel="0" max="33" min="33" style="0" width="14.28"/>
    <col collapsed="false" customWidth="true" hidden="false" outlineLevel="0" max="34" min="34" style="0" width="7.99"/>
    <col collapsed="false" customWidth="true" hidden="false" outlineLevel="0" max="36" min="36" style="0" width="12.99"/>
    <col collapsed="false" customWidth="true" hidden="false" outlineLevel="0" max="38" min="37" style="0" width="13.28"/>
    <col collapsed="false" customWidth="true" hidden="false" outlineLevel="0" max="39" min="39" style="0" width="12.99"/>
    <col collapsed="false" customWidth="true" hidden="false" outlineLevel="0" max="40" min="40" style="0" width="12.28"/>
    <col collapsed="false" customWidth="true" hidden="false" outlineLevel="0" max="41" min="41" style="7" width="4.56"/>
    <col collapsed="false" customWidth="true" hidden="false" outlineLevel="0" max="43" min="43" style="0" width="12.99"/>
    <col collapsed="false" customWidth="true" hidden="false" outlineLevel="0" max="45" min="45" style="0" width="6.28"/>
    <col collapsed="false" customWidth="true" hidden="false" outlineLevel="0" max="46" min="46" style="0" width="12.99"/>
    <col collapsed="false" customWidth="true" hidden="false" outlineLevel="0" max="47" min="47" style="0" width="34.13"/>
    <col collapsed="false" customWidth="true" hidden="false" outlineLevel="0" max="52" min="52" style="3" width="4.7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15" hidden="false" customHeight="fals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f aca="false">+E4</f>
        <v>40969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f aca="false">+E4</f>
        <v>40969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0969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/>
    </row>
    <row r="6" s="32" customFormat="true" ht="15.75" hidden="false" customHeight="false" outlineLevel="0" collapsed="false">
      <c r="B6" s="40"/>
      <c r="D6" s="231" t="n">
        <f aca="false">SUM(E7:E9)</f>
        <v>488</v>
      </c>
      <c r="E6" s="232" t="s">
        <v>15</v>
      </c>
      <c r="F6" s="233" t="s">
        <v>16</v>
      </c>
      <c r="G6" s="233" t="s">
        <v>17</v>
      </c>
      <c r="H6" s="234" t="s">
        <v>18</v>
      </c>
      <c r="I6" s="235" t="s">
        <v>19</v>
      </c>
      <c r="J6" s="49" t="s">
        <v>15</v>
      </c>
      <c r="K6" s="50" t="s">
        <v>16</v>
      </c>
      <c r="L6" s="50" t="s">
        <v>17</v>
      </c>
      <c r="M6" s="51" t="s">
        <v>18</v>
      </c>
      <c r="N6" s="52" t="s">
        <v>19</v>
      </c>
      <c r="O6" s="49" t="s">
        <v>15</v>
      </c>
      <c r="P6" s="50" t="s">
        <v>16</v>
      </c>
      <c r="Q6" s="50" t="s">
        <v>17</v>
      </c>
      <c r="R6" s="51" t="s">
        <v>18</v>
      </c>
      <c r="S6" s="52" t="s">
        <v>19</v>
      </c>
      <c r="T6" s="53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AA6" s="36"/>
      <c r="AB6" s="44"/>
      <c r="AC6" s="3"/>
      <c r="AD6" s="54" t="s">
        <v>15</v>
      </c>
      <c r="AE6" s="54" t="s">
        <v>20</v>
      </c>
      <c r="AF6" s="55"/>
      <c r="AG6" s="56" t="s">
        <v>21</v>
      </c>
      <c r="AH6" s="56"/>
      <c r="AI6" s="56" t="s">
        <v>22</v>
      </c>
      <c r="AJ6" s="56" t="s">
        <v>23</v>
      </c>
      <c r="AK6" s="56" t="s">
        <v>24</v>
      </c>
      <c r="AL6" s="56" t="s">
        <v>25</v>
      </c>
      <c r="AM6" s="56" t="s">
        <v>26</v>
      </c>
      <c r="AN6" s="57" t="s">
        <v>27</v>
      </c>
      <c r="AO6" s="37"/>
      <c r="AS6" s="38"/>
      <c r="AT6" s="58" t="n">
        <v>470</v>
      </c>
      <c r="AU6" s="59" t="s">
        <v>28</v>
      </c>
      <c r="AV6" s="59"/>
      <c r="AW6" s="60" t="n">
        <f aca="false">SUM(AW7:AW8)</f>
        <v>8654.06</v>
      </c>
      <c r="AX6" s="60" t="n">
        <f aca="false">SUM(AX7:AX8)</f>
        <v>396880.85</v>
      </c>
      <c r="AY6" s="60" t="n">
        <f aca="false">SUM(AY7:AY8)</f>
        <v>388226.79</v>
      </c>
      <c r="AZ6" s="39"/>
    </row>
    <row r="7" customFormat="false" ht="12.75" hidden="false" customHeight="false" outlineLevel="0" collapsed="false">
      <c r="A7" s="61" t="s">
        <v>29</v>
      </c>
      <c r="B7" s="62" t="s">
        <v>30</v>
      </c>
      <c r="C7" s="0" t="s">
        <v>31</v>
      </c>
      <c r="D7" s="236" t="s">
        <v>32</v>
      </c>
      <c r="E7" s="237" t="n">
        <f aca="false">+AD18+AD11</f>
        <v>94</v>
      </c>
      <c r="F7" s="238" t="n">
        <f aca="false">+AE18+AE11+AE25</f>
        <v>172457.22</v>
      </c>
      <c r="G7" s="239" t="n">
        <f aca="false">+$AE$68*(AF18/100)</f>
        <v>26685.8002228565</v>
      </c>
      <c r="H7" s="240" t="n">
        <f aca="false">+F7-G7</f>
        <v>145771.419777143</v>
      </c>
      <c r="I7" s="241" t="n">
        <f aca="false">+H7*100/F7</f>
        <v>84.5261333663754</v>
      </c>
      <c r="J7" s="174" t="n">
        <v>95</v>
      </c>
      <c r="K7" s="2" t="n">
        <v>120369.16</v>
      </c>
      <c r="L7" s="2" t="n">
        <v>25795.01</v>
      </c>
      <c r="M7" s="2" t="n">
        <f aca="false">+K7-L7</f>
        <v>94574.15</v>
      </c>
      <c r="N7" s="67" t="n">
        <f aca="false">+M7*100/K7</f>
        <v>78.5700838985667</v>
      </c>
      <c r="O7" s="64" t="n">
        <f aca="false">+E7+J7</f>
        <v>189</v>
      </c>
      <c r="P7" s="69" t="n">
        <f aca="false">+F7+K7</f>
        <v>292826.38</v>
      </c>
      <c r="Q7" s="69" t="n">
        <f aca="false">+G7+L7</f>
        <v>52480.8102228565</v>
      </c>
      <c r="R7" s="69" t="n">
        <f aca="false">+H7+M7</f>
        <v>240345.569777143</v>
      </c>
      <c r="S7" s="67" t="n">
        <f aca="false">+R7*100/P7</f>
        <v>82.0778407249864</v>
      </c>
      <c r="T7" s="6" t="n">
        <f aca="false">+O7+353</f>
        <v>542</v>
      </c>
      <c r="U7" s="70" t="n">
        <f aca="false">+P7+556377</f>
        <v>849203.38</v>
      </c>
      <c r="V7" s="70" t="n">
        <f aca="false">+Q7+142121</f>
        <v>194601.810222857</v>
      </c>
      <c r="W7" s="71" t="n">
        <f aca="false">+U7-V7</f>
        <v>654601.569777143</v>
      </c>
      <c r="X7" s="67" t="n">
        <f aca="false">+W7*100/U7</f>
        <v>77.0841926909362</v>
      </c>
      <c r="AA7" s="36"/>
      <c r="AB7" s="44"/>
      <c r="AC7" s="80"/>
      <c r="AD7" s="3"/>
      <c r="AE7" s="69"/>
      <c r="AF7" s="69"/>
      <c r="AG7" s="3"/>
      <c r="AH7" s="3"/>
      <c r="AI7" s="3"/>
      <c r="AJ7" s="3"/>
      <c r="AK7" s="3"/>
      <c r="AL7" s="3"/>
      <c r="AM7" s="3"/>
      <c r="AN7" s="3"/>
      <c r="AO7" s="72"/>
      <c r="AS7" s="73"/>
      <c r="AT7" s="74" t="s">
        <v>33</v>
      </c>
      <c r="AU7" s="3" t="s">
        <v>34</v>
      </c>
      <c r="AV7" s="3"/>
      <c r="AW7" s="3" t="n">
        <v>1764.21</v>
      </c>
      <c r="AX7" s="3"/>
      <c r="AY7" s="3" t="n">
        <f aca="false">+AX7-AW7</f>
        <v>-1764.21</v>
      </c>
      <c r="AZ7" s="47"/>
    </row>
    <row r="8" customFormat="false" ht="12.75" hidden="false" customHeight="false" outlineLevel="0" collapsed="false">
      <c r="A8" s="61" t="s">
        <v>29</v>
      </c>
      <c r="B8" s="62" t="s">
        <v>35</v>
      </c>
      <c r="C8" s="0" t="s">
        <v>36</v>
      </c>
      <c r="D8" s="242" t="s">
        <v>37</v>
      </c>
      <c r="E8" s="64" t="n">
        <f aca="false">+AD17</f>
        <v>326</v>
      </c>
      <c r="F8" s="75" t="n">
        <f aca="false">+AE17</f>
        <v>252372.89</v>
      </c>
      <c r="G8" s="66" t="n">
        <f aca="false">+$AE$68*(AF17/100)</f>
        <v>43250.2010332423</v>
      </c>
      <c r="H8" s="2" t="n">
        <f aca="false">+F8-G8</f>
        <v>209122.688966758</v>
      </c>
      <c r="I8" s="243" t="n">
        <f aca="false">+H8*100/F8</f>
        <v>82.8625804327706</v>
      </c>
      <c r="J8" s="174"/>
      <c r="M8" s="2"/>
      <c r="N8" s="67"/>
      <c r="O8" s="64" t="n">
        <f aca="false">+E8+J8</f>
        <v>326</v>
      </c>
      <c r="P8" s="69" t="n">
        <f aca="false">+F8+K8</f>
        <v>252372.89</v>
      </c>
      <c r="Q8" s="69" t="n">
        <f aca="false">+G8+L8</f>
        <v>43250.2010332423</v>
      </c>
      <c r="R8" s="69" t="n">
        <f aca="false">+H8+M8</f>
        <v>209122.688966758</v>
      </c>
      <c r="S8" s="67" t="n">
        <f aca="false">+R8*100/P8</f>
        <v>82.8625804327706</v>
      </c>
      <c r="T8" s="6" t="n">
        <f aca="false">+O8+530</f>
        <v>856</v>
      </c>
      <c r="U8" s="70" t="n">
        <f aca="false">+P8+430721</f>
        <v>683093.89</v>
      </c>
      <c r="V8" s="70" t="n">
        <f aca="false">+Q8+85080</f>
        <v>128330.201033242</v>
      </c>
      <c r="W8" s="71" t="n">
        <f aca="false">+U8-V8</f>
        <v>554763.688966758</v>
      </c>
      <c r="X8" s="67" t="n">
        <f aca="false">+W8*100/U8</f>
        <v>81.2133876598951</v>
      </c>
      <c r="AA8" s="36"/>
      <c r="AB8" s="76"/>
      <c r="AC8" s="244"/>
      <c r="AD8" s="77"/>
      <c r="AE8" s="78"/>
      <c r="AF8" s="78"/>
      <c r="AG8" s="79"/>
      <c r="AH8" s="79"/>
      <c r="AI8" s="79"/>
      <c r="AJ8" s="80"/>
      <c r="AK8" s="80"/>
      <c r="AL8" s="80"/>
      <c r="AM8" s="80"/>
      <c r="AN8" s="3"/>
      <c r="AO8" s="72"/>
      <c r="AS8" s="73"/>
      <c r="AT8" s="74" t="s">
        <v>38</v>
      </c>
      <c r="AU8" s="3" t="s">
        <v>39</v>
      </c>
      <c r="AV8" s="3"/>
      <c r="AW8" s="24" t="n">
        <v>6889.85</v>
      </c>
      <c r="AX8" s="24" t="n">
        <v>396880.85</v>
      </c>
      <c r="AY8" s="3" t="n">
        <f aca="false">+AX8-AW8</f>
        <v>389991</v>
      </c>
      <c r="AZ8" s="47"/>
    </row>
    <row r="9" customFormat="false" ht="12.75" hidden="false" customHeight="false" outlineLevel="0" collapsed="false">
      <c r="A9" s="61" t="s">
        <v>29</v>
      </c>
      <c r="B9" s="62" t="s">
        <v>40</v>
      </c>
      <c r="C9" s="0" t="s">
        <v>41</v>
      </c>
      <c r="D9" s="245" t="s">
        <v>42</v>
      </c>
      <c r="E9" s="246" t="n">
        <f aca="false">+AD19</f>
        <v>68</v>
      </c>
      <c r="F9" s="247" t="n">
        <f aca="false">+AE19</f>
        <v>31271.27</v>
      </c>
      <c r="G9" s="248" t="n">
        <f aca="false">+$AE$68*(AF19/100)</f>
        <v>5359.08874390114</v>
      </c>
      <c r="H9" s="249" t="n">
        <f aca="false">+F9-G9</f>
        <v>25912.1812560989</v>
      </c>
      <c r="I9" s="250" t="n">
        <f aca="false">+H9*100/F9</f>
        <v>82.8625804327706</v>
      </c>
      <c r="J9" s="174" t="n">
        <v>135</v>
      </c>
      <c r="K9" s="2" t="n">
        <v>156429.05</v>
      </c>
      <c r="L9" s="2" t="n">
        <v>47228.35</v>
      </c>
      <c r="M9" s="2" t="n">
        <f aca="false">+K9-L9</f>
        <v>109200.7</v>
      </c>
      <c r="N9" s="67" t="n">
        <f aca="false">+M9*100/K9</f>
        <v>69.8084530974266</v>
      </c>
      <c r="O9" s="64" t="n">
        <f aca="false">+E9+J9</f>
        <v>203</v>
      </c>
      <c r="P9" s="69" t="n">
        <f aca="false">+F9+K9</f>
        <v>187700.32</v>
      </c>
      <c r="Q9" s="69" t="n">
        <f aca="false">+G9+L9</f>
        <v>52587.4387439011</v>
      </c>
      <c r="R9" s="69" t="n">
        <f aca="false">+H9+M9</f>
        <v>135112.881256099</v>
      </c>
      <c r="S9" s="67" t="n">
        <f aca="false">+R9*100/P9</f>
        <v>71.9832983002367</v>
      </c>
      <c r="T9" s="6" t="n">
        <f aca="false">+O9+434</f>
        <v>637</v>
      </c>
      <c r="U9" s="70" t="n">
        <f aca="false">+P9+354382</f>
        <v>542082.32</v>
      </c>
      <c r="V9" s="70" t="n">
        <f aca="false">+Q9+99839</f>
        <v>152426.438743901</v>
      </c>
      <c r="W9" s="71" t="n">
        <f aca="false">+U9-V9</f>
        <v>389655.881256099</v>
      </c>
      <c r="X9" s="67" t="n">
        <f aca="false">+W9*100/U9</f>
        <v>71.8813115425161</v>
      </c>
      <c r="Y9" s="143"/>
      <c r="AB9" s="81" t="s">
        <v>43</v>
      </c>
      <c r="AC9" s="251" t="s">
        <v>44</v>
      </c>
      <c r="AD9" s="83" t="n">
        <v>16</v>
      </c>
      <c r="AE9" s="2" t="n">
        <v>2943</v>
      </c>
      <c r="AF9" s="2"/>
      <c r="AG9" s="2" t="n">
        <v>6163.8</v>
      </c>
      <c r="AH9" s="2"/>
      <c r="AI9" s="2" t="n">
        <v>0</v>
      </c>
      <c r="AJ9" s="2" t="n">
        <v>0</v>
      </c>
      <c r="AK9" s="2" t="n">
        <f aca="false">SUM(AE9:AJ9)</f>
        <v>9106.8</v>
      </c>
      <c r="AL9" s="2" t="n">
        <v>1457.11</v>
      </c>
      <c r="AM9" s="2" t="n">
        <f aca="false">+AK9+AL9</f>
        <v>10563.91</v>
      </c>
      <c r="AN9" s="84" t="n">
        <v>24.4</v>
      </c>
      <c r="AO9" s="72"/>
      <c r="AS9" s="73"/>
      <c r="AT9" s="3"/>
      <c r="AU9" s="3"/>
      <c r="AV9" s="3"/>
      <c r="AW9" s="3"/>
      <c r="AX9" s="3"/>
      <c r="AY9" s="3"/>
      <c r="AZ9" s="47"/>
    </row>
    <row r="10" customFormat="false" ht="12.75" hidden="false" customHeight="false" outlineLevel="0" collapsed="false">
      <c r="A10" s="61" t="s">
        <v>29</v>
      </c>
      <c r="B10" s="62" t="n">
        <v>462</v>
      </c>
      <c r="C10" s="0" t="s">
        <v>45</v>
      </c>
      <c r="D10" s="63" t="s">
        <v>46</v>
      </c>
      <c r="E10" s="64" t="n">
        <f aca="false">+AD9+AD12</f>
        <v>58</v>
      </c>
      <c r="F10" s="75" t="n">
        <f aca="false">+AE9+AE12</f>
        <v>11772</v>
      </c>
      <c r="G10" s="85" t="n">
        <f aca="false">+AL88</f>
        <v>3621.75</v>
      </c>
      <c r="H10" s="2" t="n">
        <f aca="false">+F10-G10</f>
        <v>8150.25</v>
      </c>
      <c r="I10" s="67" t="n">
        <f aca="false">+H10*100/F10</f>
        <v>69.2341997961264</v>
      </c>
      <c r="J10" s="68" t="n">
        <v>32</v>
      </c>
      <c r="K10" s="2" t="n">
        <v>5225</v>
      </c>
      <c r="L10" s="2" t="n">
        <v>1152.74</v>
      </c>
      <c r="M10" s="2" t="n">
        <f aca="false">+K10-L10</f>
        <v>4072.26</v>
      </c>
      <c r="N10" s="67" t="n">
        <f aca="false">+M10*100/K10</f>
        <v>77.937990430622</v>
      </c>
      <c r="O10" s="64" t="n">
        <f aca="false">+E10+J10</f>
        <v>90</v>
      </c>
      <c r="P10" s="69" t="n">
        <f aca="false">+F10+K10</f>
        <v>16997</v>
      </c>
      <c r="Q10" s="69" t="n">
        <f aca="false">+G10+L10</f>
        <v>4774.49</v>
      </c>
      <c r="R10" s="69" t="n">
        <f aca="false">+H10+M10</f>
        <v>12222.51</v>
      </c>
      <c r="S10" s="67" t="n">
        <f aca="false">+R10*100/P10</f>
        <v>71.9098076131082</v>
      </c>
      <c r="T10" s="6" t="n">
        <f aca="false">+O10+185</f>
        <v>275</v>
      </c>
      <c r="U10" s="70" t="n">
        <f aca="false">+P10+42279</f>
        <v>59276</v>
      </c>
      <c r="V10" s="70" t="n">
        <f aca="false">+Q10+21931</f>
        <v>26705.49</v>
      </c>
      <c r="W10" s="71" t="n">
        <f aca="false">+U10-V10</f>
        <v>32570.51</v>
      </c>
      <c r="X10" s="67" t="n">
        <f aca="false">+W10*100/U10</f>
        <v>54.947213037317</v>
      </c>
      <c r="Y10" s="143"/>
      <c r="AB10" s="81" t="s">
        <v>47</v>
      </c>
      <c r="AC10" s="251" t="s">
        <v>48</v>
      </c>
      <c r="AD10" s="83" t="n">
        <v>18</v>
      </c>
      <c r="AE10" s="2" t="n">
        <v>4627.42</v>
      </c>
      <c r="AF10" s="2"/>
      <c r="AG10" s="2" t="n">
        <v>1349.24</v>
      </c>
      <c r="AH10" s="2"/>
      <c r="AI10" s="2" t="n">
        <v>2741.48</v>
      </c>
      <c r="AJ10" s="2" t="n">
        <v>0</v>
      </c>
      <c r="AK10" s="2" t="n">
        <f aca="false">SUM(AE10:AJ10)</f>
        <v>8718.14</v>
      </c>
      <c r="AL10" s="2" t="n">
        <v>16.8</v>
      </c>
      <c r="AM10" s="2" t="n">
        <f aca="false">+AK10+AL10</f>
        <v>8734.94</v>
      </c>
      <c r="AN10" s="84" t="n">
        <v>74.11</v>
      </c>
      <c r="AO10" s="72"/>
      <c r="AS10" s="73"/>
      <c r="AT10" s="3"/>
      <c r="AU10" s="3"/>
      <c r="AV10" s="3"/>
      <c r="AW10" s="3"/>
      <c r="AX10" s="3"/>
      <c r="AY10" s="3"/>
      <c r="AZ10" s="47"/>
    </row>
    <row r="11" customFormat="false" ht="13.5" hidden="false" customHeight="false" outlineLevel="0" collapsed="false">
      <c r="A11" s="61" t="s">
        <v>29</v>
      </c>
      <c r="B11" s="62" t="n">
        <v>463</v>
      </c>
      <c r="C11" s="0" t="s">
        <v>49</v>
      </c>
      <c r="D11" s="63" t="s">
        <v>50</v>
      </c>
      <c r="E11" s="64" t="n">
        <f aca="false">+AD14+AD10</f>
        <v>51</v>
      </c>
      <c r="F11" s="75" t="n">
        <f aca="false">+AE14+AE10</f>
        <v>19762.12</v>
      </c>
      <c r="G11" s="86" t="n">
        <f aca="false">+AL93</f>
        <v>12802.91</v>
      </c>
      <c r="H11" s="2" t="n">
        <f aca="false">+F11-G11</f>
        <v>6959.21</v>
      </c>
      <c r="I11" s="67" t="n">
        <f aca="false">+H11*100/F11</f>
        <v>35.2148959726993</v>
      </c>
      <c r="J11" s="68"/>
      <c r="M11" s="2"/>
      <c r="N11" s="67"/>
      <c r="O11" s="64" t="n">
        <f aca="false">+E11+J11</f>
        <v>51</v>
      </c>
      <c r="P11" s="69" t="n">
        <f aca="false">+F11+K11</f>
        <v>19762.12</v>
      </c>
      <c r="Q11" s="69" t="n">
        <f aca="false">+G11+L11</f>
        <v>12802.91</v>
      </c>
      <c r="R11" s="69" t="n">
        <f aca="false">+H11+M11</f>
        <v>6959.21</v>
      </c>
      <c r="S11" s="67" t="n">
        <f aca="false">+R11*100/P11</f>
        <v>35.2148959726993</v>
      </c>
      <c r="T11" s="6" t="n">
        <f aca="false">+O11+151</f>
        <v>202</v>
      </c>
      <c r="U11" s="70" t="n">
        <f aca="false">+P11+60485</f>
        <v>80247.12</v>
      </c>
      <c r="V11" s="70" t="n">
        <f aca="false">+Q11+50848</f>
        <v>63650.91</v>
      </c>
      <c r="W11" s="71" t="n">
        <f aca="false">+U11-V11</f>
        <v>16596.21</v>
      </c>
      <c r="X11" s="67" t="n">
        <f aca="false">+W11*100/U11</f>
        <v>20.6813777242099</v>
      </c>
      <c r="Y11" s="143"/>
      <c r="AB11" s="81" t="s">
        <v>51</v>
      </c>
      <c r="AC11" s="251" t="s">
        <v>52</v>
      </c>
      <c r="AD11" s="83"/>
      <c r="AE11" s="2"/>
      <c r="AF11" s="2"/>
      <c r="AG11" s="2"/>
      <c r="AH11" s="2"/>
      <c r="AI11" s="2"/>
      <c r="AJ11" s="2"/>
      <c r="AK11" s="2" t="n">
        <f aca="false">SUM(AE11:AJ11)</f>
        <v>0</v>
      </c>
      <c r="AL11" s="2"/>
      <c r="AM11" s="2" t="n">
        <f aca="false">+AK11+AL11</f>
        <v>0</v>
      </c>
      <c r="AN11" s="84"/>
      <c r="AO11" s="72"/>
      <c r="AS11" s="73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/>
    </row>
    <row r="12" customFormat="false" ht="13.5" hidden="false" customHeight="false" outlineLevel="0" collapsed="false">
      <c r="A12" s="61" t="s">
        <v>29</v>
      </c>
      <c r="B12" s="62" t="n">
        <v>464</v>
      </c>
      <c r="C12" s="0" t="s">
        <v>53</v>
      </c>
      <c r="D12" s="63" t="s">
        <v>54</v>
      </c>
      <c r="E12" s="64" t="n">
        <f aca="false">+AD15</f>
        <v>226</v>
      </c>
      <c r="F12" s="87" t="n">
        <f aca="false">+AE15</f>
        <v>32421.41</v>
      </c>
      <c r="G12" s="88" t="n">
        <f aca="false">+AL98</f>
        <v>35658.29</v>
      </c>
      <c r="H12" s="2" t="n">
        <f aca="false">+F12-G12</f>
        <v>-3236.88</v>
      </c>
      <c r="I12" s="67" t="n">
        <f aca="false">+H12*100/F12</f>
        <v>-9.98377306847543</v>
      </c>
      <c r="J12" s="68" t="n">
        <v>16</v>
      </c>
      <c r="K12" s="2" t="n">
        <v>1000</v>
      </c>
      <c r="L12" s="2" t="n">
        <v>144.61</v>
      </c>
      <c r="M12" s="2" t="n">
        <f aca="false">+K12-L12</f>
        <v>855.39</v>
      </c>
      <c r="N12" s="67" t="n">
        <f aca="false">+M12*100/K12</f>
        <v>85.539</v>
      </c>
      <c r="O12" s="64" t="n">
        <f aca="false">+E12+J12</f>
        <v>242</v>
      </c>
      <c r="P12" s="69" t="n">
        <f aca="false">+F12+K12</f>
        <v>33421.41</v>
      </c>
      <c r="Q12" s="69" t="n">
        <f aca="false">+G12+L12</f>
        <v>35802.9</v>
      </c>
      <c r="R12" s="69" t="n">
        <f aca="false">+H12+M12</f>
        <v>-2381.49</v>
      </c>
      <c r="S12" s="67" t="n">
        <f aca="false">+R12*100/P12</f>
        <v>-7.12564191636439</v>
      </c>
      <c r="T12" s="6" t="n">
        <f aca="false">+O12+424</f>
        <v>666</v>
      </c>
      <c r="U12" s="70" t="n">
        <f aca="false">+P12+83680</f>
        <v>117101.41</v>
      </c>
      <c r="V12" s="70" t="n">
        <f aca="false">+Q12+72975</f>
        <v>108777.9</v>
      </c>
      <c r="W12" s="71" t="n">
        <f aca="false">+U12-V12</f>
        <v>8323.51000000001</v>
      </c>
      <c r="X12" s="67" t="n">
        <f aca="false">+W12*100/U12</f>
        <v>7.10795028001799</v>
      </c>
      <c r="AB12" s="81" t="s">
        <v>55</v>
      </c>
      <c r="AC12" s="251" t="s">
        <v>56</v>
      </c>
      <c r="AD12" s="83" t="n">
        <v>42</v>
      </c>
      <c r="AE12" s="2" t="n">
        <v>8829</v>
      </c>
      <c r="AF12" s="2"/>
      <c r="AG12" s="2" t="n">
        <v>92138.7</v>
      </c>
      <c r="AH12" s="2"/>
      <c r="AI12" s="2" t="n">
        <v>2212.33</v>
      </c>
      <c r="AJ12" s="2" t="n">
        <v>0</v>
      </c>
      <c r="AK12" s="2" t="n">
        <f aca="false">SUM(AE12:AJ12)</f>
        <v>103180.03</v>
      </c>
      <c r="AL12" s="2" t="n">
        <v>16508.83</v>
      </c>
      <c r="AM12" s="2" t="n">
        <f aca="false">+AK12+AL12</f>
        <v>119688.86</v>
      </c>
      <c r="AN12" s="89" t="n">
        <v>69.6</v>
      </c>
      <c r="AO12" s="72"/>
      <c r="AS12" s="73"/>
      <c r="AT12" s="58" t="n">
        <v>670</v>
      </c>
      <c r="AU12" s="59" t="s">
        <v>57</v>
      </c>
      <c r="AV12" s="59"/>
      <c r="AW12" s="60" t="n">
        <f aca="false">SUM(AW13:AW14)</f>
        <v>334442.52</v>
      </c>
      <c r="AX12" s="60" t="n">
        <f aca="false">SUM(AX13:AX14)</f>
        <v>9070.98</v>
      </c>
      <c r="AY12" s="60" t="n">
        <f aca="false">SUM(AY13:AY14)</f>
        <v>325371.54</v>
      </c>
      <c r="AZ12" s="47"/>
    </row>
    <row r="13" customFormat="false" ht="12.75" hidden="false" customHeight="false" outlineLevel="0" collapsed="false">
      <c r="B13" s="62"/>
      <c r="C13" s="90" t="s">
        <v>58</v>
      </c>
      <c r="D13" s="91"/>
      <c r="E13" s="92"/>
      <c r="F13" s="93" t="n">
        <f aca="false">SUM(F7:F12)</f>
        <v>520056.91</v>
      </c>
      <c r="G13" s="93" t="n">
        <f aca="false">SUM(G7:G12)</f>
        <v>127378.04</v>
      </c>
      <c r="H13" s="93" t="n">
        <f aca="false">SUM(H7:H12)</f>
        <v>392678.87</v>
      </c>
      <c r="I13" s="67" t="n">
        <f aca="false">+H13*100/F13</f>
        <v>75.5069036579093</v>
      </c>
      <c r="J13" s="68"/>
      <c r="K13" s="93" t="n">
        <f aca="false">SUM(K7:K12)</f>
        <v>283023.21</v>
      </c>
      <c r="L13" s="93" t="n">
        <f aca="false">SUM(L7:L12)</f>
        <v>74320.71</v>
      </c>
      <c r="M13" s="93" t="n">
        <f aca="false">SUM(M7:M12)</f>
        <v>208702.5</v>
      </c>
      <c r="N13" s="67" t="n">
        <f aca="false">+M13*100/K13</f>
        <v>73.7404186744967</v>
      </c>
      <c r="O13" s="92"/>
      <c r="P13" s="93" t="n">
        <f aca="false">SUM(P7:P12)</f>
        <v>803080.12</v>
      </c>
      <c r="Q13" s="93" t="n">
        <f aca="false">SUM(Q7:Q12)</f>
        <v>201698.75</v>
      </c>
      <c r="R13" s="93" t="n">
        <f aca="false">SUM(R7:R12)</f>
        <v>601381.37</v>
      </c>
      <c r="S13" s="67" t="n">
        <f aca="false">+R13*100/P13</f>
        <v>74.8843552496356</v>
      </c>
      <c r="T13" s="94"/>
      <c r="U13" s="95" t="n">
        <f aca="false">SUM(U7:U12)</f>
        <v>2331004.12</v>
      </c>
      <c r="V13" s="95" t="n">
        <f aca="false">SUM(V7:V12)</f>
        <v>674492.75</v>
      </c>
      <c r="W13" s="95" t="n">
        <f aca="false">SUM(W7:W12)</f>
        <v>1656511.37</v>
      </c>
      <c r="X13" s="67" t="n">
        <f aca="false">+W13*100/U13</f>
        <v>71.0642832325839</v>
      </c>
      <c r="AB13" s="81" t="s">
        <v>59</v>
      </c>
      <c r="AC13" s="251" t="s">
        <v>60</v>
      </c>
      <c r="AD13" s="83" t="n">
        <v>42</v>
      </c>
      <c r="AE13" s="2" t="n">
        <v>105377.43</v>
      </c>
      <c r="AF13" s="2"/>
      <c r="AG13" s="2" t="n">
        <v>190630.78</v>
      </c>
      <c r="AH13" s="2"/>
      <c r="AI13" s="2" t="n">
        <v>70858.83</v>
      </c>
      <c r="AJ13" s="96" t="n">
        <v>41031.98</v>
      </c>
      <c r="AK13" s="2" t="n">
        <f aca="false">SUM(AE13:AJ13)</f>
        <v>407899.02</v>
      </c>
      <c r="AL13" s="2" t="n">
        <v>65112.12</v>
      </c>
      <c r="AM13" s="2" t="n">
        <f aca="false">+AK13+AL13</f>
        <v>473011.14</v>
      </c>
      <c r="AN13" s="89" t="n">
        <v>291.8</v>
      </c>
      <c r="AO13" s="72"/>
      <c r="AS13" s="73"/>
      <c r="AT13" s="74" t="s">
        <v>61</v>
      </c>
      <c r="AU13" s="3"/>
      <c r="AV13" s="3"/>
      <c r="AW13" s="24" t="n">
        <v>334442.52</v>
      </c>
      <c r="AX13" s="24" t="n">
        <v>9070.98</v>
      </c>
      <c r="AY13" s="24" t="n">
        <f aca="false">+AW13-AX13</f>
        <v>325371.54</v>
      </c>
      <c r="AZ13" s="47"/>
    </row>
    <row r="14" customFormat="false" ht="12.75" hidden="false" customHeight="false" outlineLevel="0" collapsed="false">
      <c r="A14" s="61" t="s">
        <v>29</v>
      </c>
      <c r="B14" s="62" t="n">
        <v>469</v>
      </c>
      <c r="C14" s="97" t="s">
        <v>62</v>
      </c>
      <c r="D14" s="91"/>
      <c r="E14" s="92"/>
      <c r="F14" s="2" t="n">
        <f aca="false">+AJ21</f>
        <v>61689.7</v>
      </c>
      <c r="G14" s="85" t="n">
        <f aca="false">+AL99</f>
        <v>31825.06</v>
      </c>
      <c r="H14" s="2" t="n">
        <f aca="false">+F14-G14</f>
        <v>29864.64</v>
      </c>
      <c r="I14" s="67" t="n">
        <f aca="false">+H14*100/F14</f>
        <v>48.4110637594282</v>
      </c>
      <c r="J14" s="68"/>
      <c r="M14" s="2"/>
      <c r="N14" s="67"/>
      <c r="O14" s="64"/>
      <c r="P14" s="69" t="n">
        <f aca="false">+F14+K14</f>
        <v>61689.7</v>
      </c>
      <c r="Q14" s="69" t="n">
        <f aca="false">+G14+L14</f>
        <v>31825.06</v>
      </c>
      <c r="R14" s="69" t="n">
        <f aca="false">+H14+M14</f>
        <v>29864.64</v>
      </c>
      <c r="S14" s="67" t="n">
        <f aca="false">+R14*100/P14</f>
        <v>48.4110637594282</v>
      </c>
      <c r="T14" s="6"/>
      <c r="U14" s="70" t="n">
        <f aca="false">+P14+94380</f>
        <v>156069.7</v>
      </c>
      <c r="V14" s="70" t="n">
        <f aca="false">+Q14+64724</f>
        <v>96549.06</v>
      </c>
      <c r="W14" s="71" t="n">
        <f aca="false">+U14-V14</f>
        <v>59520.64</v>
      </c>
      <c r="X14" s="67" t="n">
        <f aca="false">+W14*100/U14</f>
        <v>38.1372168973222</v>
      </c>
      <c r="AB14" s="81" t="s">
        <v>63</v>
      </c>
      <c r="AC14" s="251" t="s">
        <v>64</v>
      </c>
      <c r="AD14" s="83" t="n">
        <v>33</v>
      </c>
      <c r="AE14" s="2" t="n">
        <v>15134.7</v>
      </c>
      <c r="AF14" s="2"/>
      <c r="AG14" s="2" t="n">
        <v>12885.95</v>
      </c>
      <c r="AH14" s="2"/>
      <c r="AI14" s="2" t="n">
        <v>7509.44</v>
      </c>
      <c r="AJ14" s="2" t="n">
        <v>180</v>
      </c>
      <c r="AK14" s="2" t="n">
        <f aca="false">SUM(AE14:AJ14)</f>
        <v>35710.09</v>
      </c>
      <c r="AL14" s="2" t="n">
        <v>4469.39</v>
      </c>
      <c r="AM14" s="2" t="n">
        <f aca="false">+AK14+AL14</f>
        <v>40179.48</v>
      </c>
      <c r="AN14" s="89" t="n">
        <v>225.61</v>
      </c>
      <c r="AO14" s="72"/>
      <c r="AS14" s="73"/>
      <c r="AT14" s="3"/>
      <c r="AU14" s="3"/>
      <c r="AV14" s="3"/>
      <c r="AW14" s="3"/>
      <c r="AX14" s="3"/>
      <c r="AY14" s="3"/>
      <c r="AZ14" s="47"/>
    </row>
    <row r="15" customFormat="false" ht="13.5" hidden="false" customHeight="false" outlineLevel="0" collapsed="false">
      <c r="A15" s="61" t="s">
        <v>29</v>
      </c>
      <c r="B15" s="62" t="n">
        <v>466</v>
      </c>
      <c r="C15" s="97" t="s">
        <v>65</v>
      </c>
      <c r="D15" s="91"/>
      <c r="E15" s="92"/>
      <c r="F15" s="2" t="n">
        <f aca="false">+AI21-AI13</f>
        <v>68850.05</v>
      </c>
      <c r="G15" s="98" t="n">
        <f aca="false">+AL80+AL90+AL95+AL100+AL103</f>
        <v>55880.32</v>
      </c>
      <c r="H15" s="2" t="n">
        <f aca="false">+F15-G15</f>
        <v>12969.73</v>
      </c>
      <c r="I15" s="67" t="n">
        <f aca="false">+H15*100/F15</f>
        <v>18.8376479029427</v>
      </c>
      <c r="J15" s="68"/>
      <c r="K15" s="2" t="n">
        <v>9764.44</v>
      </c>
      <c r="L15" s="2" t="n">
        <v>8775.78</v>
      </c>
      <c r="M15" s="2" t="n">
        <f aca="false">+K15-L15</f>
        <v>988.66</v>
      </c>
      <c r="N15" s="67" t="n">
        <f aca="false">+M15*100/K15</f>
        <v>10.1251070209864</v>
      </c>
      <c r="O15" s="64"/>
      <c r="P15" s="69" t="n">
        <f aca="false">+F15+K15</f>
        <v>78614.49</v>
      </c>
      <c r="Q15" s="69" t="n">
        <f aca="false">+G15+L15</f>
        <v>64656.1</v>
      </c>
      <c r="R15" s="69" t="n">
        <f aca="false">+H15+M15</f>
        <v>13958.39</v>
      </c>
      <c r="S15" s="67" t="n">
        <f aca="false">+R15*100/P15</f>
        <v>17.7554926579057</v>
      </c>
      <c r="T15" s="6"/>
      <c r="U15" s="70" t="n">
        <f aca="false">+P15+90992</f>
        <v>169606.49</v>
      </c>
      <c r="V15" s="70" t="n">
        <f aca="false">+Q15+68833</f>
        <v>133489.1</v>
      </c>
      <c r="W15" s="71" t="n">
        <f aca="false">+U15-V15</f>
        <v>36117.39</v>
      </c>
      <c r="X15" s="67" t="n">
        <f aca="false">+W15*100/U15</f>
        <v>21.2948160179484</v>
      </c>
      <c r="AB15" s="81" t="s">
        <v>66</v>
      </c>
      <c r="AC15" s="251" t="s">
        <v>54</v>
      </c>
      <c r="AD15" s="83" t="n">
        <v>226</v>
      </c>
      <c r="AE15" s="2" t="n">
        <v>32421.41</v>
      </c>
      <c r="AF15" s="2"/>
      <c r="AG15" s="2" t="n">
        <v>35387.7</v>
      </c>
      <c r="AH15" s="2"/>
      <c r="AI15" s="2" t="n">
        <v>7320.6</v>
      </c>
      <c r="AJ15" s="2" t="n">
        <v>7886.4</v>
      </c>
      <c r="AK15" s="2" t="n">
        <f aca="false">SUM(AE15:AJ15)</f>
        <v>83016.11</v>
      </c>
      <c r="AL15" s="2" t="n">
        <v>0</v>
      </c>
      <c r="AM15" s="2" t="n">
        <f aca="false">+AK15+AL15</f>
        <v>83016.11</v>
      </c>
      <c r="AN15" s="89" t="n">
        <v>603.56</v>
      </c>
      <c r="AO15" s="72"/>
      <c r="AS15" s="99"/>
      <c r="AT15" s="100"/>
      <c r="AU15" s="100"/>
      <c r="AV15" s="100"/>
      <c r="AW15" s="100"/>
      <c r="AX15" s="100"/>
      <c r="AY15" s="100"/>
      <c r="AZ15" s="101"/>
    </row>
    <row r="16" customFormat="false" ht="13.5" hidden="false" customHeight="false" outlineLevel="0" collapsed="false">
      <c r="B16" s="62"/>
      <c r="C16" s="102" t="s">
        <v>67</v>
      </c>
      <c r="D16" s="91"/>
      <c r="E16" s="92"/>
      <c r="F16" s="93" t="n">
        <f aca="false">SUM(F13:F15)</f>
        <v>650596.66</v>
      </c>
      <c r="G16" s="93" t="n">
        <f aca="false">SUM(G13:G15)</f>
        <v>215083.42</v>
      </c>
      <c r="H16" s="93" t="n">
        <f aca="false">SUM(H13:H15)</f>
        <v>435513.24</v>
      </c>
      <c r="I16" s="67" t="n">
        <f aca="false">+H16*100/F16</f>
        <v>66.9405895812622</v>
      </c>
      <c r="J16" s="68"/>
      <c r="K16" s="93" t="n">
        <f aca="false">SUM(K13:K15)</f>
        <v>292787.65</v>
      </c>
      <c r="L16" s="93" t="n">
        <f aca="false">SUM(L13:L15)</f>
        <v>83096.49</v>
      </c>
      <c r="M16" s="93" t="n">
        <f aca="false">SUM(M13:M15)</f>
        <v>209691.16</v>
      </c>
      <c r="N16" s="67" t="n">
        <f aca="false">+M16*100/K16</f>
        <v>71.6188541422427</v>
      </c>
      <c r="O16" s="92"/>
      <c r="P16" s="93" t="n">
        <f aca="false">SUM(P13:P15)</f>
        <v>943384.31</v>
      </c>
      <c r="Q16" s="93" t="n">
        <f aca="false">SUM(Q13:Q15)</f>
        <v>298179.91</v>
      </c>
      <c r="R16" s="93" t="n">
        <f aca="false">SUM(R13:R15)</f>
        <v>645204.4</v>
      </c>
      <c r="S16" s="67" t="n">
        <f aca="false">+R16*100/P16</f>
        <v>68.3925302934072</v>
      </c>
      <c r="T16" s="94" t="n">
        <f aca="false">SUM(T7:T12)</f>
        <v>3178</v>
      </c>
      <c r="U16" s="95" t="n">
        <f aca="false">SUM(U13:U15)</f>
        <v>2656680.31</v>
      </c>
      <c r="V16" s="95" t="n">
        <f aca="false">SUM(V13:V15)</f>
        <v>904530.91</v>
      </c>
      <c r="W16" s="95" t="n">
        <f aca="false">SUM(W13:W15)</f>
        <v>1752149.4</v>
      </c>
      <c r="X16" s="67" t="n">
        <f aca="false">+W16*100/U16</f>
        <v>65.9525872723467</v>
      </c>
      <c r="AB16" s="81" t="s">
        <v>68</v>
      </c>
      <c r="AC16" s="251" t="s">
        <v>69</v>
      </c>
      <c r="AD16" s="83" t="n">
        <v>1</v>
      </c>
      <c r="AE16" s="2"/>
      <c r="AF16" s="2"/>
      <c r="AG16" s="2"/>
      <c r="AH16" s="2"/>
      <c r="AI16" s="2" t="n">
        <v>14000</v>
      </c>
      <c r="AJ16" s="2" t="n">
        <v>0</v>
      </c>
      <c r="AK16" s="2" t="n">
        <f aca="false">SUM(AE16:AJ16)</f>
        <v>14000</v>
      </c>
      <c r="AL16" s="2" t="n">
        <v>0</v>
      </c>
      <c r="AM16" s="2" t="n">
        <f aca="false">+AK16+AL16</f>
        <v>14000</v>
      </c>
      <c r="AN16" s="89" t="n">
        <v>0</v>
      </c>
      <c r="AO16" s="72"/>
    </row>
    <row r="17" customFormat="false" ht="12.75" hidden="false" customHeight="false" outlineLevel="0" collapsed="false">
      <c r="A17" s="61" t="s">
        <v>29</v>
      </c>
      <c r="B17" s="103" t="n">
        <v>470</v>
      </c>
      <c r="C17" s="97" t="s">
        <v>59</v>
      </c>
      <c r="D17" s="91" t="s">
        <v>60</v>
      </c>
      <c r="E17" s="92" t="n">
        <f aca="false">+AD13</f>
        <v>42</v>
      </c>
      <c r="F17" s="104" t="n">
        <f aca="false">+AE13+AN40</f>
        <v>106541.34</v>
      </c>
      <c r="G17" s="105" t="n">
        <f aca="false">+AL83</f>
        <v>21324.82</v>
      </c>
      <c r="H17" s="2" t="n">
        <f aca="false">+F17-G17</f>
        <v>85216.52</v>
      </c>
      <c r="I17" s="67" t="n">
        <f aca="false">+H17*100/F17</f>
        <v>79.9844642464606</v>
      </c>
      <c r="J17" s="68"/>
      <c r="M17" s="2"/>
      <c r="N17" s="67"/>
      <c r="O17" s="64" t="n">
        <f aca="false">+E17+J17</f>
        <v>42</v>
      </c>
      <c r="P17" s="69" t="n">
        <f aca="false">+F17+K17</f>
        <v>106541.34</v>
      </c>
      <c r="Q17" s="69" t="n">
        <f aca="false">+G17+L17</f>
        <v>21324.82</v>
      </c>
      <c r="R17" s="69" t="n">
        <f aca="false">+H17+M17</f>
        <v>85216.52</v>
      </c>
      <c r="S17" s="67" t="n">
        <f aca="false">+R17*100/P17</f>
        <v>79.9844642464606</v>
      </c>
      <c r="T17" s="6" t="n">
        <f aca="false">+O17+158</f>
        <v>200</v>
      </c>
      <c r="U17" s="70" t="n">
        <f aca="false">+P17+481807</f>
        <v>588348.34</v>
      </c>
      <c r="V17" s="70" t="n">
        <f aca="false">+Q17+79539</f>
        <v>100863.82</v>
      </c>
      <c r="W17" s="71" t="n">
        <f aca="false">+U17-V17</f>
        <v>487484.52</v>
      </c>
      <c r="X17" s="67" t="n">
        <f aca="false">+W17*100/U17</f>
        <v>82.8564452140716</v>
      </c>
      <c r="AB17" s="106" t="s">
        <v>70</v>
      </c>
      <c r="AC17" s="107" t="s">
        <v>37</v>
      </c>
      <c r="AD17" s="108" t="n">
        <v>326</v>
      </c>
      <c r="AE17" s="109" t="n">
        <v>252372.89</v>
      </c>
      <c r="AF17" s="111" t="n">
        <f aca="false">+(AE17*100)/$AE$23</f>
        <v>57.4409314514962</v>
      </c>
      <c r="AG17" s="109" t="n">
        <v>262223.98</v>
      </c>
      <c r="AH17" s="111" t="n">
        <f aca="false">+(AG17*100)/$AG$24</f>
        <v>53.0875266855824</v>
      </c>
      <c r="AI17" s="109" t="n">
        <v>13598.21</v>
      </c>
      <c r="AJ17" s="112" t="n">
        <v>2992.07</v>
      </c>
      <c r="AK17" s="2" t="n">
        <f aca="false">+AE17+AG17+AI17+AJ17</f>
        <v>531187.15</v>
      </c>
      <c r="AL17" s="2" t="n">
        <v>84180.36</v>
      </c>
      <c r="AM17" s="2" t="n">
        <f aca="false">+AK17+AL17</f>
        <v>615367.51</v>
      </c>
      <c r="AN17" s="89" t="n">
        <v>837.94</v>
      </c>
      <c r="AO17" s="72"/>
    </row>
    <row r="18" customFormat="false" ht="12.75" hidden="false" customHeight="false" outlineLevel="0" collapsed="false">
      <c r="A18" s="61" t="s">
        <v>29</v>
      </c>
      <c r="B18" s="103" t="n">
        <v>476</v>
      </c>
      <c r="C18" s="97" t="s">
        <v>71</v>
      </c>
      <c r="D18" s="91"/>
      <c r="E18" s="92"/>
      <c r="F18" s="2" t="n">
        <f aca="false">+AI13</f>
        <v>70858.83</v>
      </c>
      <c r="G18" s="113" t="n">
        <f aca="false">+AL85</f>
        <v>47155.89</v>
      </c>
      <c r="H18" s="2" t="n">
        <f aca="false">+F18-G18</f>
        <v>23702.94</v>
      </c>
      <c r="I18" s="67" t="n">
        <f aca="false">+H18*100/F18</f>
        <v>33.4509333558005</v>
      </c>
      <c r="J18" s="68"/>
      <c r="M18" s="2"/>
      <c r="N18" s="67"/>
      <c r="O18" s="64"/>
      <c r="P18" s="69" t="n">
        <f aca="false">+F18+K18</f>
        <v>70858.83</v>
      </c>
      <c r="Q18" s="69" t="n">
        <f aca="false">+G18+L18</f>
        <v>47155.89</v>
      </c>
      <c r="R18" s="69" t="n">
        <f aca="false">+H18+M18</f>
        <v>23702.94</v>
      </c>
      <c r="S18" s="67" t="n">
        <f aca="false">+R18*100/P18</f>
        <v>33.4509333558005</v>
      </c>
      <c r="T18" s="6"/>
      <c r="U18" s="70" t="n">
        <f aca="false">+P18+289976</f>
        <v>360834.83</v>
      </c>
      <c r="V18" s="70" t="n">
        <f aca="false">+Q18+232951</f>
        <v>280106.89</v>
      </c>
      <c r="W18" s="71" t="n">
        <f aca="false">+U18-V18</f>
        <v>80727.94</v>
      </c>
      <c r="X18" s="67" t="n">
        <f aca="false">+W18*100/U18</f>
        <v>22.3725464639874</v>
      </c>
      <c r="AB18" s="106" t="s">
        <v>72</v>
      </c>
      <c r="AC18" s="114" t="s">
        <v>73</v>
      </c>
      <c r="AD18" s="115" t="n">
        <v>94</v>
      </c>
      <c r="AE18" s="2" t="n">
        <v>155716.56</v>
      </c>
      <c r="AF18" s="117" t="n">
        <f aca="false">+(AE18*100)/$AE$23</f>
        <v>35.4416207256762</v>
      </c>
      <c r="AG18" s="2" t="n">
        <v>202571.06</v>
      </c>
      <c r="AH18" s="117" t="n">
        <f aca="false">+(AG18*100)/$AG$24</f>
        <v>41.0107288947285</v>
      </c>
      <c r="AI18" s="2" t="n">
        <v>18674.41</v>
      </c>
      <c r="AJ18" s="118" t="n">
        <v>9399.25</v>
      </c>
      <c r="AK18" s="2" t="n">
        <f aca="false">+AE18+AG18+AI18+AJ18</f>
        <v>386361.28</v>
      </c>
      <c r="AL18" s="2" t="n">
        <v>61817.84</v>
      </c>
      <c r="AM18" s="2" t="n">
        <f aca="false">+AK18+AL18</f>
        <v>448179.12</v>
      </c>
      <c r="AN18" s="89" t="n">
        <v>506.45</v>
      </c>
      <c r="AO18" s="72"/>
    </row>
    <row r="19" s="97" customFormat="true" ht="13.5" hidden="false" customHeight="false" outlineLevel="0" collapsed="false">
      <c r="B19" s="103" t="n">
        <v>479</v>
      </c>
      <c r="C19" s="97" t="s">
        <v>74</v>
      </c>
      <c r="D19" s="119"/>
      <c r="E19" s="120"/>
      <c r="F19" s="2"/>
      <c r="G19" s="80"/>
      <c r="H19" s="3"/>
      <c r="I19" s="67"/>
      <c r="J19" s="121"/>
      <c r="K19" s="2" t="n">
        <v>241062.22</v>
      </c>
      <c r="L19" s="2" t="n">
        <v>129748.42</v>
      </c>
      <c r="M19" s="2" t="n">
        <f aca="false">+K19-L19</f>
        <v>111313.8</v>
      </c>
      <c r="N19" s="67" t="n">
        <f aca="false">+M19*100/K19</f>
        <v>46.176377202533</v>
      </c>
      <c r="O19" s="64"/>
      <c r="P19" s="69" t="n">
        <f aca="false">+F19+K19</f>
        <v>241062.22</v>
      </c>
      <c r="Q19" s="69" t="n">
        <f aca="false">+G19+L19</f>
        <v>129748.42</v>
      </c>
      <c r="R19" s="69" t="n">
        <f aca="false">+H19+M19</f>
        <v>111313.8</v>
      </c>
      <c r="S19" s="67" t="n">
        <f aca="false">+R19*100/P19</f>
        <v>46.176377202533</v>
      </c>
      <c r="T19" s="6"/>
      <c r="U19" s="70" t="n">
        <f aca="false">+P19+319706</f>
        <v>560768.22</v>
      </c>
      <c r="V19" s="70" t="n">
        <f aca="false">+Q19+198188</f>
        <v>327936.42</v>
      </c>
      <c r="W19" s="71" t="n">
        <f aca="false">+U19-V19</f>
        <v>232831.8</v>
      </c>
      <c r="X19" s="67" t="n">
        <f aca="false">+W19*100/U19</f>
        <v>41.520148912861</v>
      </c>
      <c r="AB19" s="106" t="s">
        <v>75</v>
      </c>
      <c r="AC19" s="122" t="s">
        <v>42</v>
      </c>
      <c r="AD19" s="123" t="n">
        <v>68</v>
      </c>
      <c r="AE19" s="124" t="n">
        <v>31271.27</v>
      </c>
      <c r="AF19" s="126" t="n">
        <f aca="false">+(AE19*100)/$AE$23</f>
        <v>7.11744782282768</v>
      </c>
      <c r="AG19" s="124" t="n">
        <v>36273.93</v>
      </c>
      <c r="AH19" s="126" t="n">
        <f aca="false">+(AG19*100)/$AG$24</f>
        <v>7.34369612903422</v>
      </c>
      <c r="AI19" s="124" t="n">
        <v>2793.58</v>
      </c>
      <c r="AJ19" s="127" t="n">
        <v>200</v>
      </c>
      <c r="AK19" s="2" t="n">
        <f aca="false">+AE19+AG19+AI19+AJ19</f>
        <v>70538.78</v>
      </c>
      <c r="AL19" s="2" t="n">
        <v>10548.27</v>
      </c>
      <c r="AM19" s="2" t="n">
        <f aca="false">+AK19+AL19</f>
        <v>81087.05</v>
      </c>
      <c r="AN19" s="84" t="n">
        <v>127.65</v>
      </c>
      <c r="AO19" s="128"/>
      <c r="AZ19" s="80"/>
    </row>
    <row r="20" s="97" customFormat="true" ht="12.75" hidden="false" customHeight="false" outlineLevel="0" collapsed="false">
      <c r="B20" s="103"/>
      <c r="C20" s="102" t="s">
        <v>76</v>
      </c>
      <c r="D20" s="91"/>
      <c r="E20" s="92"/>
      <c r="F20" s="93" t="n">
        <f aca="false">SUM(F17:F19)</f>
        <v>177400.17</v>
      </c>
      <c r="G20" s="129" t="n">
        <f aca="false">SUM(G17:G19)</f>
        <v>68480.71</v>
      </c>
      <c r="H20" s="129" t="n">
        <f aca="false">SUM(H17:H19)</f>
        <v>108919.46</v>
      </c>
      <c r="I20" s="67" t="n">
        <f aca="false">+H20*100/F20</f>
        <v>61.3976074543784</v>
      </c>
      <c r="J20" s="68"/>
      <c r="K20" s="129" t="n">
        <f aca="false">SUM(K17:K19)</f>
        <v>241062.22</v>
      </c>
      <c r="L20" s="129" t="n">
        <f aca="false">SUM(L17:L19)</f>
        <v>129748.42</v>
      </c>
      <c r="M20" s="129" t="n">
        <f aca="false">SUM(M17:M19)</f>
        <v>111313.8</v>
      </c>
      <c r="N20" s="67" t="n">
        <f aca="false">+M20*100/K20</f>
        <v>46.176377202533</v>
      </c>
      <c r="O20" s="64"/>
      <c r="P20" s="129" t="n">
        <f aca="false">SUM(P17:P19)</f>
        <v>418462.39</v>
      </c>
      <c r="Q20" s="129" t="n">
        <f aca="false">SUM(Q17:Q19)</f>
        <v>198229.13</v>
      </c>
      <c r="R20" s="129" t="n">
        <f aca="false">SUM(R17:R19)</f>
        <v>220233.26</v>
      </c>
      <c r="S20" s="67" t="n">
        <f aca="false">+R20*100/P20</f>
        <v>52.6291645946963</v>
      </c>
      <c r="T20" s="6"/>
      <c r="U20" s="130" t="n">
        <f aca="false">SUM(U17:U19)</f>
        <v>1509951.39</v>
      </c>
      <c r="V20" s="130" t="n">
        <f aca="false">SUM(V17:V19)</f>
        <v>708907.13</v>
      </c>
      <c r="W20" s="130" t="n">
        <f aca="false">SUM(W17:W19)</f>
        <v>801044.26</v>
      </c>
      <c r="X20" s="67" t="n">
        <f aca="false">+W20*100/U20</f>
        <v>53.0509965622138</v>
      </c>
      <c r="AB20" s="44"/>
      <c r="AC20" s="80"/>
      <c r="AD20" s="3"/>
      <c r="AE20" s="3"/>
      <c r="AF20" s="69" t="n">
        <f aca="false">SUM(AF17:AF19)</f>
        <v>100</v>
      </c>
      <c r="AG20" s="3"/>
      <c r="AH20" s="69" t="n">
        <f aca="false">SUM(AH17:AH19)</f>
        <v>101.441951709345</v>
      </c>
      <c r="AI20" s="3"/>
      <c r="AJ20" s="3"/>
      <c r="AK20" s="3"/>
      <c r="AL20" s="3"/>
      <c r="AM20" s="3"/>
      <c r="AN20" s="84"/>
      <c r="AO20" s="128"/>
      <c r="AZ20" s="80"/>
    </row>
    <row r="21" s="97" customFormat="true" ht="13.5" hidden="false" customHeight="false" outlineLevel="0" collapsed="false">
      <c r="B21" s="103"/>
      <c r="C21" s="102" t="s">
        <v>77</v>
      </c>
      <c r="D21" s="91"/>
      <c r="E21" s="92"/>
      <c r="F21" s="131" t="n">
        <f aca="false">+F16+F20</f>
        <v>827996.83</v>
      </c>
      <c r="G21" s="131" t="n">
        <f aca="false">+G16+G20</f>
        <v>283564.13</v>
      </c>
      <c r="H21" s="131" t="n">
        <f aca="false">+H16+H20</f>
        <v>544432.7</v>
      </c>
      <c r="I21" s="67" t="n">
        <f aca="false">+H21*100/F21</f>
        <v>65.7529932813873</v>
      </c>
      <c r="J21" s="68"/>
      <c r="K21" s="131" t="n">
        <f aca="false">+K16+K20</f>
        <v>533849.87</v>
      </c>
      <c r="L21" s="131" t="n">
        <f aca="false">+L16+L20</f>
        <v>212844.91</v>
      </c>
      <c r="M21" s="131" t="n">
        <f aca="false">+M16+M20</f>
        <v>321004.96</v>
      </c>
      <c r="N21" s="67" t="n">
        <f aca="false">+M21*100/K21</f>
        <v>60.1301935317508</v>
      </c>
      <c r="O21" s="92"/>
      <c r="P21" s="131" t="n">
        <f aca="false">+P16+P20</f>
        <v>1361846.7</v>
      </c>
      <c r="Q21" s="131" t="n">
        <f aca="false">+Q16+Q20</f>
        <v>496409.04</v>
      </c>
      <c r="R21" s="131" t="n">
        <f aca="false">+R16+R20</f>
        <v>865437.66</v>
      </c>
      <c r="S21" s="67" t="n">
        <f aca="false">+R21*100/P21</f>
        <v>63.548831156987</v>
      </c>
      <c r="T21" s="94"/>
      <c r="U21" s="132" t="n">
        <f aca="false">+U16+U20</f>
        <v>4166631.7</v>
      </c>
      <c r="V21" s="132" t="n">
        <f aca="false">+V16+V20</f>
        <v>1613438.04</v>
      </c>
      <c r="W21" s="132" t="n">
        <f aca="false">+W16+W20</f>
        <v>2553193.66</v>
      </c>
      <c r="X21" s="67" t="n">
        <f aca="false">+W21*100/U21</f>
        <v>61.2771620779442</v>
      </c>
      <c r="AB21" s="81" t="s">
        <v>78</v>
      </c>
      <c r="AC21" s="252"/>
      <c r="AD21" s="134" t="n">
        <f aca="false">SUM(AD9:AD19)</f>
        <v>866</v>
      </c>
      <c r="AE21" s="135" t="n">
        <f aca="false">SUM(AE9:AE19)</f>
        <v>608693.68</v>
      </c>
      <c r="AF21" s="135"/>
      <c r="AG21" s="135" t="n">
        <f aca="false">SUM(AG9:AG19)</f>
        <v>839625.14</v>
      </c>
      <c r="AH21" s="135"/>
      <c r="AI21" s="135" t="n">
        <f aca="false">SUM(AI9:AI19)</f>
        <v>139708.88</v>
      </c>
      <c r="AJ21" s="135" t="n">
        <f aca="false">SUM(AJ9:AJ19)</f>
        <v>61689.7</v>
      </c>
      <c r="AK21" s="135" t="n">
        <f aca="false">SUM(AK9:AK19)</f>
        <v>1649717.4</v>
      </c>
      <c r="AL21" s="135" t="n">
        <f aca="false">SUM(AL9:AL19)</f>
        <v>244110.72</v>
      </c>
      <c r="AM21" s="135" t="n">
        <f aca="false">SUM(AM9:AM19)</f>
        <v>1893828.12</v>
      </c>
      <c r="AN21" s="136" t="n">
        <f aca="false">SUM(AN9:AN19)</f>
        <v>2761.12</v>
      </c>
      <c r="AO21" s="128"/>
      <c r="AZ21" s="80"/>
    </row>
    <row r="22" customFormat="false" ht="14.25" hidden="false" customHeight="false" outlineLevel="0" collapsed="false">
      <c r="A22" s="61" t="s">
        <v>29</v>
      </c>
      <c r="B22" s="103" t="n">
        <v>480</v>
      </c>
      <c r="C22" s="0" t="s">
        <v>79</v>
      </c>
      <c r="D22" s="63" t="s">
        <v>80</v>
      </c>
      <c r="E22" s="64"/>
      <c r="F22" s="2" t="n">
        <f aca="false">+AG9+AG12+AG16</f>
        <v>98302.5</v>
      </c>
      <c r="G22" s="137" t="n">
        <f aca="false">+AL89+AL102</f>
        <v>87095.07</v>
      </c>
      <c r="H22" s="2" t="n">
        <f aca="false">+F22-G22</f>
        <v>11207.43</v>
      </c>
      <c r="I22" s="67" t="n">
        <f aca="false">+H22*100/F22</f>
        <v>11.4009613183795</v>
      </c>
      <c r="J22" s="68"/>
      <c r="K22" s="2" t="n">
        <v>31814.96</v>
      </c>
      <c r="L22" s="2" t="n">
        <v>27577.48</v>
      </c>
      <c r="M22" s="2" t="n">
        <f aca="false">+K22-L22</f>
        <v>4237.48</v>
      </c>
      <c r="N22" s="67" t="n">
        <f aca="false">+M22*100/K22</f>
        <v>13.3191429440741</v>
      </c>
      <c r="O22" s="64"/>
      <c r="P22" s="69" t="n">
        <f aca="false">+F22+K22</f>
        <v>130117.46</v>
      </c>
      <c r="Q22" s="69" t="n">
        <f aca="false">+G22+L22</f>
        <v>114672.55</v>
      </c>
      <c r="R22" s="69" t="n">
        <f aca="false">+P22-Q22</f>
        <v>15444.91</v>
      </c>
      <c r="S22" s="67" t="n">
        <f aca="false">+R22*100/P22</f>
        <v>11.869975021031</v>
      </c>
      <c r="T22" s="6"/>
      <c r="U22" s="70" t="n">
        <f aca="false">+P22+226733</f>
        <v>356850.46</v>
      </c>
      <c r="V22" s="70" t="n">
        <f aca="false">+Q22+181550</f>
        <v>296222.55</v>
      </c>
      <c r="W22" s="71" t="n">
        <f aca="false">+U22-V22</f>
        <v>60627.91</v>
      </c>
      <c r="X22" s="67" t="n">
        <f aca="false">+W22*100/U22</f>
        <v>16.9897244913177</v>
      </c>
      <c r="AB22" s="138"/>
      <c r="AC22" s="253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40"/>
    </row>
    <row r="23" customFormat="false" ht="13.5" hidden="false" customHeight="false" outlineLevel="0" collapsed="false">
      <c r="A23" s="61" t="s">
        <v>29</v>
      </c>
      <c r="B23" s="103" t="n">
        <v>467</v>
      </c>
      <c r="C23" s="0" t="s">
        <v>81</v>
      </c>
      <c r="D23" s="63" t="s">
        <v>82</v>
      </c>
      <c r="E23" s="141"/>
      <c r="F23" s="2" t="n">
        <f aca="false">+AG18+AG11+AG17+AG25</f>
        <v>471917.51</v>
      </c>
      <c r="G23" s="142" t="n">
        <f aca="false">+(($AG$68*(AH17+AH18))/100)</f>
        <v>284236.136081287</v>
      </c>
      <c r="H23" s="2" t="n">
        <f aca="false">+F23-G23</f>
        <v>187681.373918713</v>
      </c>
      <c r="I23" s="67" t="n">
        <f aca="false">+H23*100/F23</f>
        <v>39.7699534223075</v>
      </c>
      <c r="J23" s="68"/>
      <c r="K23" s="2" t="n">
        <v>142951.43</v>
      </c>
      <c r="L23" s="2" t="n">
        <v>86179.12</v>
      </c>
      <c r="M23" s="2" t="n">
        <f aca="false">+K23-L23</f>
        <v>56772.31</v>
      </c>
      <c r="N23" s="67" t="n">
        <f aca="false">+M23*100/K23</f>
        <v>39.7144050954929</v>
      </c>
      <c r="O23" s="64"/>
      <c r="P23" s="69" t="n">
        <f aca="false">+F23+K23</f>
        <v>614868.94</v>
      </c>
      <c r="Q23" s="69" t="n">
        <f aca="false">+G23+L23</f>
        <v>370415.256081287</v>
      </c>
      <c r="R23" s="69" t="n">
        <f aca="false">+P23-Q23</f>
        <v>244453.683918713</v>
      </c>
      <c r="S23" s="67" t="n">
        <f aca="false">+R23*100/P23</f>
        <v>39.7570389421058</v>
      </c>
      <c r="T23" s="6"/>
      <c r="U23" s="70" t="n">
        <f aca="false">+P23+1087335</f>
        <v>1702203.94</v>
      </c>
      <c r="V23" s="70" t="n">
        <f aca="false">+Q23+645156</f>
        <v>1015571.25608129</v>
      </c>
      <c r="W23" s="71" t="n">
        <f aca="false">+U23-V23</f>
        <v>686632.683918713</v>
      </c>
      <c r="X23" s="67" t="n">
        <f aca="false">+W23*100/U23</f>
        <v>40.3378624490032</v>
      </c>
      <c r="AC23" s="97"/>
      <c r="AE23" s="143" t="n">
        <f aca="false">SUM(AE17:AE19)</f>
        <v>439360.72</v>
      </c>
      <c r="AG23" s="143" t="n">
        <f aca="false">SUM(AG17:AG19)</f>
        <v>501068.97</v>
      </c>
      <c r="AI23" s="143" t="n">
        <f aca="false">SUM(AI17:AI19)</f>
        <v>35066.2</v>
      </c>
      <c r="AJ23" s="143" t="n">
        <f aca="false">SUM(AJ17:AJ19)</f>
        <v>12591.32</v>
      </c>
    </row>
    <row r="24" customFormat="false" ht="13.5" hidden="false" customHeight="false" outlineLevel="0" collapsed="false">
      <c r="A24" s="61" t="s">
        <v>29</v>
      </c>
      <c r="B24" s="103" t="n">
        <v>478</v>
      </c>
      <c r="C24" s="0" t="s">
        <v>83</v>
      </c>
      <c r="D24" s="63" t="s">
        <v>42</v>
      </c>
      <c r="E24" s="141"/>
      <c r="F24" s="2" t="n">
        <f aca="false">+AG19</f>
        <v>36273.93</v>
      </c>
      <c r="G24" s="142" t="n">
        <f aca="false">+($AG$68*(AH19))/100</f>
        <v>22182.5983850496</v>
      </c>
      <c r="H24" s="2" t="n">
        <f aca="false">+F24-G24</f>
        <v>14091.3316149504</v>
      </c>
      <c r="I24" s="67" t="n">
        <f aca="false">+H24*100/F24</f>
        <v>38.8469945631764</v>
      </c>
      <c r="J24" s="68"/>
      <c r="K24" s="2" t="n">
        <v>111256.55</v>
      </c>
      <c r="L24" s="2" t="n">
        <v>55628.27</v>
      </c>
      <c r="M24" s="2" t="n">
        <f aca="false">+K24-L24</f>
        <v>55628.28</v>
      </c>
      <c r="N24" s="67" t="n">
        <f aca="false">+M24*100/K24</f>
        <v>50.0000044941174</v>
      </c>
      <c r="O24" s="64"/>
      <c r="P24" s="69" t="n">
        <f aca="false">+F24+K24</f>
        <v>147530.48</v>
      </c>
      <c r="Q24" s="69" t="n">
        <f aca="false">+G24+L24</f>
        <v>77810.8683850496</v>
      </c>
      <c r="R24" s="69" t="n">
        <f aca="false">+P24-Q24</f>
        <v>69719.6116149504</v>
      </c>
      <c r="S24" s="67" t="n">
        <f aca="false">+R24*100/P24</f>
        <v>47.2577677609064</v>
      </c>
      <c r="T24" s="6"/>
      <c r="U24" s="70" t="n">
        <f aca="false">+P24+290829</f>
        <v>438359.48</v>
      </c>
      <c r="V24" s="70" t="n">
        <f aca="false">+Q24+155517</f>
        <v>233327.86838505</v>
      </c>
      <c r="W24" s="71" t="n">
        <f aca="false">+U24-V24</f>
        <v>205031.61161495</v>
      </c>
      <c r="X24" s="67" t="n">
        <f aca="false">+W24*100/U24</f>
        <v>46.7724826242951</v>
      </c>
      <c r="AB24" s="23" t="s">
        <v>1</v>
      </c>
      <c r="AE24" s="2" t="n">
        <f aca="false">+AL31+AL35</f>
        <v>422620.06</v>
      </c>
      <c r="AF24" s="2"/>
      <c r="AG24" s="2" t="n">
        <f aca="false">+AL32+AL36</f>
        <v>493946.5</v>
      </c>
      <c r="AH24" s="2"/>
      <c r="AI24" s="2" t="n">
        <f aca="false">+AL37</f>
        <v>35191.1</v>
      </c>
      <c r="AJ24" s="2" t="n">
        <f aca="false">+AL33+AL38</f>
        <v>12591.32</v>
      </c>
      <c r="AK24" s="143"/>
      <c r="AN24" s="144" t="s">
        <v>84</v>
      </c>
      <c r="AO24" s="144"/>
      <c r="AP24" s="144"/>
      <c r="AQ24" s="144"/>
    </row>
    <row r="25" customFormat="false" ht="12.75" hidden="false" customHeight="false" outlineLevel="0" collapsed="false">
      <c r="A25" s="61" t="s">
        <v>29</v>
      </c>
      <c r="B25" s="103" t="n">
        <v>477</v>
      </c>
      <c r="C25" s="0" t="s">
        <v>85</v>
      </c>
      <c r="D25" s="63" t="s">
        <v>60</v>
      </c>
      <c r="E25" s="141"/>
      <c r="F25" s="2" t="n">
        <f aca="false">+AG13+AN41</f>
        <v>197753.25</v>
      </c>
      <c r="G25" s="88" t="n">
        <f aca="false">+AL84</f>
        <v>169601.44</v>
      </c>
      <c r="H25" s="2" t="n">
        <f aca="false">+F25-G25</f>
        <v>28151.81</v>
      </c>
      <c r="I25" s="67" t="n">
        <f aca="false">+H25*100/F25</f>
        <v>14.2358267183978</v>
      </c>
      <c r="J25" s="68"/>
      <c r="M25" s="2"/>
      <c r="N25" s="67"/>
      <c r="O25" s="64"/>
      <c r="P25" s="69" t="n">
        <f aca="false">+F25+K25</f>
        <v>197753.25</v>
      </c>
      <c r="Q25" s="69" t="n">
        <f aca="false">+G25+L25</f>
        <v>169601.44</v>
      </c>
      <c r="R25" s="69" t="n">
        <f aca="false">+P25-Q25</f>
        <v>28151.81</v>
      </c>
      <c r="S25" s="67" t="n">
        <f aca="false">+R25*100/P25</f>
        <v>14.2358267183978</v>
      </c>
      <c r="T25" s="6"/>
      <c r="U25" s="70" t="n">
        <f aca="false">+P25+482320</f>
        <v>680073.25</v>
      </c>
      <c r="V25" s="70" t="n">
        <f aca="false">+Q25+412040</f>
        <v>581641.44</v>
      </c>
      <c r="W25" s="71" t="n">
        <f aca="false">+U25-V25</f>
        <v>98431.8100000001</v>
      </c>
      <c r="X25" s="67" t="n">
        <f aca="false">+W25*100/U25</f>
        <v>14.4737070602321</v>
      </c>
      <c r="AB25" s="23" t="s">
        <v>4</v>
      </c>
      <c r="AE25" s="143" t="n">
        <f aca="false">+AE23-AE24</f>
        <v>16740.66</v>
      </c>
      <c r="AG25" s="143" t="n">
        <f aca="false">+AG23-AG24</f>
        <v>7122.46999999997</v>
      </c>
      <c r="AI25" s="143" t="n">
        <f aca="false">+AI23-AI24</f>
        <v>-124.900000000009</v>
      </c>
      <c r="AJ25" s="143" t="n">
        <f aca="false">+AJ23-AJ24</f>
        <v>0</v>
      </c>
      <c r="AN25" s="145" t="s">
        <v>86</v>
      </c>
      <c r="AO25" s="146"/>
      <c r="AP25" s="147" t="n">
        <f aca="false">+AL31+AL35+AL40+AL45+AL50+AL55+AL63</f>
        <v>608694.18</v>
      </c>
      <c r="AQ25" s="148" t="n">
        <f aca="false">+AE21-AP25</f>
        <v>-0.5</v>
      </c>
    </row>
    <row r="26" customFormat="false" ht="12.75" hidden="false" customHeight="false" outlineLevel="0" collapsed="false">
      <c r="A26" s="61" t="s">
        <v>29</v>
      </c>
      <c r="B26" s="103" t="n">
        <v>481</v>
      </c>
      <c r="C26" s="0" t="s">
        <v>87</v>
      </c>
      <c r="D26" s="63" t="s">
        <v>50</v>
      </c>
      <c r="E26" s="141"/>
      <c r="F26" s="2" t="n">
        <f aca="false">+AG14+AG10</f>
        <v>14235.19</v>
      </c>
      <c r="G26" s="149" t="n">
        <f aca="false">+AL94</f>
        <v>11472.06</v>
      </c>
      <c r="H26" s="2" t="n">
        <f aca="false">+F26-G26</f>
        <v>2763.13</v>
      </c>
      <c r="I26" s="67" t="n">
        <f aca="false">+H26*100/F26</f>
        <v>19.4105593251653</v>
      </c>
      <c r="J26" s="68"/>
      <c r="M26" s="2"/>
      <c r="N26" s="67"/>
      <c r="O26" s="64"/>
      <c r="P26" s="69" t="n">
        <f aca="false">+F26+K26</f>
        <v>14235.19</v>
      </c>
      <c r="Q26" s="69" t="n">
        <f aca="false">+G26+L26</f>
        <v>11472.06</v>
      </c>
      <c r="R26" s="69" t="n">
        <f aca="false">+P26-Q26</f>
        <v>2763.13</v>
      </c>
      <c r="S26" s="67" t="n">
        <f aca="false">+R26*100/P26</f>
        <v>19.4105593251653</v>
      </c>
      <c r="T26" s="6"/>
      <c r="U26" s="70" t="n">
        <f aca="false">+P26+53196</f>
        <v>67431.19</v>
      </c>
      <c r="V26" s="70" t="n">
        <f aca="false">+Q26+43921</f>
        <v>55393.06</v>
      </c>
      <c r="W26" s="71" t="n">
        <f aca="false">+U26-V26</f>
        <v>12038.13</v>
      </c>
      <c r="X26" s="67" t="n">
        <f aca="false">+W26*100/U26</f>
        <v>17.8524656023422</v>
      </c>
      <c r="AB26" s="31" t="n">
        <f aca="false">+AB3</f>
        <v>40969</v>
      </c>
      <c r="AN26" s="145" t="s">
        <v>88</v>
      </c>
      <c r="AO26" s="146"/>
      <c r="AP26" s="147" t="n">
        <f aca="false">+AL32+AL36+AL41+AL46+AL51+AL56+AL60</f>
        <v>839625.14</v>
      </c>
      <c r="AQ26" s="148" t="n">
        <f aca="false">+AG21-AP26</f>
        <v>0</v>
      </c>
    </row>
    <row r="27" customFormat="false" ht="12.75" hidden="false" customHeight="false" outlineLevel="0" collapsed="false">
      <c r="B27" s="103" t="n">
        <v>482</v>
      </c>
      <c r="C27" s="0" t="s">
        <v>89</v>
      </c>
      <c r="D27" s="21"/>
      <c r="E27" s="141"/>
      <c r="F27" s="2" t="n">
        <f aca="false">+AY6</f>
        <v>388226.79</v>
      </c>
      <c r="G27" s="2" t="n">
        <f aca="false">+AY12</f>
        <v>325371.54</v>
      </c>
      <c r="H27" s="2" t="n">
        <f aca="false">+F27-G27</f>
        <v>62855.2499999999</v>
      </c>
      <c r="I27" s="67" t="n">
        <f aca="false">+H27*100/F27</f>
        <v>16.1903432784739</v>
      </c>
      <c r="J27" s="68"/>
      <c r="K27" s="2" t="n">
        <v>54356.03</v>
      </c>
      <c r="L27" s="2" t="n">
        <v>39293.97</v>
      </c>
      <c r="M27" s="2" t="n">
        <f aca="false">+K27-L27</f>
        <v>15062.06</v>
      </c>
      <c r="N27" s="67" t="n">
        <f aca="false">+M27*100/K27</f>
        <v>27.710007518945</v>
      </c>
      <c r="O27" s="64"/>
      <c r="P27" s="69" t="n">
        <f aca="false">+F27+K27</f>
        <v>442582.82</v>
      </c>
      <c r="Q27" s="69" t="n">
        <f aca="false">+G27+L27</f>
        <v>364665.51</v>
      </c>
      <c r="R27" s="69" t="n">
        <f aca="false">+P27-Q27</f>
        <v>77917.3099999999</v>
      </c>
      <c r="S27" s="67" t="n">
        <f aca="false">+R27*100/P27</f>
        <v>17.6051365934177</v>
      </c>
      <c r="T27" s="6"/>
      <c r="U27" s="70" t="n">
        <f aca="false">+P27+855057</f>
        <v>1297639.82</v>
      </c>
      <c r="V27" s="70" t="n">
        <f aca="false">+Q27+711922</f>
        <v>1076587.51</v>
      </c>
      <c r="W27" s="71" t="n">
        <f aca="false">+U27-V27</f>
        <v>221052.31</v>
      </c>
      <c r="X27" s="67" t="n">
        <f aca="false">+W27*100/U27</f>
        <v>17.0349511931593</v>
      </c>
      <c r="AE27" s="143"/>
      <c r="AF27" s="143"/>
      <c r="AN27" s="145" t="s">
        <v>90</v>
      </c>
      <c r="AO27" s="146"/>
      <c r="AP27" s="147" t="n">
        <f aca="false">+AL37+AL42+AL47+AL52+AL57+AL61</f>
        <v>139708.88</v>
      </c>
      <c r="AQ27" s="148" t="n">
        <f aca="false">+AI21-AP27</f>
        <v>0</v>
      </c>
    </row>
    <row r="28" customFormat="false" ht="13.5" hidden="false" customHeight="false" outlineLevel="0" collapsed="false">
      <c r="B28" s="103"/>
      <c r="C28" s="150" t="s">
        <v>91</v>
      </c>
      <c r="D28" s="21"/>
      <c r="E28" s="141"/>
      <c r="F28" s="129" t="n">
        <f aca="false">SUM(F22:F27)</f>
        <v>1206709.17</v>
      </c>
      <c r="G28" s="129" t="n">
        <f aca="false">SUM(G22:G27)</f>
        <v>899958.844466336</v>
      </c>
      <c r="H28" s="129" t="n">
        <f aca="false">SUM(H22:H27)</f>
        <v>306750.325533664</v>
      </c>
      <c r="I28" s="67" t="n">
        <f aca="false">+H28*100/F28</f>
        <v>25.4204022940891</v>
      </c>
      <c r="J28" s="68"/>
      <c r="K28" s="129" t="n">
        <f aca="false">SUM(K22:K27)</f>
        <v>340378.97</v>
      </c>
      <c r="L28" s="129" t="n">
        <f aca="false">SUM(L22:L27)</f>
        <v>208678.84</v>
      </c>
      <c r="M28" s="129" t="n">
        <f aca="false">SUM(M22:M27)</f>
        <v>131700.13</v>
      </c>
      <c r="N28" s="67" t="n">
        <f aca="false">+M28*100/K28</f>
        <v>38.6922053380677</v>
      </c>
      <c r="O28" s="64"/>
      <c r="P28" s="129" t="n">
        <f aca="false">SUM(P22:P27)</f>
        <v>1547088.14</v>
      </c>
      <c r="Q28" s="129" t="n">
        <f aca="false">SUM(Q22:Q27)</f>
        <v>1108637.68446634</v>
      </c>
      <c r="R28" s="129" t="n">
        <f aca="false">SUM(R22:R27)</f>
        <v>438450.455533664</v>
      </c>
      <c r="S28" s="67" t="n">
        <f aca="false">+R28*100/P28</f>
        <v>28.3403669252913</v>
      </c>
      <c r="T28" s="6"/>
      <c r="U28" s="130" t="n">
        <f aca="false">SUM(U22:U27)</f>
        <v>4542558.14</v>
      </c>
      <c r="V28" s="130" t="n">
        <f aca="false">SUM(V22:V27)</f>
        <v>3258743.68446634</v>
      </c>
      <c r="W28" s="130" t="n">
        <f aca="false">SUM(W22:W27)</f>
        <v>1283814.45553366</v>
      </c>
      <c r="X28" s="67" t="n">
        <f aca="false">+W28*100/U28</f>
        <v>28.2619267814955</v>
      </c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N28" s="145" t="s">
        <v>92</v>
      </c>
      <c r="AO28" s="146"/>
      <c r="AP28" s="147" t="n">
        <f aca="false">+AL33+AL38+AL43+AL48+AL53+AL58</f>
        <v>61689.7</v>
      </c>
      <c r="AQ28" s="148" t="n">
        <f aca="false">+AJ21-AP28</f>
        <v>0</v>
      </c>
    </row>
    <row r="29" customFormat="false" ht="14.25" hidden="false" customHeight="false" outlineLevel="0" collapsed="false">
      <c r="B29" s="103" t="n">
        <v>492</v>
      </c>
      <c r="C29" s="61" t="s">
        <v>93</v>
      </c>
      <c r="D29" s="151"/>
      <c r="E29" s="141"/>
      <c r="G29" s="2"/>
      <c r="H29" s="2"/>
      <c r="I29" s="67"/>
      <c r="J29" s="68"/>
      <c r="M29" s="2"/>
      <c r="N29" s="67"/>
      <c r="O29" s="64"/>
      <c r="P29" s="69"/>
      <c r="Q29" s="69"/>
      <c r="R29" s="69"/>
      <c r="S29" s="67"/>
      <c r="T29" s="6"/>
      <c r="U29" s="152"/>
      <c r="V29" s="152"/>
      <c r="W29" s="152" t="n">
        <f aca="false">+U29-V29</f>
        <v>0</v>
      </c>
      <c r="X29" s="258" t="e">
        <f aca="false">+W29*100/U29</f>
        <v>#DIV/0!</v>
      </c>
      <c r="AB29" s="153" t="n">
        <v>483</v>
      </c>
      <c r="AC29" s="0" t="s">
        <v>94</v>
      </c>
      <c r="AN29" s="154"/>
      <c r="AO29" s="155"/>
      <c r="AP29" s="156"/>
      <c r="AQ29" s="157"/>
    </row>
    <row r="30" customFormat="false" ht="13.5" hidden="false" customHeight="false" outlineLevel="0" collapsed="false">
      <c r="B30" s="158"/>
      <c r="C30" s="150" t="s">
        <v>95</v>
      </c>
      <c r="D30" s="151"/>
      <c r="E30" s="141"/>
      <c r="F30" s="159" t="n">
        <f aca="false">+F21+F28+F29</f>
        <v>2034706</v>
      </c>
      <c r="G30" s="159" t="n">
        <f aca="false">+G21+G28+G29</f>
        <v>1183522.97446634</v>
      </c>
      <c r="H30" s="159" t="n">
        <f aca="false">+H21+H28+H29</f>
        <v>851183.025533664</v>
      </c>
      <c r="I30" s="67" t="n">
        <f aca="false">+H30*100/F30</f>
        <v>41.8332194200864</v>
      </c>
      <c r="J30" s="68"/>
      <c r="K30" s="159" t="n">
        <f aca="false">+K21+K28+K29</f>
        <v>874228.84</v>
      </c>
      <c r="L30" s="159" t="n">
        <f aca="false">+L21+L28+L29</f>
        <v>421523.75</v>
      </c>
      <c r="M30" s="159" t="n">
        <f aca="false">+M21+M28+M29</f>
        <v>452705.09</v>
      </c>
      <c r="N30" s="67" t="n">
        <f aca="false">+M30*100/K30</f>
        <v>51.7833625804429</v>
      </c>
      <c r="O30" s="64"/>
      <c r="P30" s="159" t="n">
        <f aca="false">+P21+P28+P29</f>
        <v>2908934.84</v>
      </c>
      <c r="Q30" s="159" t="n">
        <f aca="false">+Q21+Q28+Q29</f>
        <v>1605046.72446634</v>
      </c>
      <c r="R30" s="159" t="n">
        <f aca="false">+R21+R28+R29</f>
        <v>1303888.11553366</v>
      </c>
      <c r="S30" s="67" t="n">
        <f aca="false">+R30*100/P30</f>
        <v>44.8235586993645</v>
      </c>
      <c r="T30" s="6"/>
      <c r="U30" s="160" t="n">
        <f aca="false">+U21+U28+U29</f>
        <v>8709189.84</v>
      </c>
      <c r="V30" s="160" t="n">
        <f aca="false">+V21+V28+V29</f>
        <v>4872181.72446634</v>
      </c>
      <c r="W30" s="160" t="n">
        <f aca="false">+W21+W28+W29</f>
        <v>3837008.11553366</v>
      </c>
      <c r="X30" s="67" t="n">
        <f aca="false">+W30*100/U30</f>
        <v>44.0570039926201</v>
      </c>
      <c r="AB30" s="161" t="s">
        <v>96</v>
      </c>
      <c r="AC30" s="162" t="s">
        <v>97</v>
      </c>
      <c r="AD30" s="163"/>
      <c r="AE30" s="163"/>
      <c r="AF30" s="163"/>
      <c r="AG30" s="163"/>
      <c r="AH30" s="163"/>
      <c r="AI30" s="163"/>
      <c r="AJ30" s="164" t="n">
        <f aca="false">SUM(AJ31:AJ33)</f>
        <v>15973.06</v>
      </c>
      <c r="AK30" s="164" t="n">
        <f aca="false">SUM(AK31:AK33)</f>
        <v>498973.45</v>
      </c>
      <c r="AL30" s="165" t="n">
        <f aca="false">SUM(AL31:AL33)</f>
        <v>483000.39</v>
      </c>
    </row>
    <row r="31" customFormat="false" ht="14.25" hidden="false" customHeight="false" outlineLevel="0" collapsed="false">
      <c r="B31" s="158"/>
      <c r="C31" s="61"/>
      <c r="D31" s="151"/>
      <c r="E31" s="166" t="n">
        <f aca="false">SUM(E7:E28)</f>
        <v>865</v>
      </c>
      <c r="F31" s="167"/>
      <c r="G31" s="167"/>
      <c r="H31" s="167"/>
      <c r="I31" s="168"/>
      <c r="J31" s="166" t="n">
        <f aca="false">SUM(J7:J28)</f>
        <v>278</v>
      </c>
      <c r="K31" s="167"/>
      <c r="L31" s="167"/>
      <c r="M31" s="167"/>
      <c r="N31" s="168"/>
      <c r="O31" s="169"/>
      <c r="P31" s="170"/>
      <c r="Q31" s="170"/>
      <c r="R31" s="170"/>
      <c r="S31" s="168"/>
      <c r="T31" s="171"/>
      <c r="U31" s="170"/>
      <c r="V31" s="170"/>
      <c r="W31" s="170"/>
      <c r="X31" s="168"/>
      <c r="AB31" s="153" t="s">
        <v>98</v>
      </c>
      <c r="AC31" s="254" t="s">
        <v>99</v>
      </c>
      <c r="AD31" s="3"/>
      <c r="AE31" s="3"/>
      <c r="AF31" s="3"/>
      <c r="AG31" s="3"/>
      <c r="AH31" s="3"/>
      <c r="AI31" s="3"/>
      <c r="AJ31" s="2" t="n">
        <v>8737.62</v>
      </c>
      <c r="AK31" s="2" t="n">
        <v>221079.91</v>
      </c>
      <c r="AL31" s="118" t="n">
        <f aca="false">+AK31-AJ31</f>
        <v>212342.29</v>
      </c>
      <c r="AM31" s="143"/>
      <c r="AQ31" s="220" t="n">
        <f aca="false">SUM(AQ25:AQ30)</f>
        <v>-0.5</v>
      </c>
    </row>
    <row r="32" customFormat="false" ht="12.75" hidden="false" customHeight="false" outlineLevel="0" collapsed="false">
      <c r="B32" s="158"/>
      <c r="C32" s="61"/>
      <c r="D32" s="151"/>
      <c r="G32" s="2"/>
      <c r="H32" s="2"/>
      <c r="I32" s="173"/>
      <c r="J32" s="174"/>
      <c r="M32" s="2"/>
      <c r="N32" s="173"/>
      <c r="P32" s="69"/>
      <c r="Q32" s="69"/>
      <c r="R32" s="69"/>
      <c r="T32" s="6"/>
      <c r="U32" s="69"/>
      <c r="V32" s="69"/>
      <c r="W32" s="69"/>
      <c r="X32" s="4"/>
      <c r="AB32" s="153" t="s">
        <v>100</v>
      </c>
      <c r="AC32" s="172" t="s">
        <v>101</v>
      </c>
      <c r="AD32" s="3"/>
      <c r="AE32" s="3"/>
      <c r="AF32" s="3"/>
      <c r="AG32" s="3"/>
      <c r="AH32" s="3"/>
      <c r="AI32" s="3"/>
      <c r="AJ32" s="2" t="n">
        <v>7085.44</v>
      </c>
      <c r="AK32" s="2" t="n">
        <v>274436.67</v>
      </c>
      <c r="AL32" s="118" t="n">
        <f aca="false">+AK32-AJ32</f>
        <v>267351.23</v>
      </c>
      <c r="AM32" s="143"/>
    </row>
    <row r="33" customFormat="false" ht="12.75" hidden="false" customHeight="false" outlineLevel="0" collapsed="false">
      <c r="B33" s="158"/>
      <c r="C33" s="61"/>
      <c r="D33" s="151"/>
      <c r="F33" s="2" t="n">
        <f aca="false">+F7/E7</f>
        <v>1834.65127659574</v>
      </c>
      <c r="G33" s="2"/>
      <c r="H33" s="2"/>
      <c r="I33" s="173"/>
      <c r="J33" s="174"/>
      <c r="M33" s="2"/>
      <c r="N33" s="173"/>
      <c r="P33" s="69"/>
      <c r="Q33" s="69"/>
      <c r="R33" s="69"/>
      <c r="T33" s="6"/>
      <c r="U33" s="69"/>
      <c r="V33" s="69"/>
      <c r="W33" s="69"/>
      <c r="X33" s="4"/>
      <c r="AB33" s="153" t="s">
        <v>102</v>
      </c>
      <c r="AC33" s="172" t="s">
        <v>103</v>
      </c>
      <c r="AD33" s="3"/>
      <c r="AE33" s="3"/>
      <c r="AF33" s="3"/>
      <c r="AG33" s="3"/>
      <c r="AH33" s="3"/>
      <c r="AI33" s="3"/>
      <c r="AJ33" s="2" t="n">
        <v>150</v>
      </c>
      <c r="AK33" s="2" t="n">
        <v>3456.87</v>
      </c>
      <c r="AL33" s="118" t="n">
        <f aca="false">+AK33-AJ33</f>
        <v>3306.87</v>
      </c>
    </row>
    <row r="34" customFormat="false" ht="12.75" hidden="false" customHeight="false" outlineLevel="0" collapsed="false">
      <c r="G34" s="69"/>
      <c r="H34" s="2"/>
      <c r="I34" s="173"/>
      <c r="J34" s="174"/>
      <c r="M34" s="2"/>
      <c r="N34" s="173"/>
      <c r="P34" s="69"/>
      <c r="Q34" s="69"/>
      <c r="R34" s="69"/>
      <c r="T34" s="6"/>
      <c r="U34" s="69"/>
      <c r="V34" s="69"/>
      <c r="W34" s="69"/>
      <c r="X34" s="4"/>
      <c r="AB34" s="161" t="s">
        <v>104</v>
      </c>
      <c r="AC34" s="175" t="s">
        <v>105</v>
      </c>
      <c r="AD34" s="59"/>
      <c r="AE34" s="59"/>
      <c r="AF34" s="59"/>
      <c r="AG34" s="59"/>
      <c r="AH34" s="59"/>
      <c r="AI34" s="59"/>
      <c r="AJ34" s="176" t="n">
        <f aca="false">SUM(AJ35:AJ38)</f>
        <v>189045.22</v>
      </c>
      <c r="AK34" s="176" t="n">
        <f aca="false">SUM(AK35:AK38)</f>
        <v>670393.81</v>
      </c>
      <c r="AL34" s="177" t="n">
        <f aca="false">SUM(AL35:AL38)</f>
        <v>481348.59</v>
      </c>
    </row>
    <row r="35" customFormat="false" ht="13.5" hidden="false" customHeight="false" outlineLevel="0" collapsed="false">
      <c r="H35" s="2"/>
      <c r="I35" s="173"/>
      <c r="J35" s="174"/>
      <c r="M35" s="2"/>
      <c r="N35" s="173"/>
      <c r="P35" s="69"/>
      <c r="Q35" s="69"/>
      <c r="R35" s="69"/>
      <c r="T35" s="6"/>
      <c r="U35" s="69"/>
      <c r="V35" s="69"/>
      <c r="W35" s="69"/>
      <c r="X35" s="4"/>
      <c r="AB35" s="153" t="s">
        <v>106</v>
      </c>
      <c r="AC35" s="254" t="s">
        <v>107</v>
      </c>
      <c r="AD35" s="3"/>
      <c r="AE35" s="3"/>
      <c r="AF35" s="3"/>
      <c r="AG35" s="3"/>
      <c r="AH35" s="3"/>
      <c r="AI35" s="3"/>
      <c r="AJ35" s="2" t="n">
        <v>67274.54</v>
      </c>
      <c r="AK35" s="2" t="n">
        <v>277552.31</v>
      </c>
      <c r="AL35" s="118" t="n">
        <f aca="false">+AK35-AJ35</f>
        <v>210277.77</v>
      </c>
    </row>
    <row r="36" customFormat="false" ht="12.75" hidden="false" customHeight="false" outlineLevel="0" collapsed="false">
      <c r="C36" s="178" t="s">
        <v>108</v>
      </c>
      <c r="D36" s="179"/>
      <c r="E36" s="180"/>
      <c r="F36" s="181"/>
      <c r="G36" s="182"/>
      <c r="H36" s="2"/>
      <c r="M36" s="2"/>
      <c r="P36" s="69"/>
      <c r="Q36" s="69"/>
      <c r="R36" s="69"/>
      <c r="T36" s="6"/>
      <c r="U36" s="69"/>
      <c r="V36" s="69"/>
      <c r="W36" s="69"/>
      <c r="X36" s="4"/>
      <c r="AB36" s="153" t="s">
        <v>109</v>
      </c>
      <c r="AC36" s="172" t="s">
        <v>110</v>
      </c>
      <c r="AD36" s="3"/>
      <c r="AE36" s="3"/>
      <c r="AF36" s="3"/>
      <c r="AG36" s="3"/>
      <c r="AH36" s="3"/>
      <c r="AI36" s="3"/>
      <c r="AJ36" s="2" t="n">
        <v>32847.7</v>
      </c>
      <c r="AK36" s="2" t="n">
        <v>259442.97</v>
      </c>
      <c r="AL36" s="118" t="n">
        <f aca="false">+AK36-AJ36</f>
        <v>226595.27</v>
      </c>
    </row>
    <row r="37" customFormat="false" ht="12.75" hidden="false" customHeight="false" outlineLevel="0" collapsed="false">
      <c r="C37" s="183" t="s">
        <v>111</v>
      </c>
      <c r="D37" s="184"/>
      <c r="E37" s="185"/>
      <c r="F37" s="186" t="n">
        <f aca="false">+F7+F8+F9+F10+F11+F12+F14+F15+F17+F18+F22+F23+F24+F25+F26</f>
        <v>1646479.21</v>
      </c>
      <c r="G37" s="187" t="n">
        <f aca="false">+G7+G8+G9+G10+G11+G12+G14+G15+G17+G18+G22+G23+G24+G25+G26</f>
        <v>858151.434466336</v>
      </c>
      <c r="H37" s="2"/>
      <c r="M37" s="2"/>
      <c r="P37" s="69"/>
      <c r="Q37" s="69"/>
      <c r="R37" s="69" t="n">
        <f aca="false">+H37+M37</f>
        <v>0</v>
      </c>
      <c r="T37" s="6"/>
      <c r="U37" s="69"/>
      <c r="V37" s="69"/>
      <c r="W37" s="69" t="n">
        <f aca="false">+M37+R37</f>
        <v>0</v>
      </c>
      <c r="X37" s="4"/>
      <c r="AB37" s="153" t="s">
        <v>112</v>
      </c>
      <c r="AC37" s="172" t="s">
        <v>113</v>
      </c>
      <c r="AD37" s="3"/>
      <c r="AE37" s="3"/>
      <c r="AF37" s="3"/>
      <c r="AG37" s="3"/>
      <c r="AH37" s="3"/>
      <c r="AI37" s="3"/>
      <c r="AJ37" s="2" t="n">
        <v>88477.78</v>
      </c>
      <c r="AK37" s="2" t="n">
        <v>123668.88</v>
      </c>
      <c r="AL37" s="118" t="n">
        <f aca="false">+AK37-AJ37</f>
        <v>35191.1</v>
      </c>
    </row>
    <row r="38" customFormat="false" ht="13.5" hidden="false" customHeight="false" outlineLevel="0" collapsed="false">
      <c r="C38" s="183" t="s">
        <v>114</v>
      </c>
      <c r="D38" s="184"/>
      <c r="E38" s="185"/>
      <c r="F38" s="186" t="n">
        <f aca="false">+AL65</f>
        <v>1649717.9</v>
      </c>
      <c r="G38" s="187" t="n">
        <f aca="false">+AL113</f>
        <v>871159.25</v>
      </c>
      <c r="P38" s="69"/>
      <c r="Q38" s="69"/>
      <c r="R38" s="69"/>
      <c r="T38" s="6"/>
      <c r="U38" s="69"/>
      <c r="V38" s="69"/>
      <c r="W38" s="69"/>
      <c r="X38" s="4"/>
      <c r="AB38" s="153" t="s">
        <v>115</v>
      </c>
      <c r="AC38" s="188" t="s">
        <v>116</v>
      </c>
      <c r="AD38" s="189"/>
      <c r="AE38" s="189"/>
      <c r="AF38" s="189"/>
      <c r="AG38" s="189"/>
      <c r="AH38" s="189"/>
      <c r="AI38" s="189"/>
      <c r="AJ38" s="190" t="n">
        <v>445.2</v>
      </c>
      <c r="AK38" s="190" t="n">
        <v>9729.65</v>
      </c>
      <c r="AL38" s="191" t="n">
        <f aca="false">+AK38-AJ38</f>
        <v>9284.45</v>
      </c>
    </row>
    <row r="39" customFormat="false" ht="12.75" hidden="false" customHeight="false" outlineLevel="0" collapsed="false">
      <c r="C39" s="192"/>
      <c r="D39" s="193"/>
      <c r="E39" s="185"/>
      <c r="F39" s="186"/>
      <c r="G39" s="187"/>
      <c r="P39" s="69"/>
      <c r="Q39" s="69"/>
      <c r="R39" s="69"/>
      <c r="T39" s="6"/>
      <c r="U39" s="69"/>
      <c r="V39" s="69"/>
      <c r="W39" s="69"/>
      <c r="X39" s="4"/>
      <c r="AB39" s="161" t="s">
        <v>117</v>
      </c>
      <c r="AC39" s="194" t="s">
        <v>118</v>
      </c>
      <c r="AD39" s="194"/>
      <c r="AE39" s="194"/>
      <c r="AF39" s="194"/>
      <c r="AG39" s="194"/>
      <c r="AH39" s="194"/>
      <c r="AI39" s="194"/>
      <c r="AJ39" s="176" t="n">
        <f aca="false">SUM(AJ40:AJ43)</f>
        <v>824710.38</v>
      </c>
      <c r="AK39" s="176" t="n">
        <f aca="false">SUM(AK40:AK43)</f>
        <v>1240770.88</v>
      </c>
      <c r="AL39" s="176" t="n">
        <f aca="false">SUM(AL40:AL43)</f>
        <v>416060.5</v>
      </c>
      <c r="AM39" s="195"/>
      <c r="AN39" s="196"/>
      <c r="AO39" s="197" t="s">
        <v>60</v>
      </c>
      <c r="AP39" s="198"/>
    </row>
    <row r="40" customFormat="false" ht="12.75" hidden="false" customHeight="false" outlineLevel="0" collapsed="false">
      <c r="B40" s="158"/>
      <c r="C40" s="199" t="s">
        <v>119</v>
      </c>
      <c r="D40" s="200" t="s">
        <v>120</v>
      </c>
      <c r="E40" s="185"/>
      <c r="F40" s="186" t="n">
        <f aca="false">+F37-F38</f>
        <v>-3238.69000000041</v>
      </c>
      <c r="G40" s="187" t="n">
        <f aca="false">+G38-G37</f>
        <v>13007.8155336641</v>
      </c>
      <c r="H40" s="69" t="n">
        <f aca="false">SUM(F40:G40)</f>
        <v>9769.12553366367</v>
      </c>
      <c r="I40" s="201" t="s">
        <v>121</v>
      </c>
      <c r="J40" s="174"/>
      <c r="M40" s="69"/>
      <c r="N40" s="173"/>
      <c r="P40" s="69"/>
      <c r="Q40" s="69"/>
      <c r="R40" s="69"/>
      <c r="S40" s="173"/>
      <c r="T40" s="6"/>
      <c r="U40" s="69"/>
      <c r="V40" s="69"/>
      <c r="W40" s="69"/>
      <c r="X40" s="173"/>
      <c r="AB40" s="153" t="s">
        <v>122</v>
      </c>
      <c r="AC40" s="0" t="s">
        <v>123</v>
      </c>
      <c r="AJ40" s="2" t="n">
        <v>152222.17</v>
      </c>
      <c r="AK40" s="2" t="n">
        <v>258763.51</v>
      </c>
      <c r="AL40" s="2" t="n">
        <f aca="false">+AK40-AJ40</f>
        <v>106541.34</v>
      </c>
      <c r="AM40" s="202" t="n">
        <f aca="false">+AE13</f>
        <v>105377.43</v>
      </c>
      <c r="AN40" s="69" t="n">
        <f aca="false">+AL40-AM40</f>
        <v>1163.91</v>
      </c>
      <c r="AO40" s="203"/>
      <c r="AP40" s="204"/>
    </row>
    <row r="41" customFormat="false" ht="12.75" hidden="false" customHeight="false" outlineLevel="0" collapsed="false">
      <c r="C41" s="192"/>
      <c r="D41" s="193"/>
      <c r="E41" s="185"/>
      <c r="F41" s="186"/>
      <c r="G41" s="205"/>
      <c r="P41" s="69"/>
      <c r="Q41" s="69"/>
      <c r="R41" s="69"/>
      <c r="T41" s="6"/>
      <c r="U41" s="69"/>
      <c r="V41" s="69"/>
      <c r="W41" s="69"/>
      <c r="X41" s="4"/>
      <c r="AB41" s="153" t="s">
        <v>124</v>
      </c>
      <c r="AC41" s="0" t="s">
        <v>125</v>
      </c>
      <c r="AJ41" s="2" t="n">
        <v>269546.96</v>
      </c>
      <c r="AK41" s="2" t="n">
        <v>467300.21</v>
      </c>
      <c r="AL41" s="2" t="n">
        <f aca="false">+AK41-AJ41</f>
        <v>197753.25</v>
      </c>
      <c r="AM41" s="202" t="n">
        <f aca="false">+AG13</f>
        <v>190630.78</v>
      </c>
      <c r="AN41" s="69" t="n">
        <f aca="false">+AL41-AM41</f>
        <v>7122.47</v>
      </c>
      <c r="AO41" s="203"/>
      <c r="AP41" s="204"/>
    </row>
    <row r="42" customFormat="false" ht="13.5" hidden="false" customHeight="false" outlineLevel="0" collapsed="false">
      <c r="B42" s="158"/>
      <c r="C42" s="206"/>
      <c r="D42" s="207"/>
      <c r="E42" s="208"/>
      <c r="F42" s="209"/>
      <c r="G42" s="210"/>
      <c r="P42" s="69"/>
      <c r="Q42" s="69"/>
      <c r="R42" s="69"/>
      <c r="T42" s="6"/>
      <c r="U42" s="69"/>
      <c r="V42" s="69"/>
      <c r="W42" s="69"/>
      <c r="X42" s="4"/>
      <c r="AB42" s="153" t="s">
        <v>126</v>
      </c>
      <c r="AC42" s="0" t="s">
        <v>127</v>
      </c>
      <c r="AJ42" s="2" t="n">
        <v>330663.12</v>
      </c>
      <c r="AK42" s="2" t="n">
        <v>401397.05</v>
      </c>
      <c r="AL42" s="2" t="n">
        <f aca="false">+AK42-AJ42</f>
        <v>70733.93</v>
      </c>
      <c r="AM42" s="202" t="n">
        <f aca="false">+AI13</f>
        <v>70858.83</v>
      </c>
      <c r="AN42" s="69" t="n">
        <f aca="false">+AL42-AM42</f>
        <v>-124.900000000009</v>
      </c>
      <c r="AO42" s="203"/>
      <c r="AP42" s="204"/>
    </row>
    <row r="43" customFormat="false" ht="12.75" hidden="false" customHeight="false" outlineLevel="0" collapsed="false">
      <c r="U43" s="69"/>
      <c r="AB43" s="153" t="s">
        <v>128</v>
      </c>
      <c r="AC43" s="0" t="s">
        <v>129</v>
      </c>
      <c r="AJ43" s="2" t="n">
        <v>72278.13</v>
      </c>
      <c r="AK43" s="2" t="n">
        <v>113310.11</v>
      </c>
      <c r="AL43" s="2" t="n">
        <f aca="false">+AK43-AJ43</f>
        <v>41031.98</v>
      </c>
      <c r="AM43" s="211" t="n">
        <f aca="false">+AJ13</f>
        <v>41031.98</v>
      </c>
      <c r="AN43" s="69" t="n">
        <f aca="false">+AL43-AM43</f>
        <v>0</v>
      </c>
      <c r="AO43" s="203"/>
      <c r="AP43" s="212" t="n">
        <f aca="false">SUM(AN40:AN43)</f>
        <v>8161.48</v>
      </c>
    </row>
    <row r="44" customFormat="false" ht="12.75" hidden="false" customHeight="false" outlineLevel="0" collapsed="false">
      <c r="H44" s="69"/>
      <c r="U44" s="69"/>
      <c r="AB44" s="161" t="s">
        <v>130</v>
      </c>
      <c r="AC44" s="194" t="s">
        <v>131</v>
      </c>
      <c r="AD44" s="194"/>
      <c r="AE44" s="194"/>
      <c r="AF44" s="194"/>
      <c r="AG44" s="194"/>
      <c r="AH44" s="194"/>
      <c r="AI44" s="194"/>
      <c r="AJ44" s="176" t="n">
        <f aca="false">SUM(AJ45:AJ48)</f>
        <v>8111.02</v>
      </c>
      <c r="AK44" s="176" t="n">
        <f aca="false">SUM(AK45:AK48)</f>
        <v>120397.85</v>
      </c>
      <c r="AL44" s="176" t="n">
        <f aca="false">SUM(AL45:AL48)</f>
        <v>112286.83</v>
      </c>
      <c r="AM44" s="213"/>
      <c r="AN44" s="3"/>
      <c r="AO44" s="203" t="s">
        <v>132</v>
      </c>
      <c r="AP44" s="204"/>
    </row>
    <row r="45" customFormat="false" ht="12.75" hidden="false" customHeight="false" outlineLevel="0" collapsed="false">
      <c r="AB45" s="153" t="s">
        <v>133</v>
      </c>
      <c r="AC45" s="0" t="s">
        <v>134</v>
      </c>
      <c r="AJ45" s="2" t="n">
        <v>162</v>
      </c>
      <c r="AK45" s="2" t="n">
        <v>11934</v>
      </c>
      <c r="AL45" s="2" t="n">
        <f aca="false">+AK45-AJ45</f>
        <v>11772</v>
      </c>
      <c r="AM45" s="202" t="n">
        <f aca="false">+AE12+AE9</f>
        <v>11772</v>
      </c>
      <c r="AN45" s="69" t="n">
        <f aca="false">+AL45-AM45</f>
        <v>0</v>
      </c>
      <c r="AO45" s="203"/>
      <c r="AP45" s="204"/>
    </row>
    <row r="46" customFormat="false" ht="12.75" hidden="false" customHeight="false" outlineLevel="0" collapsed="false">
      <c r="AB46" s="153" t="s">
        <v>135</v>
      </c>
      <c r="AC46" s="0" t="s">
        <v>136</v>
      </c>
      <c r="AJ46" s="2" t="n">
        <v>7949.02</v>
      </c>
      <c r="AK46" s="2" t="n">
        <v>106251.52</v>
      </c>
      <c r="AL46" s="2" t="n">
        <f aca="false">+AK46-AJ46</f>
        <v>98302.5</v>
      </c>
      <c r="AM46" s="202" t="n">
        <f aca="false">+AG9+AG12</f>
        <v>98302.5</v>
      </c>
      <c r="AN46" s="69" t="n">
        <f aca="false">+AL46-AM46</f>
        <v>0</v>
      </c>
      <c r="AO46" s="203"/>
      <c r="AP46" s="204"/>
    </row>
    <row r="47" customFormat="false" ht="12.75" hidden="false" customHeight="false" outlineLevel="0" collapsed="false">
      <c r="AB47" s="153" t="s">
        <v>137</v>
      </c>
      <c r="AC47" s="0" t="s">
        <v>138</v>
      </c>
      <c r="AJ47" s="2"/>
      <c r="AK47" s="2" t="n">
        <v>2212.33</v>
      </c>
      <c r="AL47" s="2" t="n">
        <f aca="false">+AK47-AJ47</f>
        <v>2212.33</v>
      </c>
      <c r="AM47" s="202" t="n">
        <f aca="false">+AI12</f>
        <v>2212.33</v>
      </c>
      <c r="AN47" s="69" t="n">
        <f aca="false">+AL47-AM47</f>
        <v>0</v>
      </c>
      <c r="AO47" s="203"/>
      <c r="AP47" s="204"/>
    </row>
    <row r="48" customFormat="false" ht="12.75" hidden="false" customHeight="false" outlineLevel="0" collapsed="false">
      <c r="AB48" s="153" t="s">
        <v>139</v>
      </c>
      <c r="AC48" s="0" t="s">
        <v>140</v>
      </c>
      <c r="AJ48" s="2"/>
      <c r="AK48" s="2"/>
      <c r="AL48" s="2" t="n">
        <f aca="false">+AK48-AJ48</f>
        <v>0</v>
      </c>
      <c r="AM48" s="202" t="n">
        <f aca="false">+AJ12</f>
        <v>0</v>
      </c>
      <c r="AN48" s="69" t="n">
        <f aca="false">+AL48-AM48</f>
        <v>0</v>
      </c>
      <c r="AO48" s="203"/>
      <c r="AP48" s="212" t="n">
        <f aca="false">SUM(AN45:AN48)</f>
        <v>0</v>
      </c>
    </row>
    <row r="49" customFormat="false" ht="12.75" hidden="false" customHeight="false" outlineLevel="0" collapsed="false">
      <c r="AB49" s="161" t="s">
        <v>141</v>
      </c>
      <c r="AC49" s="194" t="s">
        <v>142</v>
      </c>
      <c r="AD49" s="194"/>
      <c r="AE49" s="194"/>
      <c r="AF49" s="194"/>
      <c r="AG49" s="194"/>
      <c r="AH49" s="194"/>
      <c r="AI49" s="194"/>
      <c r="AJ49" s="176" t="n">
        <f aca="false">SUM(AJ50:AJ53)</f>
        <v>1346.98</v>
      </c>
      <c r="AK49" s="176" t="n">
        <f aca="false">SUM(AK50:AK53)</f>
        <v>45775.21</v>
      </c>
      <c r="AL49" s="176" t="n">
        <f aca="false">SUM(AL50:AL53)</f>
        <v>44428.23</v>
      </c>
      <c r="AM49" s="213"/>
      <c r="AN49" s="3"/>
      <c r="AO49" s="203" t="s">
        <v>143</v>
      </c>
      <c r="AP49" s="204"/>
    </row>
    <row r="50" customFormat="false" ht="12.75" hidden="false" customHeight="false" outlineLevel="0" collapsed="false">
      <c r="AB50" s="153" t="s">
        <v>144</v>
      </c>
      <c r="AC50" s="0" t="s">
        <v>145</v>
      </c>
      <c r="AJ50" s="2" t="n">
        <v>610.33</v>
      </c>
      <c r="AK50" s="2" t="n">
        <v>20372.45</v>
      </c>
      <c r="AL50" s="2" t="n">
        <f aca="false">+AK50-AJ50</f>
        <v>19762.12</v>
      </c>
      <c r="AM50" s="202" t="n">
        <f aca="false">+AE14+AE10</f>
        <v>19762.12</v>
      </c>
      <c r="AN50" s="69" t="n">
        <f aca="false">+AL50-AM50</f>
        <v>0</v>
      </c>
      <c r="AO50" s="203"/>
      <c r="AP50" s="204"/>
    </row>
    <row r="51" customFormat="false" ht="12.75" hidden="false" customHeight="false" outlineLevel="0" collapsed="false">
      <c r="AB51" s="153" t="s">
        <v>146</v>
      </c>
      <c r="AC51" s="0" t="s">
        <v>147</v>
      </c>
      <c r="AJ51" s="2"/>
      <c r="AK51" s="2" t="n">
        <v>14235.19</v>
      </c>
      <c r="AL51" s="2" t="n">
        <f aca="false">+AK51-AJ51</f>
        <v>14235.19</v>
      </c>
      <c r="AM51" s="202" t="n">
        <f aca="false">+AG14+AG10</f>
        <v>14235.19</v>
      </c>
      <c r="AN51" s="69" t="n">
        <f aca="false">+AL51-AM51</f>
        <v>0</v>
      </c>
      <c r="AO51" s="203"/>
      <c r="AP51" s="204"/>
    </row>
    <row r="52" customFormat="false" ht="12.75" hidden="false" customHeight="false" outlineLevel="0" collapsed="false">
      <c r="AB52" s="153" t="s">
        <v>148</v>
      </c>
      <c r="AC52" s="0" t="s">
        <v>149</v>
      </c>
      <c r="AJ52" s="2" t="n">
        <v>736.65</v>
      </c>
      <c r="AK52" s="2" t="n">
        <v>10987.57</v>
      </c>
      <c r="AL52" s="2" t="n">
        <f aca="false">+AK52-AJ52</f>
        <v>10250.92</v>
      </c>
      <c r="AM52" s="202" t="n">
        <f aca="false">+AI14+AI10</f>
        <v>10250.92</v>
      </c>
      <c r="AN52" s="69" t="n">
        <f aca="false">+AL52-AM52</f>
        <v>0</v>
      </c>
      <c r="AO52" s="203"/>
      <c r="AP52" s="204"/>
    </row>
    <row r="53" customFormat="false" ht="12.75" hidden="false" customHeight="false" outlineLevel="0" collapsed="false">
      <c r="AB53" s="153" t="s">
        <v>150</v>
      </c>
      <c r="AC53" s="0" t="s">
        <v>151</v>
      </c>
      <c r="AJ53" s="2"/>
      <c r="AK53" s="2" t="n">
        <v>180</v>
      </c>
      <c r="AL53" s="2" t="n">
        <f aca="false">+AK53-AJ53</f>
        <v>180</v>
      </c>
      <c r="AM53" s="202" t="n">
        <f aca="false">+AJ14+AJ10</f>
        <v>180</v>
      </c>
      <c r="AN53" s="69" t="n">
        <f aca="false">+AL53-AM53</f>
        <v>0</v>
      </c>
      <c r="AO53" s="203"/>
      <c r="AP53" s="212" t="n">
        <f aca="false">SUM(AN50:AN53)</f>
        <v>0</v>
      </c>
    </row>
    <row r="54" customFormat="false" ht="12.75" hidden="false" customHeight="false" outlineLevel="0" collapsed="false">
      <c r="AB54" s="161" t="s">
        <v>152</v>
      </c>
      <c r="AC54" s="194" t="s">
        <v>153</v>
      </c>
      <c r="AD54" s="194"/>
      <c r="AE54" s="194"/>
      <c r="AF54" s="194"/>
      <c r="AG54" s="194"/>
      <c r="AH54" s="194"/>
      <c r="AI54" s="194"/>
      <c r="AJ54" s="176" t="n">
        <f aca="false">SUM(AJ55:AJ58)</f>
        <v>4241.08</v>
      </c>
      <c r="AK54" s="176" t="n">
        <f aca="false">SUM(AK55:AK58)</f>
        <v>87257.19</v>
      </c>
      <c r="AL54" s="176" t="n">
        <f aca="false">SUM(AL55:AL58)</f>
        <v>83016.11</v>
      </c>
      <c r="AM54" s="213"/>
      <c r="AN54" s="3"/>
      <c r="AO54" s="203" t="s">
        <v>54</v>
      </c>
      <c r="AP54" s="204"/>
    </row>
    <row r="55" customFormat="false" ht="12.75" hidden="false" customHeight="false" outlineLevel="0" collapsed="false">
      <c r="AB55" s="153" t="s">
        <v>154</v>
      </c>
      <c r="AC55" s="0" t="s">
        <v>155</v>
      </c>
      <c r="AJ55" s="2" t="n">
        <v>1195.81</v>
      </c>
      <c r="AK55" s="2" t="n">
        <v>33617.22</v>
      </c>
      <c r="AL55" s="2" t="n">
        <f aca="false">+AK55-AJ55</f>
        <v>32421.41</v>
      </c>
      <c r="AM55" s="202" t="n">
        <f aca="false">+AE15</f>
        <v>32421.41</v>
      </c>
      <c r="AN55" s="69" t="n">
        <f aca="false">+AL55-AM55</f>
        <v>0</v>
      </c>
      <c r="AO55" s="203"/>
      <c r="AP55" s="204"/>
    </row>
    <row r="56" customFormat="false" ht="12.75" hidden="false" customHeight="false" outlineLevel="0" collapsed="false">
      <c r="AB56" s="153" t="s">
        <v>156</v>
      </c>
      <c r="AC56" s="0" t="s">
        <v>157</v>
      </c>
      <c r="AJ56" s="2" t="n">
        <v>2918.07</v>
      </c>
      <c r="AK56" s="2" t="n">
        <v>38305.77</v>
      </c>
      <c r="AL56" s="2" t="n">
        <f aca="false">+AK56-AJ56</f>
        <v>35387.7</v>
      </c>
      <c r="AM56" s="202" t="n">
        <f aca="false">+AG15</f>
        <v>35387.7</v>
      </c>
      <c r="AN56" s="69" t="n">
        <f aca="false">+AL56-AM56</f>
        <v>0</v>
      </c>
      <c r="AO56" s="203"/>
      <c r="AP56" s="204"/>
    </row>
    <row r="57" customFormat="false" ht="12.75" hidden="false" customHeight="false" outlineLevel="0" collapsed="false">
      <c r="AB57" s="153" t="s">
        <v>158</v>
      </c>
      <c r="AC57" s="0" t="s">
        <v>159</v>
      </c>
      <c r="AJ57" s="2"/>
      <c r="AK57" s="2" t="n">
        <v>7320.6</v>
      </c>
      <c r="AL57" s="2" t="n">
        <f aca="false">+AK57-AJ57</f>
        <v>7320.6</v>
      </c>
      <c r="AM57" s="202" t="n">
        <f aca="false">+AI15</f>
        <v>7320.6</v>
      </c>
      <c r="AN57" s="69" t="n">
        <f aca="false">+AL57-AM57</f>
        <v>0</v>
      </c>
      <c r="AO57" s="203"/>
      <c r="AP57" s="204"/>
    </row>
    <row r="58" customFormat="false" ht="12.75" hidden="false" customHeight="false" outlineLevel="0" collapsed="false">
      <c r="AB58" s="153" t="s">
        <v>160</v>
      </c>
      <c r="AC58" s="0" t="s">
        <v>161</v>
      </c>
      <c r="AJ58" s="2" t="n">
        <v>127.2</v>
      </c>
      <c r="AK58" s="2" t="n">
        <v>8013.6</v>
      </c>
      <c r="AL58" s="2" t="n">
        <f aca="false">+AK58-AJ58</f>
        <v>7886.4</v>
      </c>
      <c r="AM58" s="202" t="n">
        <f aca="false">+AJ15</f>
        <v>7886.4</v>
      </c>
      <c r="AN58" s="69" t="n">
        <f aca="false">+AL58-AM58</f>
        <v>0</v>
      </c>
      <c r="AO58" s="203"/>
      <c r="AP58" s="212" t="n">
        <f aca="false">SUM(AN55:AN58)</f>
        <v>0</v>
      </c>
    </row>
    <row r="59" customFormat="false" ht="12.75" hidden="false" customHeight="false" outlineLevel="0" collapsed="false">
      <c r="AB59" s="161" t="s">
        <v>162</v>
      </c>
      <c r="AC59" s="194" t="s">
        <v>163</v>
      </c>
      <c r="AD59" s="194"/>
      <c r="AE59" s="194"/>
      <c r="AF59" s="194"/>
      <c r="AG59" s="194"/>
      <c r="AH59" s="194"/>
      <c r="AI59" s="194"/>
      <c r="AJ59" s="176" t="n">
        <f aca="false">SUM(AJ60:AJ61)</f>
        <v>0</v>
      </c>
      <c r="AK59" s="176" t="n">
        <f aca="false">SUM(AK60:AK61)</f>
        <v>14000</v>
      </c>
      <c r="AL59" s="176" t="n">
        <f aca="false">SUM(AL60:AL61)</f>
        <v>14000</v>
      </c>
      <c r="AM59" s="213"/>
      <c r="AN59" s="3"/>
      <c r="AO59" s="203" t="s">
        <v>69</v>
      </c>
      <c r="AP59" s="204"/>
    </row>
    <row r="60" customFormat="false" ht="12.75" hidden="false" customHeight="false" outlineLevel="0" collapsed="false">
      <c r="AB60" s="153" t="s">
        <v>164</v>
      </c>
      <c r="AC60" s="0" t="s">
        <v>165</v>
      </c>
      <c r="AJ60" s="2"/>
      <c r="AK60" s="2"/>
      <c r="AL60" s="2" t="n">
        <f aca="false">+AK60-AJ60</f>
        <v>0</v>
      </c>
      <c r="AM60" s="202" t="n">
        <f aca="false">+AG16</f>
        <v>0</v>
      </c>
      <c r="AN60" s="69" t="n">
        <f aca="false">+AL60-AM60</f>
        <v>0</v>
      </c>
      <c r="AO60" s="203"/>
      <c r="AP60" s="204"/>
    </row>
    <row r="61" customFormat="false" ht="12.75" hidden="false" customHeight="false" outlineLevel="0" collapsed="false">
      <c r="AB61" s="153" t="s">
        <v>166</v>
      </c>
      <c r="AC61" s="0" t="s">
        <v>167</v>
      </c>
      <c r="AJ61" s="2"/>
      <c r="AK61" s="2" t="n">
        <v>14000</v>
      </c>
      <c r="AL61" s="2" t="n">
        <f aca="false">+AK61-AJ61</f>
        <v>14000</v>
      </c>
      <c r="AM61" s="202" t="n">
        <f aca="false">+AI16</f>
        <v>14000</v>
      </c>
      <c r="AN61" s="69" t="n">
        <f aca="false">+AL61-AM61</f>
        <v>0</v>
      </c>
      <c r="AO61" s="203"/>
      <c r="AP61" s="212" t="n">
        <f aca="false">SUM(AN60:AN61)</f>
        <v>0</v>
      </c>
    </row>
    <row r="62" customFormat="false" ht="12.75" hidden="false" customHeight="false" outlineLevel="0" collapsed="false">
      <c r="AB62" s="161" t="s">
        <v>168</v>
      </c>
      <c r="AC62" s="194" t="s">
        <v>169</v>
      </c>
      <c r="AD62" s="194"/>
      <c r="AE62" s="194"/>
      <c r="AF62" s="194"/>
      <c r="AG62" s="194"/>
      <c r="AH62" s="194"/>
      <c r="AI62" s="194"/>
      <c r="AJ62" s="176" t="n">
        <f aca="false">SUM(AJ63)</f>
        <v>724</v>
      </c>
      <c r="AK62" s="176" t="n">
        <f aca="false">SUM(AK63)</f>
        <v>16301.25</v>
      </c>
      <c r="AL62" s="176" t="n">
        <f aca="false">SUM(AL63)</f>
        <v>15577.25</v>
      </c>
      <c r="AM62" s="213"/>
      <c r="AN62" s="3"/>
      <c r="AO62" s="203"/>
      <c r="AP62" s="204"/>
    </row>
    <row r="63" customFormat="false" ht="12.75" hidden="false" customHeight="false" outlineLevel="0" collapsed="false">
      <c r="AB63" s="153" t="s">
        <v>170</v>
      </c>
      <c r="AC63" s="0" t="s">
        <v>171</v>
      </c>
      <c r="AJ63" s="2" t="n">
        <v>724</v>
      </c>
      <c r="AK63" s="2" t="n">
        <v>16301.25</v>
      </c>
      <c r="AL63" s="2" t="n">
        <f aca="false">+AK63-AJ63</f>
        <v>15577.25</v>
      </c>
      <c r="AM63" s="214"/>
      <c r="AN63" s="215"/>
      <c r="AO63" s="216"/>
      <c r="AP63" s="217"/>
    </row>
    <row r="65" customFormat="false" ht="12.75" hidden="false" customHeight="false" outlineLevel="0" collapsed="false">
      <c r="AC65" s="218" t="s">
        <v>172</v>
      </c>
      <c r="AJ65" s="219" t="n">
        <f aca="false">+AJ30+AJ34+AJ39+AJ44+AJ49+AJ54+AJ59+AJ62</f>
        <v>1044151.74</v>
      </c>
      <c r="AK65" s="219" t="n">
        <f aca="false">+AK30+AK34+AK39+AK44+AK49+AK54+AK59+AK62</f>
        <v>2693869.64</v>
      </c>
      <c r="AL65" s="219" t="n">
        <f aca="false">+AL30+AL34+AL39+AL44+AL49+AL54+AL59+AL62</f>
        <v>1649717.9</v>
      </c>
    </row>
    <row r="67" customFormat="false" ht="12.75" hidden="false" customHeight="false" outlineLevel="0" collapsed="false">
      <c r="AL67" s="220" t="n">
        <f aca="false">+AK21-AL65</f>
        <v>-0.500000000232831</v>
      </c>
    </row>
    <row r="68" customFormat="false" ht="12.75" hidden="false" customHeight="false" outlineLevel="0" collapsed="false">
      <c r="AE68" s="255" t="n">
        <f aca="false">+AL74+AL78</f>
        <v>75295.09</v>
      </c>
      <c r="AG68" s="222" t="n">
        <f aca="false">+AL75+AL79</f>
        <v>302063.13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</row>
    <row r="71" customFormat="false" ht="14.25" hidden="false" customHeight="false" outlineLevel="0" collapsed="false">
      <c r="AB71" s="153" t="n">
        <v>683</v>
      </c>
      <c r="AC71" s="0" t="s">
        <v>173</v>
      </c>
    </row>
    <row r="72" customFormat="false" ht="12.75" hidden="false" customHeight="false" outlineLevel="0" collapsed="false">
      <c r="AB72" s="161" t="s">
        <v>174</v>
      </c>
      <c r="AC72" s="162" t="s">
        <v>173</v>
      </c>
      <c r="AD72" s="163"/>
      <c r="AE72" s="163"/>
      <c r="AF72" s="163"/>
      <c r="AG72" s="163"/>
      <c r="AH72" s="163"/>
      <c r="AI72" s="163"/>
      <c r="AJ72" s="164" t="n">
        <f aca="false">SUM(AJ74:AJ75)</f>
        <v>210333.33</v>
      </c>
      <c r="AK72" s="164" t="n">
        <f aca="false">SUM(AK74:AK75)</f>
        <v>4461.78</v>
      </c>
      <c r="AL72" s="165" t="n">
        <f aca="false">SUM(AL74:AL75)</f>
        <v>205871.55</v>
      </c>
    </row>
    <row r="73" customFormat="false" ht="12.75" hidden="false" customHeight="false" outlineLevel="0" collapsed="false">
      <c r="AB73" s="153" t="s">
        <v>175</v>
      </c>
      <c r="AC73" s="254" t="s">
        <v>176</v>
      </c>
      <c r="AD73" s="3"/>
      <c r="AE73" s="3"/>
      <c r="AF73" s="3"/>
      <c r="AG73" s="3"/>
      <c r="AH73" s="3"/>
      <c r="AI73" s="3"/>
      <c r="AJ73" s="2"/>
      <c r="AK73" s="2"/>
      <c r="AL73" s="118" t="n">
        <f aca="false">+AJ73-AK73</f>
        <v>0</v>
      </c>
    </row>
    <row r="74" customFormat="false" ht="12.75" hidden="false" customHeight="false" outlineLevel="0" collapsed="false">
      <c r="AB74" s="153" t="s">
        <v>177</v>
      </c>
      <c r="AC74" s="256" t="s">
        <v>178</v>
      </c>
      <c r="AD74" s="3"/>
      <c r="AE74" s="3"/>
      <c r="AF74" s="3"/>
      <c r="AG74" s="3"/>
      <c r="AH74" s="3"/>
      <c r="AI74" s="3"/>
      <c r="AJ74" s="2" t="n">
        <v>31688.7</v>
      </c>
      <c r="AK74" s="2"/>
      <c r="AL74" s="223" t="n">
        <f aca="false">+AJ74-AK74</f>
        <v>31688.7</v>
      </c>
    </row>
    <row r="75" customFormat="false" ht="12.75" hidden="false" customHeight="false" outlineLevel="0" collapsed="false">
      <c r="AB75" s="153" t="s">
        <v>179</v>
      </c>
      <c r="AC75" s="172" t="s">
        <v>180</v>
      </c>
      <c r="AD75" s="3"/>
      <c r="AE75" s="3"/>
      <c r="AF75" s="3"/>
      <c r="AG75" s="3"/>
      <c r="AH75" s="3"/>
      <c r="AI75" s="3"/>
      <c r="AJ75" s="2" t="n">
        <v>178644.63</v>
      </c>
      <c r="AK75" s="2" t="n">
        <v>4461.78</v>
      </c>
      <c r="AL75" s="224" t="n">
        <f aca="false">+AJ75-AK75</f>
        <v>174182.85</v>
      </c>
    </row>
    <row r="76" customFormat="false" ht="12.75" hidden="false" customHeight="false" outlineLevel="0" collapsed="false">
      <c r="AB76" s="161" t="s">
        <v>181</v>
      </c>
      <c r="AC76" s="175" t="s">
        <v>182</v>
      </c>
      <c r="AD76" s="59"/>
      <c r="AE76" s="59"/>
      <c r="AF76" s="59"/>
      <c r="AG76" s="59"/>
      <c r="AH76" s="59"/>
      <c r="AI76" s="59"/>
      <c r="AJ76" s="176" t="n">
        <f aca="false">SUM(AJ78:AJ80)</f>
        <v>281092.05</v>
      </c>
      <c r="AK76" s="176" t="n">
        <f aca="false">SUM(AK78:AK80)</f>
        <v>86144.67</v>
      </c>
      <c r="AL76" s="177" t="n">
        <f aca="false">SUM(AL78:AL80)</f>
        <v>194947.38</v>
      </c>
    </row>
    <row r="77" customFormat="false" ht="12.75" hidden="false" customHeight="false" outlineLevel="0" collapsed="false">
      <c r="AB77" s="153" t="s">
        <v>183</v>
      </c>
      <c r="AC77" s="172" t="s">
        <v>184</v>
      </c>
      <c r="AD77" s="3"/>
      <c r="AE77" s="3"/>
      <c r="AF77" s="3"/>
      <c r="AG77" s="3"/>
      <c r="AH77" s="3"/>
      <c r="AI77" s="3"/>
      <c r="AJ77" s="2"/>
      <c r="AK77" s="2"/>
      <c r="AL77" s="118" t="n">
        <f aca="false">+AJ77-AK77</f>
        <v>0</v>
      </c>
    </row>
    <row r="78" customFormat="false" ht="12.75" hidden="false" customHeight="false" outlineLevel="0" collapsed="false">
      <c r="AB78" s="153" t="s">
        <v>185</v>
      </c>
      <c r="AC78" s="254" t="s">
        <v>186</v>
      </c>
      <c r="AD78" s="3"/>
      <c r="AE78" s="3"/>
      <c r="AF78" s="3"/>
      <c r="AG78" s="3"/>
      <c r="AH78" s="3"/>
      <c r="AI78" s="3"/>
      <c r="AJ78" s="2" t="n">
        <v>43606.39</v>
      </c>
      <c r="AK78" s="2"/>
      <c r="AL78" s="223" t="n">
        <f aca="false">+AJ78-AK78</f>
        <v>43606.39</v>
      </c>
    </row>
    <row r="79" customFormat="false" ht="12.75" hidden="false" customHeight="false" outlineLevel="0" collapsed="false">
      <c r="AB79" s="153" t="s">
        <v>187</v>
      </c>
      <c r="AC79" s="172" t="s">
        <v>188</v>
      </c>
      <c r="AD79" s="3"/>
      <c r="AE79" s="3"/>
      <c r="AF79" s="3"/>
      <c r="AG79" s="3"/>
      <c r="AH79" s="3"/>
      <c r="AI79" s="3"/>
      <c r="AJ79" s="2" t="n">
        <v>155109.03</v>
      </c>
      <c r="AK79" s="2" t="n">
        <v>27228.75</v>
      </c>
      <c r="AL79" s="224" t="n">
        <f aca="false">+AJ79-AK79</f>
        <v>127880.28</v>
      </c>
    </row>
    <row r="80" customFormat="false" ht="13.5" hidden="false" customHeight="false" outlineLevel="0" collapsed="false">
      <c r="AB80" s="153" t="s">
        <v>189</v>
      </c>
      <c r="AC80" s="188" t="s">
        <v>190</v>
      </c>
      <c r="AD80" s="189"/>
      <c r="AE80" s="189"/>
      <c r="AF80" s="189"/>
      <c r="AG80" s="189"/>
      <c r="AH80" s="189"/>
      <c r="AI80" s="189"/>
      <c r="AJ80" s="190" t="n">
        <v>82376.63</v>
      </c>
      <c r="AK80" s="190" t="n">
        <v>58915.92</v>
      </c>
      <c r="AL80" s="225" t="n">
        <f aca="false">+AJ80-AK80</f>
        <v>23460.71</v>
      </c>
    </row>
    <row r="81" customFormat="false" ht="12.75" hidden="false" customHeight="false" outlineLevel="0" collapsed="false">
      <c r="AB81" s="161" t="s">
        <v>191</v>
      </c>
      <c r="AC81" s="194" t="s">
        <v>192</v>
      </c>
      <c r="AD81" s="194"/>
      <c r="AE81" s="194"/>
      <c r="AF81" s="194"/>
      <c r="AG81" s="194"/>
      <c r="AH81" s="194"/>
      <c r="AI81" s="194"/>
      <c r="AJ81" s="176" t="n">
        <f aca="false">SUM(AJ83:AJ85)</f>
        <v>705184.47</v>
      </c>
      <c r="AK81" s="176" t="n">
        <f aca="false">SUM(AK83:AK85)</f>
        <v>467102.32</v>
      </c>
      <c r="AL81" s="176" t="n">
        <f aca="false">SUM(AL83:AL85)</f>
        <v>238082.15</v>
      </c>
    </row>
    <row r="82" customFormat="false" ht="12.75" hidden="false" customHeight="false" outlineLevel="0" collapsed="false">
      <c r="AB82" s="153" t="s">
        <v>193</v>
      </c>
      <c r="AC82" s="0" t="s">
        <v>194</v>
      </c>
      <c r="AJ82" s="2"/>
      <c r="AK82" s="2"/>
      <c r="AL82" s="2" t="n">
        <f aca="false">+AJ82-AK82</f>
        <v>0</v>
      </c>
    </row>
    <row r="83" customFormat="false" ht="12.75" hidden="false" customHeight="false" outlineLevel="0" collapsed="false">
      <c r="AB83" s="153" t="s">
        <v>195</v>
      </c>
      <c r="AC83" s="0" t="s">
        <v>196</v>
      </c>
      <c r="AJ83" s="2" t="n">
        <v>21324.82</v>
      </c>
      <c r="AK83" s="2"/>
      <c r="AL83" s="105" t="n">
        <f aca="false">+AJ83-AK83</f>
        <v>21324.82</v>
      </c>
    </row>
    <row r="84" customFormat="false" ht="12.75" hidden="false" customHeight="false" outlineLevel="0" collapsed="false">
      <c r="AB84" s="153" t="s">
        <v>197</v>
      </c>
      <c r="AC84" s="0" t="s">
        <v>198</v>
      </c>
      <c r="AJ84" s="2" t="n">
        <v>416261.75</v>
      </c>
      <c r="AK84" s="2" t="n">
        <v>246660.31</v>
      </c>
      <c r="AL84" s="88" t="n">
        <f aca="false">+AJ84-AK84</f>
        <v>169601.44</v>
      </c>
    </row>
    <row r="85" customFormat="false" ht="12.75" hidden="false" customHeight="false" outlineLevel="0" collapsed="false">
      <c r="AB85" s="153" t="s">
        <v>199</v>
      </c>
      <c r="AC85" s="0" t="s">
        <v>200</v>
      </c>
      <c r="AJ85" s="2" t="n">
        <v>267597.9</v>
      </c>
      <c r="AK85" s="2" t="n">
        <v>220442.01</v>
      </c>
      <c r="AL85" s="113" t="n">
        <f aca="false">+AJ85-AK85</f>
        <v>47155.89</v>
      </c>
    </row>
    <row r="86" customFormat="false" ht="12.75" hidden="false" customHeight="false" outlineLevel="0" collapsed="false">
      <c r="AB86" s="161" t="s">
        <v>201</v>
      </c>
      <c r="AC86" s="194" t="s">
        <v>202</v>
      </c>
      <c r="AD86" s="194"/>
      <c r="AE86" s="194"/>
      <c r="AF86" s="194"/>
      <c r="AG86" s="194"/>
      <c r="AH86" s="194"/>
      <c r="AI86" s="194"/>
      <c r="AJ86" s="176" t="n">
        <f aca="false">SUM(AJ88:AJ90)</f>
        <v>98047.18</v>
      </c>
      <c r="AK86" s="176" t="n">
        <f aca="false">SUM(AK88:AK90)</f>
        <v>5319.15</v>
      </c>
      <c r="AL86" s="176" t="n">
        <f aca="false">SUM(AL88:AL90)</f>
        <v>92728.03</v>
      </c>
      <c r="AN86" s="203" t="s">
        <v>132</v>
      </c>
    </row>
    <row r="87" customFormat="false" ht="12.75" hidden="false" customHeight="false" outlineLevel="0" collapsed="false">
      <c r="AB87" s="153" t="s">
        <v>203</v>
      </c>
      <c r="AC87" s="0" t="s">
        <v>204</v>
      </c>
      <c r="AJ87" s="2"/>
      <c r="AK87" s="2"/>
      <c r="AL87" s="2" t="n">
        <f aca="false">+AJ87-AK87</f>
        <v>0</v>
      </c>
    </row>
    <row r="88" customFormat="false" ht="12.75" hidden="false" customHeight="false" outlineLevel="0" collapsed="false">
      <c r="AB88" s="153" t="s">
        <v>205</v>
      </c>
      <c r="AC88" s="0" t="s">
        <v>206</v>
      </c>
      <c r="AJ88" s="2" t="n">
        <v>3621.75</v>
      </c>
      <c r="AK88" s="2"/>
      <c r="AL88" s="85" t="n">
        <f aca="false">+AJ88-AK88</f>
        <v>3621.75</v>
      </c>
    </row>
    <row r="89" customFormat="false" ht="12.75" hidden="false" customHeight="false" outlineLevel="0" collapsed="false">
      <c r="AB89" s="153" t="s">
        <v>207</v>
      </c>
      <c r="AC89" s="0" t="s">
        <v>208</v>
      </c>
      <c r="AJ89" s="2" t="n">
        <v>92414.22</v>
      </c>
      <c r="AK89" s="2" t="n">
        <v>5319.15</v>
      </c>
      <c r="AL89" s="137" t="n">
        <f aca="false">+AJ89-AK89</f>
        <v>87095.07</v>
      </c>
    </row>
    <row r="90" customFormat="false" ht="12.75" hidden="false" customHeight="false" outlineLevel="0" collapsed="false">
      <c r="AB90" s="153" t="s">
        <v>209</v>
      </c>
      <c r="AC90" s="0" t="s">
        <v>210</v>
      </c>
      <c r="AJ90" s="2" t="n">
        <v>2011.21</v>
      </c>
      <c r="AK90" s="2"/>
      <c r="AL90" s="98" t="n">
        <f aca="false">+AJ90-AK90</f>
        <v>2011.21</v>
      </c>
    </row>
    <row r="91" customFormat="false" ht="12.75" hidden="false" customHeight="false" outlineLevel="0" collapsed="false">
      <c r="AB91" s="161" t="s">
        <v>211</v>
      </c>
      <c r="AC91" s="194" t="s">
        <v>212</v>
      </c>
      <c r="AD91" s="194"/>
      <c r="AE91" s="194"/>
      <c r="AF91" s="194"/>
      <c r="AG91" s="194"/>
      <c r="AH91" s="194"/>
      <c r="AI91" s="194"/>
      <c r="AJ91" s="176" t="n">
        <f aca="false">SUM(AJ93:AJ95)</f>
        <v>34412.95</v>
      </c>
      <c r="AK91" s="176" t="n">
        <f aca="false">SUM(AK93:AK95)</f>
        <v>701.57</v>
      </c>
      <c r="AL91" s="176" t="n">
        <f aca="false">SUM(AL93:AL95)</f>
        <v>33711.38</v>
      </c>
      <c r="AN91" s="203" t="s">
        <v>143</v>
      </c>
    </row>
    <row r="92" customFormat="false" ht="12.75" hidden="false" customHeight="false" outlineLevel="0" collapsed="false">
      <c r="AB92" s="153" t="s">
        <v>213</v>
      </c>
      <c r="AC92" s="0" t="s">
        <v>214</v>
      </c>
      <c r="AJ92" s="2"/>
      <c r="AK92" s="2"/>
      <c r="AL92" s="2" t="n">
        <f aca="false">+AJ92-AK92</f>
        <v>0</v>
      </c>
    </row>
    <row r="93" customFormat="false" ht="12.75" hidden="false" customHeight="false" outlineLevel="0" collapsed="false">
      <c r="AB93" s="153" t="s">
        <v>215</v>
      </c>
      <c r="AC93" s="0" t="s">
        <v>216</v>
      </c>
      <c r="AJ93" s="2" t="n">
        <v>12802.91</v>
      </c>
      <c r="AK93" s="2"/>
      <c r="AL93" s="86" t="n">
        <f aca="false">+AJ93-AK93</f>
        <v>12802.91</v>
      </c>
    </row>
    <row r="94" customFormat="false" ht="12.75" hidden="false" customHeight="false" outlineLevel="0" collapsed="false">
      <c r="AB94" s="153" t="s">
        <v>217</v>
      </c>
      <c r="AC94" s="0" t="s">
        <v>218</v>
      </c>
      <c r="AJ94" s="2" t="n">
        <v>11472.06</v>
      </c>
      <c r="AK94" s="2"/>
      <c r="AL94" s="149" t="n">
        <f aca="false">+AJ94-AK94</f>
        <v>11472.06</v>
      </c>
    </row>
    <row r="95" customFormat="false" ht="12.75" hidden="false" customHeight="false" outlineLevel="0" collapsed="false">
      <c r="AB95" s="153" t="s">
        <v>219</v>
      </c>
      <c r="AC95" s="0" t="s">
        <v>220</v>
      </c>
      <c r="AJ95" s="2" t="n">
        <v>10137.98</v>
      </c>
      <c r="AK95" s="2" t="n">
        <v>701.57</v>
      </c>
      <c r="AL95" s="98" t="n">
        <f aca="false">+AJ95-AK95</f>
        <v>9436.41</v>
      </c>
    </row>
    <row r="96" customFormat="false" ht="12.75" hidden="false" customHeight="false" outlineLevel="0" collapsed="false">
      <c r="AB96" s="161" t="s">
        <v>221</v>
      </c>
      <c r="AC96" s="194" t="s">
        <v>222</v>
      </c>
      <c r="AD96" s="194"/>
      <c r="AE96" s="194"/>
      <c r="AF96" s="194"/>
      <c r="AG96" s="194"/>
      <c r="AH96" s="194"/>
      <c r="AI96" s="194"/>
      <c r="AJ96" s="176" t="n">
        <f aca="false">SUM(AJ98:AJ100)</f>
        <v>77234.46</v>
      </c>
      <c r="AK96" s="176" t="n">
        <f aca="false">SUM(AK98:AK100)</f>
        <v>2779.12</v>
      </c>
      <c r="AL96" s="176" t="n">
        <f aca="false">SUM(AL98:AL100)</f>
        <v>74455.34</v>
      </c>
    </row>
    <row r="97" customFormat="false" ht="12.75" hidden="false" customHeight="false" outlineLevel="0" collapsed="false">
      <c r="AB97" s="153" t="s">
        <v>223</v>
      </c>
      <c r="AC97" s="0" t="s">
        <v>224</v>
      </c>
      <c r="AJ97" s="2"/>
      <c r="AK97" s="2"/>
      <c r="AL97" s="2" t="n">
        <f aca="false">+AJ97-AK97</f>
        <v>0</v>
      </c>
    </row>
    <row r="98" customFormat="false" ht="12.75" hidden="false" customHeight="false" outlineLevel="0" collapsed="false">
      <c r="AB98" s="153" t="s">
        <v>225</v>
      </c>
      <c r="AC98" s="0" t="s">
        <v>226</v>
      </c>
      <c r="AJ98" s="2" t="n">
        <v>35658.29</v>
      </c>
      <c r="AK98" s="2"/>
      <c r="AL98" s="88" t="n">
        <f aca="false">+AJ98-AK98</f>
        <v>35658.29</v>
      </c>
    </row>
    <row r="99" customFormat="false" ht="12.75" hidden="false" customHeight="false" outlineLevel="0" collapsed="false">
      <c r="AB99" s="153" t="s">
        <v>227</v>
      </c>
      <c r="AC99" s="0" t="s">
        <v>228</v>
      </c>
      <c r="AJ99" s="2" t="n">
        <v>34604.18</v>
      </c>
      <c r="AK99" s="2" t="n">
        <v>2779.12</v>
      </c>
      <c r="AL99" s="2" t="n">
        <f aca="false">+AJ99-AK99</f>
        <v>31825.06</v>
      </c>
    </row>
    <row r="100" customFormat="false" ht="12.75" hidden="false" customHeight="false" outlineLevel="0" collapsed="false">
      <c r="AB100" s="153" t="s">
        <v>229</v>
      </c>
      <c r="AC100" s="0" t="s">
        <v>230</v>
      </c>
      <c r="AJ100" s="2" t="n">
        <v>6971.99</v>
      </c>
      <c r="AK100" s="2"/>
      <c r="AL100" s="98" t="n">
        <f aca="false">+AJ100-AK100</f>
        <v>6971.99</v>
      </c>
    </row>
    <row r="101" customFormat="false" ht="12.75" hidden="false" customHeight="false" outlineLevel="0" collapsed="false">
      <c r="AB101" s="161" t="s">
        <v>231</v>
      </c>
      <c r="AC101" s="194" t="s">
        <v>232</v>
      </c>
      <c r="AD101" s="194"/>
      <c r="AE101" s="194"/>
      <c r="AF101" s="194"/>
      <c r="AG101" s="194"/>
      <c r="AH101" s="194"/>
      <c r="AI101" s="194"/>
      <c r="AJ101" s="176" t="n">
        <f aca="false">SUM(AJ102:AJ103)</f>
        <v>14000</v>
      </c>
      <c r="AK101" s="176" t="n">
        <f aca="false">SUM(AK102:AK103)</f>
        <v>0</v>
      </c>
      <c r="AL101" s="176" t="n">
        <f aca="false">SUM(AL102:AL103)</f>
        <v>14000</v>
      </c>
    </row>
    <row r="102" customFormat="false" ht="12.75" hidden="false" customHeight="false" outlineLevel="0" collapsed="false">
      <c r="AB102" s="153" t="s">
        <v>233</v>
      </c>
      <c r="AC102" s="0" t="s">
        <v>234</v>
      </c>
      <c r="AJ102" s="2"/>
      <c r="AK102" s="2"/>
      <c r="AL102" s="137" t="n">
        <f aca="false">+AJ102-AK102</f>
        <v>0</v>
      </c>
    </row>
    <row r="103" customFormat="false" ht="12.75" hidden="false" customHeight="false" outlineLevel="0" collapsed="false">
      <c r="AB103" s="153" t="s">
        <v>235</v>
      </c>
      <c r="AC103" s="0" t="s">
        <v>236</v>
      </c>
      <c r="AJ103" s="2" t="n">
        <v>14000</v>
      </c>
      <c r="AK103" s="2"/>
      <c r="AL103" s="98" t="n">
        <f aca="false">+AJ103-AK103</f>
        <v>14000</v>
      </c>
    </row>
    <row r="104" customFormat="false" ht="12.75" hidden="false" customHeight="false" outlineLevel="0" collapsed="false">
      <c r="AB104" s="161" t="s">
        <v>237</v>
      </c>
      <c r="AC104" s="194" t="s">
        <v>238</v>
      </c>
      <c r="AD104" s="194"/>
      <c r="AE104" s="194"/>
      <c r="AF104" s="194"/>
      <c r="AG104" s="194"/>
      <c r="AH104" s="194"/>
      <c r="AI104" s="194"/>
      <c r="AJ104" s="176" t="n">
        <f aca="false">SUM(AJ106)</f>
        <v>48893.66</v>
      </c>
      <c r="AK104" s="176" t="n">
        <f aca="false">SUM(AK106)</f>
        <v>0</v>
      </c>
      <c r="AL104" s="176" t="n">
        <f aca="false">SUM(AL106)</f>
        <v>48893.66</v>
      </c>
    </row>
    <row r="105" customFormat="false" ht="12.75" hidden="false" customHeight="false" outlineLevel="0" collapsed="false">
      <c r="AB105" s="153" t="s">
        <v>239</v>
      </c>
      <c r="AC105" s="0" t="s">
        <v>240</v>
      </c>
      <c r="AJ105" s="2"/>
      <c r="AK105" s="2"/>
      <c r="AL105" s="2" t="n">
        <f aca="false">+AJ105-AK105</f>
        <v>0</v>
      </c>
    </row>
    <row r="106" customFormat="false" ht="12.75" hidden="false" customHeight="false" outlineLevel="0" collapsed="false">
      <c r="AB106" s="153" t="s">
        <v>241</v>
      </c>
      <c r="AC106" s="0" t="s">
        <v>242</v>
      </c>
      <c r="AJ106" s="2" t="n">
        <v>48893.66</v>
      </c>
      <c r="AK106" s="2"/>
      <c r="AL106" s="2" t="n">
        <f aca="false">+AJ106-AK106</f>
        <v>48893.66</v>
      </c>
    </row>
    <row r="107" customFormat="false" ht="12.75" hidden="false" customHeight="false" outlineLevel="0" collapsed="false">
      <c r="AB107" s="161" t="s">
        <v>243</v>
      </c>
      <c r="AC107" s="194" t="s">
        <v>169</v>
      </c>
      <c r="AD107" s="194"/>
      <c r="AE107" s="194"/>
      <c r="AF107" s="194"/>
      <c r="AG107" s="194"/>
      <c r="AH107" s="194"/>
      <c r="AI107" s="194"/>
      <c r="AJ107" s="176" t="n">
        <f aca="false">SUM(AJ109)</f>
        <v>3475.16</v>
      </c>
      <c r="AK107" s="176" t="n">
        <f aca="false">SUM(AK109)</f>
        <v>0</v>
      </c>
      <c r="AL107" s="176" t="n">
        <f aca="false">SUM(AL109)</f>
        <v>3475.16</v>
      </c>
    </row>
    <row r="108" customFormat="false" ht="12.75" hidden="false" customHeight="false" outlineLevel="0" collapsed="false">
      <c r="AB108" s="153" t="s">
        <v>244</v>
      </c>
      <c r="AC108" s="0" t="s">
        <v>245</v>
      </c>
      <c r="AJ108" s="2"/>
      <c r="AK108" s="2"/>
      <c r="AL108" s="2" t="n">
        <f aca="false">+AJ108-AK108</f>
        <v>0</v>
      </c>
    </row>
    <row r="109" customFormat="false" ht="12.75" hidden="false" customHeight="false" outlineLevel="0" collapsed="false">
      <c r="AB109" s="153" t="s">
        <v>246</v>
      </c>
      <c r="AC109" s="0" t="s">
        <v>247</v>
      </c>
      <c r="AJ109" s="2" t="n">
        <v>3475.16</v>
      </c>
      <c r="AK109" s="2"/>
      <c r="AL109" s="2" t="n">
        <f aca="false">+AJ109-AK109</f>
        <v>3475.16</v>
      </c>
    </row>
    <row r="110" customFormat="false" ht="12.75" hidden="false" customHeight="false" outlineLevel="0" collapsed="false">
      <c r="AB110" s="226" t="s">
        <v>248</v>
      </c>
      <c r="AC110" s="227" t="s">
        <v>249</v>
      </c>
      <c r="AD110" s="227"/>
      <c r="AE110" s="227"/>
      <c r="AF110" s="227"/>
      <c r="AG110" s="227"/>
      <c r="AH110" s="227"/>
      <c r="AI110" s="227"/>
      <c r="AJ110" s="228" t="n">
        <v>1095455.09</v>
      </c>
      <c r="AK110" s="228" t="n">
        <v>1126901.01</v>
      </c>
      <c r="AL110" s="229" t="n">
        <f aca="false">+AJ110-AK110</f>
        <v>-31445.9199999999</v>
      </c>
      <c r="AN110" s="259" t="s">
        <v>253</v>
      </c>
      <c r="AO110" s="259"/>
      <c r="AP110" s="259"/>
    </row>
    <row r="111" customFormat="false" ht="12.75" hidden="false" customHeight="false" outlineLevel="0" collapsed="false">
      <c r="AB111" s="226" t="s">
        <v>250</v>
      </c>
      <c r="AC111" s="227" t="s">
        <v>251</v>
      </c>
      <c r="AD111" s="227"/>
      <c r="AE111" s="227"/>
      <c r="AF111" s="227"/>
      <c r="AG111" s="227"/>
      <c r="AH111" s="227"/>
      <c r="AI111" s="227"/>
      <c r="AJ111" s="228" t="n">
        <v>385268.83</v>
      </c>
      <c r="AK111" s="228" t="n">
        <v>388828.31</v>
      </c>
      <c r="AL111" s="229" t="n">
        <f aca="false">+AJ111-AK111</f>
        <v>-3559.47999999998</v>
      </c>
      <c r="AM111" s="220" t="n">
        <f aca="false">+AL110+AL111</f>
        <v>-35005.3999999999</v>
      </c>
      <c r="AN111" s="259"/>
      <c r="AO111" s="259"/>
      <c r="AP111" s="259"/>
    </row>
    <row r="113" customFormat="false" ht="12.75" hidden="false" customHeight="false" outlineLevel="0" collapsed="false">
      <c r="AC113" s="218" t="s">
        <v>172</v>
      </c>
      <c r="AJ113" s="230" t="n">
        <f aca="false">+AJ72+AJ76+AJ81+AJ86+AJ91+AJ96+AJ101+AJ104+AJ107+AJ110+AJ111</f>
        <v>2953397.18</v>
      </c>
      <c r="AK113" s="230" t="n">
        <f aca="false">+AK72+AK76+AK81+AK86+AK91+AK96+AK101+AK104+AK107+AK110+AK111</f>
        <v>2082237.93</v>
      </c>
      <c r="AL113" s="230" t="n">
        <f aca="false">+AL72+AL76+AL81+AL86+AL91+AL96+AL101+AL104+AL107+AL110+AL111</f>
        <v>871159.25</v>
      </c>
    </row>
    <row r="118" customFormat="false" ht="12.75" hidden="false" customHeight="false" outlineLevel="0" collapsed="false">
      <c r="AL118" s="220" t="n">
        <f aca="false">+AM111+AL106+AL109</f>
        <v>17363.4200000001</v>
      </c>
      <c r="AM118" s="61" t="s">
        <v>252</v>
      </c>
    </row>
  </sheetData>
  <mergeCells count="9">
    <mergeCell ref="B1:X1"/>
    <mergeCell ref="B2:X2"/>
    <mergeCell ref="E4:S4"/>
    <mergeCell ref="T4:X5"/>
    <mergeCell ref="E5:I5"/>
    <mergeCell ref="J5:N5"/>
    <mergeCell ref="O5:S5"/>
    <mergeCell ref="AN24:AQ24"/>
    <mergeCell ref="AN110:AP111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20" activeCellId="0" sqref="F2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1" max="5" min="5" style="1" width="5.99"/>
    <col collapsed="false" customWidth="true" hidden="false" outlineLevel="1" max="9" min="6" style="1" width="12.14"/>
    <col collapsed="false" customWidth="true" hidden="false" outlineLevel="1" max="10" min="10" style="1" width="4.56"/>
    <col collapsed="false" customWidth="true" hidden="false" outlineLevel="1" max="11" min="11" style="2" width="12.85"/>
    <col collapsed="false" customWidth="true" hidden="false" outlineLevel="1" max="12" min="12" style="3" width="13.85"/>
    <col collapsed="false" customWidth="true" hidden="false" outlineLevel="1" max="13" min="13" style="3" width="14.14"/>
    <col collapsed="false" customWidth="true" hidden="false" outlineLevel="1" max="14" min="14" style="4" width="9.56"/>
    <col collapsed="false" customWidth="true" hidden="false" outlineLevel="0" max="15" min="15" style="5" width="4.14"/>
    <col collapsed="false" customWidth="true" hidden="false" outlineLevel="0" max="16" min="16" style="5" width="11.42"/>
    <col collapsed="false" customWidth="true" hidden="false" outlineLevel="0" max="18" min="17" style="5" width="10.41"/>
    <col collapsed="false" customWidth="true" hidden="false" outlineLevel="0" max="19" min="19" style="5" width="11.7"/>
    <col collapsed="false" customWidth="true" hidden="false" outlineLevel="0" max="20" min="20" style="5" width="10.71"/>
    <col collapsed="false" customWidth="true" hidden="false" outlineLevel="0" max="22" min="21" style="2" width="11.56"/>
    <col collapsed="false" customWidth="true" hidden="false" outlineLevel="0" max="23" min="23" style="3" width="11.42"/>
    <col collapsed="false" customWidth="true" hidden="false" outlineLevel="0" max="24" min="24" style="4" width="7.42"/>
    <col collapsed="false" customWidth="true" hidden="false" outlineLevel="0" max="25" min="25" style="6" width="5.13"/>
    <col collapsed="false" customWidth="true" hidden="false" outlineLevel="0" max="28" min="26" style="3" width="13.14"/>
    <col collapsed="false" customWidth="true" hidden="false" outlineLevel="0" max="29" min="29" style="4" width="11.42"/>
    <col collapsed="false" customWidth="true" hidden="false" outlineLevel="0" max="30" min="30" style="3" width="5.13"/>
    <col collapsed="false" customWidth="true" hidden="false" outlineLevel="0" max="33" min="31" style="3" width="14.14"/>
    <col collapsed="false" customWidth="true" hidden="false" outlineLevel="0" max="34" min="34" style="3" width="7.42"/>
    <col collapsed="false" customWidth="false" hidden="true" outlineLevel="0" max="37" min="36" style="0" width="11.05"/>
    <col collapsed="false" customWidth="true" hidden="false" outlineLevel="0" max="38" min="38" style="0" width="27.99"/>
    <col collapsed="false" customWidth="true" hidden="false" outlineLevel="0" max="39" min="39" style="0" width="2.56"/>
    <col collapsed="false" customWidth="true" hidden="false" outlineLevel="0" max="40" min="40" style="0" width="9.7"/>
    <col collapsed="false" customWidth="true" hidden="false" outlineLevel="0" max="42" min="42" style="0" width="7.99"/>
    <col collapsed="false" customWidth="true" hidden="false" outlineLevel="0" max="43" min="43" style="0" width="14.28"/>
    <col collapsed="false" customWidth="true" hidden="false" outlineLevel="0" max="44" min="44" style="0" width="7.99"/>
    <col collapsed="false" customWidth="true" hidden="false" outlineLevel="0" max="46" min="46" style="0" width="12.99"/>
    <col collapsed="false" customWidth="true" hidden="false" outlineLevel="0" max="48" min="47" style="0" width="13.28"/>
    <col collapsed="false" customWidth="true" hidden="false" outlineLevel="0" max="49" min="49" style="0" width="12.99"/>
    <col collapsed="false" customWidth="true" hidden="false" outlineLevel="0" max="50" min="50" style="0" width="12.28"/>
    <col collapsed="false" customWidth="true" hidden="false" outlineLevel="0" max="51" min="51" style="7" width="4.56"/>
    <col collapsed="false" customWidth="true" hidden="false" outlineLevel="0" max="53" min="53" style="0" width="12.99"/>
    <col collapsed="false" customWidth="true" hidden="false" outlineLevel="0" max="55" min="55" style="0" width="6.28"/>
    <col collapsed="false" customWidth="true" hidden="false" outlineLevel="0" max="56" min="56" style="0" width="12.99"/>
    <col collapsed="false" customWidth="true" hidden="false" outlineLevel="0" max="57" min="57" style="0" width="34.13"/>
    <col collapsed="false" customWidth="true" hidden="false" outlineLevel="0" max="62" min="62" style="3" width="4.7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K1" s="0"/>
      <c r="AL1" s="10" t="s">
        <v>1</v>
      </c>
      <c r="AM1" s="11"/>
      <c r="AN1" s="11"/>
      <c r="AO1" s="11"/>
      <c r="AP1" s="11"/>
      <c r="AQ1" s="11"/>
      <c r="AR1" s="11"/>
      <c r="AS1" s="11"/>
      <c r="AT1" s="11"/>
      <c r="AU1" s="11"/>
      <c r="AV1" s="12"/>
      <c r="AW1" s="13"/>
      <c r="AX1" s="12"/>
      <c r="AY1" s="14"/>
      <c r="BC1" s="15"/>
      <c r="BD1" s="16" t="s">
        <v>1</v>
      </c>
      <c r="BE1" s="17"/>
      <c r="BF1" s="17"/>
      <c r="BG1" s="17"/>
      <c r="BH1" s="17"/>
      <c r="BI1" s="17"/>
      <c r="BJ1" s="18"/>
    </row>
    <row r="2" s="19" customFormat="true" ht="15" hidden="false" customHeight="fals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K2" s="21"/>
      <c r="AL2" s="22" t="s">
        <v>3</v>
      </c>
      <c r="AM2" s="23"/>
      <c r="AN2" s="23"/>
      <c r="AO2" s="23"/>
      <c r="AP2" s="23"/>
      <c r="AQ2" s="23"/>
      <c r="AR2" s="23"/>
      <c r="AS2" s="23"/>
      <c r="AT2" s="23"/>
      <c r="AU2" s="23"/>
      <c r="AV2" s="3"/>
      <c r="AW2" s="24"/>
      <c r="AX2" s="3"/>
      <c r="AY2" s="25"/>
      <c r="BC2" s="26"/>
      <c r="BD2" s="23" t="s">
        <v>4</v>
      </c>
      <c r="BJ2" s="27"/>
    </row>
    <row r="3" s="28" customFormat="true" ht="15.75" hidden="false" customHeight="false" outlineLevel="0" collapsed="false">
      <c r="B3" s="29"/>
      <c r="C3" s="29"/>
      <c r="D3" s="29"/>
      <c r="E3" s="260" t="n">
        <f aca="false">+E7+E8+E9</f>
        <v>222</v>
      </c>
      <c r="F3" s="260"/>
      <c r="G3" s="29"/>
      <c r="H3" s="29"/>
      <c r="I3" s="29"/>
      <c r="J3" s="260" t="n">
        <f aca="false">+J7+J8+J9</f>
        <v>488</v>
      </c>
      <c r="K3" s="260" t="n">
        <f aca="false">+J3-E3</f>
        <v>266</v>
      </c>
      <c r="L3" s="29"/>
      <c r="M3" s="29"/>
      <c r="N3" s="29"/>
      <c r="O3" s="260" t="n">
        <f aca="false">+O7+O8+O9</f>
        <v>91</v>
      </c>
      <c r="P3" s="29"/>
      <c r="Q3" s="29"/>
      <c r="R3" s="29"/>
      <c r="S3" s="29"/>
      <c r="T3" s="260" t="n">
        <f aca="false">+T7+T9</f>
        <v>230</v>
      </c>
      <c r="U3" s="260" t="n">
        <f aca="false">+T3-O3</f>
        <v>139</v>
      </c>
      <c r="V3" s="29"/>
      <c r="W3" s="29"/>
      <c r="X3" s="29"/>
      <c r="Y3" s="29"/>
      <c r="Z3" s="29"/>
      <c r="AA3" s="29"/>
      <c r="AB3" s="29"/>
      <c r="AC3" s="29"/>
      <c r="AD3" s="19"/>
      <c r="AE3" s="19"/>
      <c r="AF3" s="19"/>
      <c r="AG3" s="19"/>
      <c r="AH3" s="19"/>
      <c r="AK3" s="0"/>
      <c r="AL3" s="30" t="n">
        <f aca="false">+E4</f>
        <v>40969</v>
      </c>
      <c r="AM3" s="31"/>
      <c r="AN3" s="31"/>
      <c r="AO3" s="23"/>
      <c r="AP3" s="23"/>
      <c r="AQ3" s="23"/>
      <c r="AR3" s="23"/>
      <c r="AS3" s="23"/>
      <c r="AT3" s="23"/>
      <c r="AU3" s="23"/>
      <c r="AV3" s="3"/>
      <c r="AW3" s="24"/>
      <c r="AX3" s="3"/>
      <c r="AY3" s="25"/>
      <c r="BC3" s="26"/>
      <c r="BD3" s="31" t="n">
        <f aca="false">+E4</f>
        <v>40969</v>
      </c>
      <c r="BE3" s="19"/>
      <c r="BF3" s="19"/>
      <c r="BG3" s="19"/>
      <c r="BH3" s="19"/>
      <c r="BI3" s="19"/>
      <c r="BJ3" s="27"/>
    </row>
    <row r="4" s="32" customFormat="true" ht="15.75" hidden="false" customHeight="false" outlineLevel="0" collapsed="false">
      <c r="C4" s="33"/>
      <c r="E4" s="34" t="n">
        <v>40969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5" t="s">
        <v>5</v>
      </c>
      <c r="AE4" s="35"/>
      <c r="AF4" s="35"/>
      <c r="AG4" s="35"/>
      <c r="AH4" s="35"/>
      <c r="AK4" s="36"/>
      <c r="AL4" s="22" t="s">
        <v>6</v>
      </c>
      <c r="AM4" s="23"/>
      <c r="AN4" s="23"/>
      <c r="AO4" s="23"/>
      <c r="AP4" s="23"/>
      <c r="AQ4" s="23"/>
      <c r="AR4" s="23"/>
      <c r="AS4" s="23"/>
      <c r="AT4" s="23"/>
      <c r="AU4" s="23"/>
      <c r="AV4" s="3"/>
      <c r="AW4" s="24"/>
      <c r="AX4" s="3"/>
      <c r="AY4" s="37"/>
      <c r="BC4" s="38"/>
      <c r="BD4" s="8"/>
      <c r="BE4" s="8"/>
      <c r="BF4" s="8"/>
      <c r="BG4" s="8"/>
      <c r="BH4" s="8"/>
      <c r="BI4" s="8"/>
      <c r="BJ4" s="39"/>
    </row>
    <row r="5" s="32" customFormat="true" ht="15.75" hidden="false" customHeight="false" outlineLevel="0" collapsed="false">
      <c r="B5" s="40"/>
      <c r="C5" s="33"/>
      <c r="D5" s="33" t="n">
        <f aca="false">+T7</f>
        <v>95</v>
      </c>
      <c r="E5" s="41" t="s">
        <v>7</v>
      </c>
      <c r="F5" s="41"/>
      <c r="G5" s="41"/>
      <c r="H5" s="41"/>
      <c r="I5" s="41"/>
      <c r="J5" s="41"/>
      <c r="K5" s="41"/>
      <c r="L5" s="41"/>
      <c r="M5" s="41"/>
      <c r="N5" s="41"/>
      <c r="O5" s="42" t="s">
        <v>8</v>
      </c>
      <c r="P5" s="42"/>
      <c r="Q5" s="42"/>
      <c r="R5" s="42"/>
      <c r="S5" s="42"/>
      <c r="T5" s="42"/>
      <c r="U5" s="42"/>
      <c r="V5" s="42"/>
      <c r="W5" s="42"/>
      <c r="X5" s="42"/>
      <c r="Y5" s="43" t="s">
        <v>9</v>
      </c>
      <c r="Z5" s="43"/>
      <c r="AA5" s="43"/>
      <c r="AB5" s="43"/>
      <c r="AC5" s="43"/>
      <c r="AD5" s="35"/>
      <c r="AE5" s="35"/>
      <c r="AF5" s="35"/>
      <c r="AG5" s="35"/>
      <c r="AH5" s="35"/>
      <c r="AK5" s="36"/>
      <c r="AL5" s="44"/>
      <c r="AM5" s="3"/>
      <c r="AN5" s="3"/>
      <c r="AO5" s="3"/>
      <c r="AP5" s="3"/>
      <c r="AQ5" s="3"/>
      <c r="AR5" s="3"/>
      <c r="AS5" s="3"/>
      <c r="AT5" s="3"/>
      <c r="AU5" s="3"/>
      <c r="AV5" s="3"/>
      <c r="AW5" s="24"/>
      <c r="AX5" s="3"/>
      <c r="AY5" s="37"/>
      <c r="BC5" s="38"/>
      <c r="BD5" s="45" t="s">
        <v>10</v>
      </c>
      <c r="BE5" s="46"/>
      <c r="BF5" s="45" t="s">
        <v>11</v>
      </c>
      <c r="BG5" s="45" t="s">
        <v>12</v>
      </c>
      <c r="BH5" s="45" t="s">
        <v>13</v>
      </c>
      <c r="BI5" s="45" t="s">
        <v>14</v>
      </c>
      <c r="BJ5" s="47"/>
    </row>
    <row r="6" s="32" customFormat="true" ht="15.75" hidden="false" customHeight="false" outlineLevel="0" collapsed="false">
      <c r="B6" s="40"/>
      <c r="D6" s="231" t="n">
        <f aca="false">SUM(E7:E9)</f>
        <v>222</v>
      </c>
      <c r="E6" s="232" t="s">
        <v>15</v>
      </c>
      <c r="F6" s="261"/>
      <c r="G6" s="261"/>
      <c r="H6" s="261"/>
      <c r="I6" s="261"/>
      <c r="J6" s="261"/>
      <c r="K6" s="233" t="s">
        <v>16</v>
      </c>
      <c r="L6" s="233" t="s">
        <v>17</v>
      </c>
      <c r="M6" s="234" t="s">
        <v>18</v>
      </c>
      <c r="N6" s="235" t="s">
        <v>19</v>
      </c>
      <c r="O6" s="232" t="s">
        <v>15</v>
      </c>
      <c r="P6" s="261"/>
      <c r="Q6" s="261"/>
      <c r="R6" s="261"/>
      <c r="S6" s="261"/>
      <c r="T6" s="261"/>
      <c r="U6" s="50" t="s">
        <v>16</v>
      </c>
      <c r="V6" s="50" t="s">
        <v>17</v>
      </c>
      <c r="W6" s="51" t="s">
        <v>18</v>
      </c>
      <c r="X6" s="52" t="s">
        <v>19</v>
      </c>
      <c r="Y6" s="49" t="s">
        <v>15</v>
      </c>
      <c r="Z6" s="50" t="s">
        <v>16</v>
      </c>
      <c r="AA6" s="50" t="s">
        <v>17</v>
      </c>
      <c r="AB6" s="51" t="s">
        <v>18</v>
      </c>
      <c r="AC6" s="52" t="s">
        <v>19</v>
      </c>
      <c r="AD6" s="53" t="s">
        <v>15</v>
      </c>
      <c r="AE6" s="50" t="s">
        <v>16</v>
      </c>
      <c r="AF6" s="50" t="s">
        <v>17</v>
      </c>
      <c r="AG6" s="51" t="s">
        <v>18</v>
      </c>
      <c r="AH6" s="52" t="s">
        <v>19</v>
      </c>
      <c r="AK6" s="36"/>
      <c r="AL6" s="44"/>
      <c r="AM6" s="3"/>
      <c r="AN6" s="54" t="s">
        <v>15</v>
      </c>
      <c r="AO6" s="54" t="s">
        <v>20</v>
      </c>
      <c r="AP6" s="55"/>
      <c r="AQ6" s="56" t="s">
        <v>21</v>
      </c>
      <c r="AR6" s="56"/>
      <c r="AS6" s="56" t="s">
        <v>22</v>
      </c>
      <c r="AT6" s="56" t="s">
        <v>23</v>
      </c>
      <c r="AU6" s="56" t="s">
        <v>24</v>
      </c>
      <c r="AV6" s="56" t="s">
        <v>25</v>
      </c>
      <c r="AW6" s="56" t="s">
        <v>26</v>
      </c>
      <c r="AX6" s="57" t="s">
        <v>27</v>
      </c>
      <c r="AY6" s="37"/>
      <c r="BC6" s="38"/>
      <c r="BD6" s="58" t="n">
        <v>470</v>
      </c>
      <c r="BE6" s="59" t="s">
        <v>28</v>
      </c>
      <c r="BF6" s="59"/>
      <c r="BG6" s="60" t="n">
        <f aca="false">SUM(BG7:BG8)</f>
        <v>8654.06</v>
      </c>
      <c r="BH6" s="60" t="n">
        <f aca="false">SUM(BH7:BH8)</f>
        <v>396880.85</v>
      </c>
      <c r="BI6" s="60" t="n">
        <f aca="false">SUM(BI7:BI8)</f>
        <v>388226.79</v>
      </c>
      <c r="BJ6" s="39"/>
    </row>
    <row r="7" customFormat="false" ht="12.75" hidden="false" customHeight="false" outlineLevel="0" collapsed="false">
      <c r="A7" s="61" t="s">
        <v>29</v>
      </c>
      <c r="B7" s="62" t="s">
        <v>30</v>
      </c>
      <c r="C7" s="0" t="s">
        <v>31</v>
      </c>
      <c r="D7" s="236" t="s">
        <v>32</v>
      </c>
      <c r="E7" s="262" t="n">
        <v>36</v>
      </c>
      <c r="F7" s="263" t="n">
        <f aca="false">+(E7*'MAR-R'!F7)/'MAR-R'!E7</f>
        <v>66047.4459574468</v>
      </c>
      <c r="G7" s="263" t="n">
        <f aca="false">+(E7*'MAR-R'!G7)/'MAR-R'!E7</f>
        <v>10220.0937023706</v>
      </c>
      <c r="H7" s="264" t="n">
        <f aca="false">+F7-G7</f>
        <v>55827.3522550762</v>
      </c>
      <c r="I7" s="265" t="n">
        <f aca="false">+H7*100/F7</f>
        <v>84.5261333663754</v>
      </c>
      <c r="J7" s="237" t="n">
        <v>94</v>
      </c>
      <c r="K7" s="238" t="n">
        <f aca="false">+AO18+AO11+AO25</f>
        <v>172457.22</v>
      </c>
      <c r="L7" s="239" t="n">
        <f aca="false">+$AO$68*(AP18/100)</f>
        <v>26685.8002228565</v>
      </c>
      <c r="M7" s="240" t="n">
        <f aca="false">+K7-L7</f>
        <v>145771.419777143</v>
      </c>
      <c r="N7" s="241" t="n">
        <f aca="false">+M7*100/K7</f>
        <v>84.5261333663754</v>
      </c>
      <c r="O7" s="266" t="n">
        <f aca="false">17+65</f>
        <v>82</v>
      </c>
      <c r="P7" s="263" t="n">
        <f aca="false">+O7*U7/'MAR-R'!J7</f>
        <v>103897.590736842</v>
      </c>
      <c r="Q7" s="263" t="n">
        <f aca="false">+P7*V7/'MAR-R'!K7</f>
        <v>22265.1665263158</v>
      </c>
      <c r="R7" s="267" t="n">
        <f aca="false">+P7-Q7</f>
        <v>81632.4242105263</v>
      </c>
      <c r="S7" s="268" t="n">
        <f aca="false">+R7*100/P7</f>
        <v>78.5700838985667</v>
      </c>
      <c r="T7" s="266" t="n">
        <v>95</v>
      </c>
      <c r="U7" s="2" t="n">
        <v>120369.16</v>
      </c>
      <c r="V7" s="2" t="n">
        <v>25795.01</v>
      </c>
      <c r="W7" s="2" t="n">
        <f aca="false">+U7-V7</f>
        <v>94574.15</v>
      </c>
      <c r="X7" s="67" t="n">
        <f aca="false">+W7*100/U7</f>
        <v>78.5700838985667</v>
      </c>
      <c r="Y7" s="64" t="n">
        <f aca="false">+E7+O7</f>
        <v>118</v>
      </c>
      <c r="Z7" s="69" t="n">
        <f aca="false">+K7+U7</f>
        <v>292826.38</v>
      </c>
      <c r="AA7" s="69" t="n">
        <f aca="false">+L7+V7</f>
        <v>52480.8102228565</v>
      </c>
      <c r="AB7" s="69" t="n">
        <f aca="false">+M7+W7</f>
        <v>240345.569777143</v>
      </c>
      <c r="AC7" s="67" t="n">
        <f aca="false">+AB7*100/Z7</f>
        <v>82.0778407249864</v>
      </c>
      <c r="AD7" s="6" t="n">
        <f aca="false">+Y7+353</f>
        <v>471</v>
      </c>
      <c r="AE7" s="70" t="n">
        <f aca="false">+Z7+556377</f>
        <v>849203.38</v>
      </c>
      <c r="AF7" s="70" t="n">
        <f aca="false">+AA7+142121</f>
        <v>194601.810222857</v>
      </c>
      <c r="AG7" s="71" t="n">
        <f aca="false">+AE7-AF7</f>
        <v>654601.569777143</v>
      </c>
      <c r="AH7" s="67" t="n">
        <f aca="false">+AG7*100/AE7</f>
        <v>77.0841926909362</v>
      </c>
      <c r="AK7" s="36"/>
      <c r="AL7" s="44"/>
      <c r="AM7" s="80"/>
      <c r="AN7" s="3"/>
      <c r="AO7" s="69"/>
      <c r="AP7" s="69"/>
      <c r="AQ7" s="3"/>
      <c r="AR7" s="3"/>
      <c r="AS7" s="3"/>
      <c r="AT7" s="3"/>
      <c r="AU7" s="3"/>
      <c r="AV7" s="3"/>
      <c r="AW7" s="3"/>
      <c r="AX7" s="3"/>
      <c r="AY7" s="72"/>
      <c r="BC7" s="73"/>
      <c r="BD7" s="74" t="s">
        <v>33</v>
      </c>
      <c r="BE7" s="3" t="s">
        <v>34</v>
      </c>
      <c r="BF7" s="3"/>
      <c r="BG7" s="3" t="n">
        <v>1764.21</v>
      </c>
      <c r="BH7" s="3"/>
      <c r="BI7" s="3" t="n">
        <f aca="false">+BH7-BG7</f>
        <v>-1764.21</v>
      </c>
      <c r="BJ7" s="47"/>
    </row>
    <row r="8" customFormat="false" ht="12.75" hidden="false" customHeight="false" outlineLevel="0" collapsed="false">
      <c r="A8" s="61" t="s">
        <v>29</v>
      </c>
      <c r="B8" s="62" t="s">
        <v>35</v>
      </c>
      <c r="C8" s="0" t="s">
        <v>36</v>
      </c>
      <c r="D8" s="242" t="s">
        <v>37</v>
      </c>
      <c r="E8" s="269" t="n">
        <v>162</v>
      </c>
      <c r="F8" s="270" t="n">
        <f aca="false">+(E8*'MAR-R'!F8)/'MAR-R'!E8</f>
        <v>125412.295030675</v>
      </c>
      <c r="G8" s="270" t="n">
        <f aca="false">+(E8*'MAR-R'!G8)/'MAR-R'!E8</f>
        <v>21492.4311882983</v>
      </c>
      <c r="H8" s="271" t="n">
        <f aca="false">+F8-G8</f>
        <v>103919.863842377</v>
      </c>
      <c r="I8" s="272" t="n">
        <f aca="false">+H8*100/F8</f>
        <v>82.8625804327706</v>
      </c>
      <c r="J8" s="64" t="n">
        <v>326</v>
      </c>
      <c r="K8" s="75" t="n">
        <f aca="false">+AO17</f>
        <v>252372.89</v>
      </c>
      <c r="L8" s="66" t="n">
        <f aca="false">+$AO$68*(AP17/100)</f>
        <v>43250.2010332423</v>
      </c>
      <c r="M8" s="2" t="n">
        <f aca="false">+K8-L8</f>
        <v>209122.688966758</v>
      </c>
      <c r="N8" s="243" t="n">
        <f aca="false">+M8*100/K8</f>
        <v>82.8625804327706</v>
      </c>
      <c r="O8" s="273"/>
      <c r="P8" s="274"/>
      <c r="Q8" s="274"/>
      <c r="R8" s="274"/>
      <c r="S8" s="275"/>
      <c r="T8" s="274"/>
      <c r="W8" s="2"/>
      <c r="X8" s="67"/>
      <c r="Y8" s="64" t="n">
        <f aca="false">+E8+O8</f>
        <v>162</v>
      </c>
      <c r="Z8" s="69" t="n">
        <f aca="false">+K8+U8</f>
        <v>252372.89</v>
      </c>
      <c r="AA8" s="69" t="n">
        <f aca="false">+L8+V8</f>
        <v>43250.2010332423</v>
      </c>
      <c r="AB8" s="69" t="n">
        <f aca="false">+M8+W8</f>
        <v>209122.688966758</v>
      </c>
      <c r="AC8" s="67" t="n">
        <f aca="false">+AB8*100/Z8</f>
        <v>82.8625804327706</v>
      </c>
      <c r="AD8" s="6" t="n">
        <f aca="false">+Y8+530</f>
        <v>692</v>
      </c>
      <c r="AE8" s="70" t="n">
        <f aca="false">+Z8+430721</f>
        <v>683093.89</v>
      </c>
      <c r="AF8" s="70" t="n">
        <f aca="false">+AA8+85080</f>
        <v>128330.201033242</v>
      </c>
      <c r="AG8" s="71" t="n">
        <f aca="false">+AE8-AF8</f>
        <v>554763.688966758</v>
      </c>
      <c r="AH8" s="67" t="n">
        <f aca="false">+AG8*100/AE8</f>
        <v>81.2133876598951</v>
      </c>
      <c r="AK8" s="36"/>
      <c r="AL8" s="76"/>
      <c r="AM8" s="244"/>
      <c r="AN8" s="77"/>
      <c r="AO8" s="78"/>
      <c r="AP8" s="78"/>
      <c r="AQ8" s="79"/>
      <c r="AR8" s="79"/>
      <c r="AS8" s="79"/>
      <c r="AT8" s="80"/>
      <c r="AU8" s="80"/>
      <c r="AV8" s="80"/>
      <c r="AW8" s="80"/>
      <c r="AX8" s="3"/>
      <c r="AY8" s="72"/>
      <c r="BC8" s="73"/>
      <c r="BD8" s="74" t="s">
        <v>38</v>
      </c>
      <c r="BE8" s="3" t="s">
        <v>39</v>
      </c>
      <c r="BF8" s="3"/>
      <c r="BG8" s="24" t="n">
        <v>6889.85</v>
      </c>
      <c r="BH8" s="24" t="n">
        <v>396880.85</v>
      </c>
      <c r="BI8" s="3" t="n">
        <f aca="false">+BH8-BG8</f>
        <v>389991</v>
      </c>
      <c r="BJ8" s="47"/>
    </row>
    <row r="9" customFormat="false" ht="12.75" hidden="false" customHeight="false" outlineLevel="0" collapsed="false">
      <c r="A9" s="61" t="s">
        <v>29</v>
      </c>
      <c r="B9" s="62" t="s">
        <v>40</v>
      </c>
      <c r="C9" s="0" t="s">
        <v>41</v>
      </c>
      <c r="D9" s="245" t="s">
        <v>42</v>
      </c>
      <c r="E9" s="276" t="n">
        <v>24</v>
      </c>
      <c r="F9" s="277" t="n">
        <f aca="false">+(E9*'MAR-R'!F9)/'MAR-R'!E9</f>
        <v>11036.9188235294</v>
      </c>
      <c r="G9" s="277" t="n">
        <f aca="false">+(E9*'MAR-R'!G9)/'MAR-R'!E9</f>
        <v>1891.44308608275</v>
      </c>
      <c r="H9" s="278" t="n">
        <f aca="false">+F9-G9</f>
        <v>9145.47573744666</v>
      </c>
      <c r="I9" s="279" t="n">
        <f aca="false">+H9*100/F9</f>
        <v>82.8625804327706</v>
      </c>
      <c r="J9" s="246" t="n">
        <v>68</v>
      </c>
      <c r="K9" s="247" t="n">
        <f aca="false">+AO19</f>
        <v>31271.27</v>
      </c>
      <c r="L9" s="248" t="n">
        <f aca="false">+$AO$68*(AP19/100)</f>
        <v>5359.08874390114</v>
      </c>
      <c r="M9" s="249" t="n">
        <f aca="false">+K9-L9</f>
        <v>25912.1812560989</v>
      </c>
      <c r="N9" s="250" t="n">
        <f aca="false">+M9*100/K9</f>
        <v>82.8625804327706</v>
      </c>
      <c r="O9" s="280" t="n">
        <v>9</v>
      </c>
      <c r="P9" s="281" t="n">
        <f aca="false">+O9*'MAR-R'!K9/'MAR-R'!J9</f>
        <v>10428.6033333333</v>
      </c>
      <c r="Q9" s="281" t="n">
        <f aca="false">+P9*'MAR-R'!L9/'MAR-R'!K9</f>
        <v>3148.55666666667</v>
      </c>
      <c r="R9" s="281" t="n">
        <f aca="false">+P9-Q9</f>
        <v>7280.04666666667</v>
      </c>
      <c r="S9" s="282" t="n">
        <f aca="false">+R9*100/P9</f>
        <v>69.8084530974266</v>
      </c>
      <c r="T9" s="273" t="n">
        <v>135</v>
      </c>
      <c r="U9" s="2" t="n">
        <v>156429.05</v>
      </c>
      <c r="V9" s="2" t="n">
        <v>47228.35</v>
      </c>
      <c r="W9" s="2" t="n">
        <f aca="false">+U9-V9</f>
        <v>109200.7</v>
      </c>
      <c r="X9" s="67" t="n">
        <f aca="false">+W9*100/U9</f>
        <v>69.8084530974266</v>
      </c>
      <c r="Y9" s="64" t="n">
        <f aca="false">+E9+O9</f>
        <v>33</v>
      </c>
      <c r="Z9" s="69" t="n">
        <f aca="false">+K9+U9</f>
        <v>187700.32</v>
      </c>
      <c r="AA9" s="69" t="n">
        <f aca="false">+L9+V9</f>
        <v>52587.4387439011</v>
      </c>
      <c r="AB9" s="69" t="n">
        <f aca="false">+M9+W9</f>
        <v>135112.881256099</v>
      </c>
      <c r="AC9" s="67" t="n">
        <f aca="false">+AB9*100/Z9</f>
        <v>71.9832983002367</v>
      </c>
      <c r="AD9" s="6" t="n">
        <f aca="false">+Y9+434</f>
        <v>467</v>
      </c>
      <c r="AE9" s="70" t="n">
        <f aca="false">+Z9+354382</f>
        <v>542082.32</v>
      </c>
      <c r="AF9" s="70" t="n">
        <f aca="false">+AA9+99839</f>
        <v>152426.438743901</v>
      </c>
      <c r="AG9" s="71" t="n">
        <f aca="false">+AE9-AF9</f>
        <v>389655.881256099</v>
      </c>
      <c r="AH9" s="67" t="n">
        <f aca="false">+AG9*100/AE9</f>
        <v>71.8813115425161</v>
      </c>
      <c r="AI9" s="143"/>
      <c r="AL9" s="81" t="s">
        <v>43</v>
      </c>
      <c r="AM9" s="251" t="s">
        <v>44</v>
      </c>
      <c r="AN9" s="83" t="n">
        <v>16</v>
      </c>
      <c r="AO9" s="2" t="n">
        <v>2943</v>
      </c>
      <c r="AP9" s="2"/>
      <c r="AQ9" s="2" t="n">
        <v>6163.8</v>
      </c>
      <c r="AR9" s="2"/>
      <c r="AS9" s="2" t="n">
        <v>0</v>
      </c>
      <c r="AT9" s="2" t="n">
        <v>0</v>
      </c>
      <c r="AU9" s="2" t="n">
        <f aca="false">SUM(AO9:AT9)</f>
        <v>9106.8</v>
      </c>
      <c r="AV9" s="2" t="n">
        <v>1457.11</v>
      </c>
      <c r="AW9" s="2" t="n">
        <f aca="false">+AU9+AV9</f>
        <v>10563.91</v>
      </c>
      <c r="AX9" s="84" t="n">
        <v>24.4</v>
      </c>
      <c r="AY9" s="72"/>
      <c r="BC9" s="73"/>
      <c r="BD9" s="3"/>
      <c r="BE9" s="3"/>
      <c r="BF9" s="3"/>
      <c r="BG9" s="3"/>
      <c r="BH9" s="3"/>
      <c r="BI9" s="3"/>
      <c r="BJ9" s="47"/>
    </row>
    <row r="10" customFormat="false" ht="12.75" hidden="false" customHeight="false" outlineLevel="0" collapsed="false">
      <c r="A10" s="61" t="s">
        <v>29</v>
      </c>
      <c r="B10" s="62" t="n">
        <v>462</v>
      </c>
      <c r="C10" s="0" t="s">
        <v>45</v>
      </c>
      <c r="D10" s="63" t="s">
        <v>46</v>
      </c>
      <c r="E10" s="64" t="n">
        <f aca="false">+AN9+AN12</f>
        <v>58</v>
      </c>
      <c r="F10" s="6"/>
      <c r="G10" s="6"/>
      <c r="H10" s="6"/>
      <c r="I10" s="6"/>
      <c r="J10" s="6"/>
      <c r="K10" s="75" t="n">
        <f aca="false">+AO9+AO12</f>
        <v>11772</v>
      </c>
      <c r="L10" s="85" t="n">
        <f aca="false">+AV88</f>
        <v>3621.75</v>
      </c>
      <c r="M10" s="2" t="n">
        <f aca="false">+K10-L10</f>
        <v>8150.25</v>
      </c>
      <c r="N10" s="67" t="n">
        <f aca="false">+M10*100/K10</f>
        <v>69.2341997961264</v>
      </c>
      <c r="O10" s="68" t="n">
        <v>32</v>
      </c>
      <c r="P10" s="174"/>
      <c r="Q10" s="174"/>
      <c r="R10" s="174"/>
      <c r="S10" s="174"/>
      <c r="T10" s="174"/>
      <c r="U10" s="2" t="n">
        <v>5225</v>
      </c>
      <c r="V10" s="2" t="n">
        <v>1152.74</v>
      </c>
      <c r="W10" s="2" t="n">
        <f aca="false">+U10-V10</f>
        <v>4072.26</v>
      </c>
      <c r="X10" s="67" t="n">
        <f aca="false">+W10*100/U10</f>
        <v>77.937990430622</v>
      </c>
      <c r="Y10" s="64" t="n">
        <f aca="false">+E10+O10</f>
        <v>90</v>
      </c>
      <c r="Z10" s="69" t="n">
        <f aca="false">+K10+U10</f>
        <v>16997</v>
      </c>
      <c r="AA10" s="69" t="n">
        <f aca="false">+L10+V10</f>
        <v>4774.49</v>
      </c>
      <c r="AB10" s="69" t="n">
        <f aca="false">+M10+W10</f>
        <v>12222.51</v>
      </c>
      <c r="AC10" s="67" t="n">
        <f aca="false">+AB10*100/Z10</f>
        <v>71.9098076131082</v>
      </c>
      <c r="AD10" s="6" t="n">
        <f aca="false">+Y10+185</f>
        <v>275</v>
      </c>
      <c r="AE10" s="70" t="n">
        <f aca="false">+Z10+42279</f>
        <v>59276</v>
      </c>
      <c r="AF10" s="70" t="n">
        <f aca="false">+AA10+21931</f>
        <v>26705.49</v>
      </c>
      <c r="AG10" s="71" t="n">
        <f aca="false">+AE10-AF10</f>
        <v>32570.51</v>
      </c>
      <c r="AH10" s="67" t="n">
        <f aca="false">+AG10*100/AE10</f>
        <v>54.947213037317</v>
      </c>
      <c r="AI10" s="143"/>
      <c r="AL10" s="81" t="s">
        <v>47</v>
      </c>
      <c r="AM10" s="251" t="s">
        <v>48</v>
      </c>
      <c r="AN10" s="83" t="n">
        <v>18</v>
      </c>
      <c r="AO10" s="2" t="n">
        <v>4627.42</v>
      </c>
      <c r="AP10" s="2"/>
      <c r="AQ10" s="2" t="n">
        <v>1349.24</v>
      </c>
      <c r="AR10" s="2"/>
      <c r="AS10" s="2" t="n">
        <v>2741.48</v>
      </c>
      <c r="AT10" s="2" t="n">
        <v>0</v>
      </c>
      <c r="AU10" s="2" t="n">
        <f aca="false">SUM(AO10:AT10)</f>
        <v>8718.14</v>
      </c>
      <c r="AV10" s="2" t="n">
        <v>16.8</v>
      </c>
      <c r="AW10" s="2" t="n">
        <f aca="false">+AU10+AV10</f>
        <v>8734.94</v>
      </c>
      <c r="AX10" s="84" t="n">
        <v>74.11</v>
      </c>
      <c r="AY10" s="72"/>
      <c r="BC10" s="73"/>
      <c r="BD10" s="3"/>
      <c r="BE10" s="3"/>
      <c r="BF10" s="3"/>
      <c r="BG10" s="3"/>
      <c r="BH10" s="3"/>
      <c r="BI10" s="3"/>
      <c r="BJ10" s="47"/>
    </row>
    <row r="11" customFormat="false" ht="13.5" hidden="false" customHeight="false" outlineLevel="0" collapsed="false">
      <c r="A11" s="61" t="s">
        <v>29</v>
      </c>
      <c r="B11" s="62" t="n">
        <v>463</v>
      </c>
      <c r="C11" s="0" t="s">
        <v>49</v>
      </c>
      <c r="D11" s="63" t="s">
        <v>50</v>
      </c>
      <c r="E11" s="64" t="n">
        <f aca="false">+AN14+AN10</f>
        <v>51</v>
      </c>
      <c r="F11" s="6"/>
      <c r="G11" s="6"/>
      <c r="H11" s="6"/>
      <c r="I11" s="6"/>
      <c r="J11" s="6"/>
      <c r="K11" s="75" t="n">
        <f aca="false">+AO14+AO10</f>
        <v>19762.12</v>
      </c>
      <c r="L11" s="86" t="n">
        <f aca="false">+AV93</f>
        <v>12802.91</v>
      </c>
      <c r="M11" s="2" t="n">
        <f aca="false">+K11-L11</f>
        <v>6959.21</v>
      </c>
      <c r="N11" s="67" t="n">
        <f aca="false">+M11*100/K11</f>
        <v>35.2148959726993</v>
      </c>
      <c r="O11" s="68"/>
      <c r="P11" s="174"/>
      <c r="Q11" s="174"/>
      <c r="R11" s="174"/>
      <c r="S11" s="174"/>
      <c r="T11" s="174"/>
      <c r="W11" s="2"/>
      <c r="X11" s="67"/>
      <c r="Y11" s="64" t="n">
        <f aca="false">+E11+O11</f>
        <v>51</v>
      </c>
      <c r="Z11" s="69" t="n">
        <f aca="false">+K11+U11</f>
        <v>19762.12</v>
      </c>
      <c r="AA11" s="69" t="n">
        <f aca="false">+L11+V11</f>
        <v>12802.91</v>
      </c>
      <c r="AB11" s="69" t="n">
        <f aca="false">+M11+W11</f>
        <v>6959.21</v>
      </c>
      <c r="AC11" s="67" t="n">
        <f aca="false">+AB11*100/Z11</f>
        <v>35.2148959726993</v>
      </c>
      <c r="AD11" s="6" t="n">
        <f aca="false">+Y11+151</f>
        <v>202</v>
      </c>
      <c r="AE11" s="70" t="n">
        <f aca="false">+Z11+60485</f>
        <v>80247.12</v>
      </c>
      <c r="AF11" s="70" t="n">
        <f aca="false">+AA11+50848</f>
        <v>63650.91</v>
      </c>
      <c r="AG11" s="71" t="n">
        <f aca="false">+AE11-AF11</f>
        <v>16596.21</v>
      </c>
      <c r="AH11" s="67" t="n">
        <f aca="false">+AG11*100/AE11</f>
        <v>20.6813777242099</v>
      </c>
      <c r="AI11" s="143"/>
      <c r="AL11" s="81" t="s">
        <v>51</v>
      </c>
      <c r="AM11" s="251" t="s">
        <v>52</v>
      </c>
      <c r="AN11" s="83"/>
      <c r="AO11" s="2"/>
      <c r="AP11" s="2"/>
      <c r="AQ11" s="2"/>
      <c r="AR11" s="2"/>
      <c r="AS11" s="2"/>
      <c r="AT11" s="2"/>
      <c r="AU11" s="2" t="n">
        <f aca="false">SUM(AO11:AT11)</f>
        <v>0</v>
      </c>
      <c r="AV11" s="2"/>
      <c r="AW11" s="2" t="n">
        <f aca="false">+AU11+AV11</f>
        <v>0</v>
      </c>
      <c r="AX11" s="84"/>
      <c r="AY11" s="72"/>
      <c r="BC11" s="73"/>
      <c r="BD11" s="45" t="s">
        <v>10</v>
      </c>
      <c r="BE11" s="46"/>
      <c r="BF11" s="45" t="s">
        <v>11</v>
      </c>
      <c r="BG11" s="45" t="s">
        <v>12</v>
      </c>
      <c r="BH11" s="45" t="s">
        <v>13</v>
      </c>
      <c r="BI11" s="45" t="s">
        <v>14</v>
      </c>
      <c r="BJ11" s="47"/>
    </row>
    <row r="12" customFormat="false" ht="13.5" hidden="false" customHeight="false" outlineLevel="0" collapsed="false">
      <c r="A12" s="61" t="s">
        <v>29</v>
      </c>
      <c r="B12" s="62" t="n">
        <v>464</v>
      </c>
      <c r="C12" s="0" t="s">
        <v>53</v>
      </c>
      <c r="D12" s="63" t="s">
        <v>54</v>
      </c>
      <c r="E12" s="64" t="n">
        <f aca="false">+AN15</f>
        <v>226</v>
      </c>
      <c r="F12" s="6"/>
      <c r="G12" s="6"/>
      <c r="H12" s="6"/>
      <c r="I12" s="6"/>
      <c r="J12" s="6"/>
      <c r="K12" s="87" t="n">
        <f aca="false">+AO15</f>
        <v>32421.41</v>
      </c>
      <c r="L12" s="88" t="n">
        <f aca="false">+AV98</f>
        <v>35658.29</v>
      </c>
      <c r="M12" s="2" t="n">
        <f aca="false">+K12-L12</f>
        <v>-3236.88</v>
      </c>
      <c r="N12" s="67" t="n">
        <f aca="false">+M12*100/K12</f>
        <v>-9.98377306847543</v>
      </c>
      <c r="O12" s="68" t="n">
        <v>16</v>
      </c>
      <c r="P12" s="174"/>
      <c r="Q12" s="174"/>
      <c r="R12" s="174"/>
      <c r="S12" s="174"/>
      <c r="T12" s="174"/>
      <c r="U12" s="2" t="n">
        <v>1000</v>
      </c>
      <c r="V12" s="2" t="n">
        <v>144.61</v>
      </c>
      <c r="W12" s="2" t="n">
        <f aca="false">+U12-V12</f>
        <v>855.39</v>
      </c>
      <c r="X12" s="67" t="n">
        <f aca="false">+W12*100/U12</f>
        <v>85.539</v>
      </c>
      <c r="Y12" s="64" t="n">
        <f aca="false">+E12+O12</f>
        <v>242</v>
      </c>
      <c r="Z12" s="69" t="n">
        <f aca="false">+K12+U12</f>
        <v>33421.41</v>
      </c>
      <c r="AA12" s="69" t="n">
        <f aca="false">+L12+V12</f>
        <v>35802.9</v>
      </c>
      <c r="AB12" s="69" t="n">
        <f aca="false">+M12+W12</f>
        <v>-2381.49</v>
      </c>
      <c r="AC12" s="67" t="n">
        <f aca="false">+AB12*100/Z12</f>
        <v>-7.12564191636439</v>
      </c>
      <c r="AD12" s="6" t="n">
        <f aca="false">+Y12+424</f>
        <v>666</v>
      </c>
      <c r="AE12" s="70" t="n">
        <f aca="false">+Z12+83680</f>
        <v>117101.41</v>
      </c>
      <c r="AF12" s="70" t="n">
        <f aca="false">+AA12+72975</f>
        <v>108777.9</v>
      </c>
      <c r="AG12" s="71" t="n">
        <f aca="false">+AE12-AF12</f>
        <v>8323.51000000001</v>
      </c>
      <c r="AH12" s="67" t="n">
        <f aca="false">+AG12*100/AE12</f>
        <v>7.10795028001799</v>
      </c>
      <c r="AL12" s="81" t="s">
        <v>55</v>
      </c>
      <c r="AM12" s="251" t="s">
        <v>56</v>
      </c>
      <c r="AN12" s="83" t="n">
        <v>42</v>
      </c>
      <c r="AO12" s="2" t="n">
        <v>8829</v>
      </c>
      <c r="AP12" s="2"/>
      <c r="AQ12" s="2" t="n">
        <v>92138.7</v>
      </c>
      <c r="AR12" s="2"/>
      <c r="AS12" s="2" t="n">
        <v>2212.33</v>
      </c>
      <c r="AT12" s="2" t="n">
        <v>0</v>
      </c>
      <c r="AU12" s="2" t="n">
        <f aca="false">SUM(AO12:AT12)</f>
        <v>103180.03</v>
      </c>
      <c r="AV12" s="2" t="n">
        <v>16508.83</v>
      </c>
      <c r="AW12" s="2" t="n">
        <f aca="false">+AU12+AV12</f>
        <v>119688.86</v>
      </c>
      <c r="AX12" s="89" t="n">
        <v>69.6</v>
      </c>
      <c r="AY12" s="72"/>
      <c r="BC12" s="73"/>
      <c r="BD12" s="58" t="n">
        <v>670</v>
      </c>
      <c r="BE12" s="59" t="s">
        <v>57</v>
      </c>
      <c r="BF12" s="59"/>
      <c r="BG12" s="60" t="n">
        <f aca="false">SUM(BG13:BG14)</f>
        <v>334442.52</v>
      </c>
      <c r="BH12" s="60" t="n">
        <f aca="false">SUM(BH13:BH14)</f>
        <v>9070.98</v>
      </c>
      <c r="BI12" s="60" t="n">
        <f aca="false">SUM(BI13:BI14)</f>
        <v>325371.54</v>
      </c>
      <c r="BJ12" s="47"/>
    </row>
    <row r="13" customFormat="false" ht="12.75" hidden="false" customHeight="false" outlineLevel="0" collapsed="false">
      <c r="B13" s="62"/>
      <c r="C13" s="90" t="s">
        <v>58</v>
      </c>
      <c r="D13" s="91"/>
      <c r="E13" s="92"/>
      <c r="F13" s="94"/>
      <c r="G13" s="94"/>
      <c r="H13" s="94"/>
      <c r="I13" s="94"/>
      <c r="J13" s="94"/>
      <c r="K13" s="93" t="n">
        <f aca="false">SUM(K7:K12)</f>
        <v>520056.91</v>
      </c>
      <c r="L13" s="93" t="n">
        <f aca="false">SUM(L7:L12)</f>
        <v>127378.04</v>
      </c>
      <c r="M13" s="93" t="n">
        <f aca="false">SUM(M7:M12)</f>
        <v>392678.87</v>
      </c>
      <c r="N13" s="67" t="n">
        <f aca="false">+M13*100/K13</f>
        <v>75.5069036579093</v>
      </c>
      <c r="O13" s="68"/>
      <c r="P13" s="174"/>
      <c r="Q13" s="174"/>
      <c r="R13" s="174"/>
      <c r="S13" s="174"/>
      <c r="T13" s="174"/>
      <c r="U13" s="93" t="n">
        <f aca="false">SUM(U7:U12)</f>
        <v>283023.21</v>
      </c>
      <c r="V13" s="93" t="n">
        <f aca="false">SUM(V7:V12)</f>
        <v>74320.71</v>
      </c>
      <c r="W13" s="93" t="n">
        <f aca="false">SUM(W7:W12)</f>
        <v>208702.5</v>
      </c>
      <c r="X13" s="67" t="n">
        <f aca="false">+W13*100/U13</f>
        <v>73.7404186744967</v>
      </c>
      <c r="Y13" s="92"/>
      <c r="Z13" s="93" t="n">
        <f aca="false">SUM(Z7:Z12)</f>
        <v>803080.12</v>
      </c>
      <c r="AA13" s="93" t="n">
        <f aca="false">SUM(AA7:AA12)</f>
        <v>201698.75</v>
      </c>
      <c r="AB13" s="93" t="n">
        <f aca="false">SUM(AB7:AB12)</f>
        <v>601381.37</v>
      </c>
      <c r="AC13" s="67" t="n">
        <f aca="false">+AB13*100/Z13</f>
        <v>74.8843552496356</v>
      </c>
      <c r="AD13" s="94"/>
      <c r="AE13" s="95" t="n">
        <f aca="false">SUM(AE7:AE12)</f>
        <v>2331004.12</v>
      </c>
      <c r="AF13" s="95" t="n">
        <f aca="false">SUM(AF7:AF12)</f>
        <v>674492.75</v>
      </c>
      <c r="AG13" s="95" t="n">
        <f aca="false">SUM(AG7:AG12)</f>
        <v>1656511.37</v>
      </c>
      <c r="AH13" s="67" t="n">
        <f aca="false">+AG13*100/AE13</f>
        <v>71.0642832325839</v>
      </c>
      <c r="AL13" s="81" t="s">
        <v>59</v>
      </c>
      <c r="AM13" s="251" t="s">
        <v>60</v>
      </c>
      <c r="AN13" s="83" t="n">
        <v>42</v>
      </c>
      <c r="AO13" s="2" t="n">
        <v>105377.43</v>
      </c>
      <c r="AP13" s="2"/>
      <c r="AQ13" s="2" t="n">
        <v>190630.78</v>
      </c>
      <c r="AR13" s="2"/>
      <c r="AS13" s="2" t="n">
        <v>70858.83</v>
      </c>
      <c r="AT13" s="96" t="n">
        <v>41031.98</v>
      </c>
      <c r="AU13" s="2" t="n">
        <f aca="false">SUM(AO13:AT13)</f>
        <v>407899.02</v>
      </c>
      <c r="AV13" s="2" t="n">
        <v>65112.12</v>
      </c>
      <c r="AW13" s="2" t="n">
        <f aca="false">+AU13+AV13</f>
        <v>473011.14</v>
      </c>
      <c r="AX13" s="89" t="n">
        <v>291.8</v>
      </c>
      <c r="AY13" s="72"/>
      <c r="BC13" s="73"/>
      <c r="BD13" s="74" t="s">
        <v>61</v>
      </c>
      <c r="BE13" s="3"/>
      <c r="BF13" s="3"/>
      <c r="BG13" s="24" t="n">
        <v>334442.52</v>
      </c>
      <c r="BH13" s="24" t="n">
        <v>9070.98</v>
      </c>
      <c r="BI13" s="24" t="n">
        <f aca="false">+BG13-BH13</f>
        <v>325371.54</v>
      </c>
      <c r="BJ13" s="47"/>
    </row>
    <row r="14" customFormat="false" ht="12.75" hidden="false" customHeight="false" outlineLevel="0" collapsed="false">
      <c r="A14" s="61" t="s">
        <v>29</v>
      </c>
      <c r="B14" s="62" t="n">
        <v>469</v>
      </c>
      <c r="C14" s="97" t="s">
        <v>62</v>
      </c>
      <c r="D14" s="91"/>
      <c r="E14" s="92"/>
      <c r="F14" s="94"/>
      <c r="G14" s="94"/>
      <c r="H14" s="94"/>
      <c r="I14" s="94"/>
      <c r="J14" s="94"/>
      <c r="K14" s="2" t="n">
        <f aca="false">+AT21</f>
        <v>61689.7</v>
      </c>
      <c r="L14" s="85" t="n">
        <f aca="false">+AV99</f>
        <v>31825.06</v>
      </c>
      <c r="M14" s="2" t="n">
        <f aca="false">+K14-L14</f>
        <v>29864.64</v>
      </c>
      <c r="N14" s="67" t="n">
        <f aca="false">+M14*100/K14</f>
        <v>48.4110637594282</v>
      </c>
      <c r="O14" s="68"/>
      <c r="P14" s="174"/>
      <c r="Q14" s="174"/>
      <c r="R14" s="174"/>
      <c r="S14" s="174"/>
      <c r="T14" s="174"/>
      <c r="W14" s="2"/>
      <c r="X14" s="67"/>
      <c r="Y14" s="64"/>
      <c r="Z14" s="69" t="n">
        <f aca="false">+K14+U14</f>
        <v>61689.7</v>
      </c>
      <c r="AA14" s="69" t="n">
        <f aca="false">+L14+V14</f>
        <v>31825.06</v>
      </c>
      <c r="AB14" s="69" t="n">
        <f aca="false">+M14+W14</f>
        <v>29864.64</v>
      </c>
      <c r="AC14" s="67" t="n">
        <f aca="false">+AB14*100/Z14</f>
        <v>48.4110637594282</v>
      </c>
      <c r="AD14" s="6"/>
      <c r="AE14" s="70" t="n">
        <f aca="false">+Z14+94380</f>
        <v>156069.7</v>
      </c>
      <c r="AF14" s="70" t="n">
        <f aca="false">+AA14+64724</f>
        <v>96549.06</v>
      </c>
      <c r="AG14" s="71" t="n">
        <f aca="false">+AE14-AF14</f>
        <v>59520.64</v>
      </c>
      <c r="AH14" s="67" t="n">
        <f aca="false">+AG14*100/AE14</f>
        <v>38.1372168973222</v>
      </c>
      <c r="AL14" s="81" t="s">
        <v>63</v>
      </c>
      <c r="AM14" s="251" t="s">
        <v>64</v>
      </c>
      <c r="AN14" s="83" t="n">
        <v>33</v>
      </c>
      <c r="AO14" s="2" t="n">
        <v>15134.7</v>
      </c>
      <c r="AP14" s="2"/>
      <c r="AQ14" s="2" t="n">
        <v>12885.95</v>
      </c>
      <c r="AR14" s="2"/>
      <c r="AS14" s="2" t="n">
        <v>7509.44</v>
      </c>
      <c r="AT14" s="2" t="n">
        <v>180</v>
      </c>
      <c r="AU14" s="2" t="n">
        <f aca="false">SUM(AO14:AT14)</f>
        <v>35710.09</v>
      </c>
      <c r="AV14" s="2" t="n">
        <v>4469.39</v>
      </c>
      <c r="AW14" s="2" t="n">
        <f aca="false">+AU14+AV14</f>
        <v>40179.48</v>
      </c>
      <c r="AX14" s="89" t="n">
        <v>225.61</v>
      </c>
      <c r="AY14" s="72"/>
      <c r="BC14" s="73"/>
      <c r="BD14" s="3"/>
      <c r="BE14" s="3"/>
      <c r="BF14" s="3"/>
      <c r="BG14" s="3"/>
      <c r="BH14" s="3"/>
      <c r="BI14" s="3"/>
      <c r="BJ14" s="47"/>
    </row>
    <row r="15" customFormat="false" ht="13.5" hidden="false" customHeight="false" outlineLevel="0" collapsed="false">
      <c r="A15" s="61" t="s">
        <v>29</v>
      </c>
      <c r="B15" s="62" t="n">
        <v>466</v>
      </c>
      <c r="C15" s="97" t="s">
        <v>65</v>
      </c>
      <c r="D15" s="91"/>
      <c r="E15" s="92"/>
      <c r="F15" s="94"/>
      <c r="G15" s="94"/>
      <c r="H15" s="94"/>
      <c r="I15" s="94"/>
      <c r="J15" s="94"/>
      <c r="K15" s="2" t="n">
        <f aca="false">+AS21-AS13</f>
        <v>68850.05</v>
      </c>
      <c r="L15" s="98" t="n">
        <f aca="false">+AV80+AV90+AV95+AV100+AV103</f>
        <v>55880.32</v>
      </c>
      <c r="M15" s="2" t="n">
        <f aca="false">+K15-L15</f>
        <v>12969.73</v>
      </c>
      <c r="N15" s="67" t="n">
        <f aca="false">+M15*100/K15</f>
        <v>18.8376479029427</v>
      </c>
      <c r="O15" s="68"/>
      <c r="P15" s="174"/>
      <c r="Q15" s="174"/>
      <c r="R15" s="174"/>
      <c r="S15" s="174"/>
      <c r="T15" s="174"/>
      <c r="U15" s="2" t="n">
        <v>9764.44</v>
      </c>
      <c r="V15" s="2" t="n">
        <v>8775.78</v>
      </c>
      <c r="W15" s="2" t="n">
        <f aca="false">+U15-V15</f>
        <v>988.66</v>
      </c>
      <c r="X15" s="67" t="n">
        <f aca="false">+W15*100/U15</f>
        <v>10.1251070209864</v>
      </c>
      <c r="Y15" s="64"/>
      <c r="Z15" s="69" t="n">
        <f aca="false">+K15+U15</f>
        <v>78614.49</v>
      </c>
      <c r="AA15" s="69" t="n">
        <f aca="false">+L15+V15</f>
        <v>64656.1</v>
      </c>
      <c r="AB15" s="69" t="n">
        <f aca="false">+M15+W15</f>
        <v>13958.39</v>
      </c>
      <c r="AC15" s="67" t="n">
        <f aca="false">+AB15*100/Z15</f>
        <v>17.7554926579057</v>
      </c>
      <c r="AD15" s="6"/>
      <c r="AE15" s="70" t="n">
        <f aca="false">+Z15+90992</f>
        <v>169606.49</v>
      </c>
      <c r="AF15" s="70" t="n">
        <f aca="false">+AA15+68833</f>
        <v>133489.1</v>
      </c>
      <c r="AG15" s="71" t="n">
        <f aca="false">+AE15-AF15</f>
        <v>36117.39</v>
      </c>
      <c r="AH15" s="67" t="n">
        <f aca="false">+AG15*100/AE15</f>
        <v>21.2948160179484</v>
      </c>
      <c r="AL15" s="81" t="s">
        <v>66</v>
      </c>
      <c r="AM15" s="251" t="s">
        <v>54</v>
      </c>
      <c r="AN15" s="83" t="n">
        <v>226</v>
      </c>
      <c r="AO15" s="2" t="n">
        <v>32421.41</v>
      </c>
      <c r="AP15" s="2"/>
      <c r="AQ15" s="2" t="n">
        <v>35387.7</v>
      </c>
      <c r="AR15" s="2"/>
      <c r="AS15" s="2" t="n">
        <v>7320.6</v>
      </c>
      <c r="AT15" s="2" t="n">
        <v>7886.4</v>
      </c>
      <c r="AU15" s="2" t="n">
        <f aca="false">SUM(AO15:AT15)</f>
        <v>83016.11</v>
      </c>
      <c r="AV15" s="2" t="n">
        <v>0</v>
      </c>
      <c r="AW15" s="2" t="n">
        <f aca="false">+AU15+AV15</f>
        <v>83016.11</v>
      </c>
      <c r="AX15" s="89" t="n">
        <v>603.56</v>
      </c>
      <c r="AY15" s="72"/>
      <c r="BC15" s="99"/>
      <c r="BD15" s="100"/>
      <c r="BE15" s="100"/>
      <c r="BF15" s="100"/>
      <c r="BG15" s="100"/>
      <c r="BH15" s="100"/>
      <c r="BI15" s="100"/>
      <c r="BJ15" s="101"/>
    </row>
    <row r="16" customFormat="false" ht="13.5" hidden="false" customHeight="false" outlineLevel="0" collapsed="false">
      <c r="B16" s="62"/>
      <c r="C16" s="102" t="s">
        <v>67</v>
      </c>
      <c r="D16" s="91"/>
      <c r="E16" s="92"/>
      <c r="F16" s="94"/>
      <c r="G16" s="94"/>
      <c r="H16" s="94"/>
      <c r="I16" s="94"/>
      <c r="J16" s="94"/>
      <c r="K16" s="93" t="n">
        <f aca="false">SUM(K13:K15)</f>
        <v>650596.66</v>
      </c>
      <c r="L16" s="93" t="n">
        <f aca="false">SUM(L13:L15)</f>
        <v>215083.42</v>
      </c>
      <c r="M16" s="93" t="n">
        <f aca="false">SUM(M13:M15)</f>
        <v>435513.24</v>
      </c>
      <c r="N16" s="67" t="n">
        <f aca="false">+M16*100/K16</f>
        <v>66.9405895812622</v>
      </c>
      <c r="O16" s="68"/>
      <c r="P16" s="174"/>
      <c r="Q16" s="174"/>
      <c r="R16" s="174"/>
      <c r="S16" s="174"/>
      <c r="T16" s="174"/>
      <c r="U16" s="93" t="n">
        <f aca="false">SUM(U13:U15)</f>
        <v>292787.65</v>
      </c>
      <c r="V16" s="93" t="n">
        <f aca="false">SUM(V13:V15)</f>
        <v>83096.49</v>
      </c>
      <c r="W16" s="93" t="n">
        <f aca="false">SUM(W13:W15)</f>
        <v>209691.16</v>
      </c>
      <c r="X16" s="67" t="n">
        <f aca="false">+W16*100/U16</f>
        <v>71.6188541422427</v>
      </c>
      <c r="Y16" s="92"/>
      <c r="Z16" s="93" t="n">
        <f aca="false">SUM(Z13:Z15)</f>
        <v>943384.31</v>
      </c>
      <c r="AA16" s="93" t="n">
        <f aca="false">SUM(AA13:AA15)</f>
        <v>298179.91</v>
      </c>
      <c r="AB16" s="93" t="n">
        <f aca="false">SUM(AB13:AB15)</f>
        <v>645204.4</v>
      </c>
      <c r="AC16" s="67" t="n">
        <f aca="false">+AB16*100/Z16</f>
        <v>68.3925302934072</v>
      </c>
      <c r="AD16" s="94" t="n">
        <f aca="false">SUM(AD7:AD12)</f>
        <v>2773</v>
      </c>
      <c r="AE16" s="95" t="n">
        <f aca="false">SUM(AE13:AE15)</f>
        <v>2656680.31</v>
      </c>
      <c r="AF16" s="95" t="n">
        <f aca="false">SUM(AF13:AF15)</f>
        <v>904530.91</v>
      </c>
      <c r="AG16" s="95" t="n">
        <f aca="false">SUM(AG13:AG15)</f>
        <v>1752149.4</v>
      </c>
      <c r="AH16" s="67" t="n">
        <f aca="false">+AG16*100/AE16</f>
        <v>65.9525872723467</v>
      </c>
      <c r="AL16" s="81" t="s">
        <v>68</v>
      </c>
      <c r="AM16" s="251" t="s">
        <v>69</v>
      </c>
      <c r="AN16" s="83" t="n">
        <v>1</v>
      </c>
      <c r="AO16" s="2"/>
      <c r="AP16" s="2"/>
      <c r="AQ16" s="2"/>
      <c r="AR16" s="2"/>
      <c r="AS16" s="2" t="n">
        <v>14000</v>
      </c>
      <c r="AT16" s="2" t="n">
        <v>0</v>
      </c>
      <c r="AU16" s="2" t="n">
        <f aca="false">SUM(AO16:AT16)</f>
        <v>14000</v>
      </c>
      <c r="AV16" s="2" t="n">
        <v>0</v>
      </c>
      <c r="AW16" s="2" t="n">
        <f aca="false">+AU16+AV16</f>
        <v>14000</v>
      </c>
      <c r="AX16" s="89" t="n">
        <v>0</v>
      </c>
      <c r="AY16" s="72"/>
    </row>
    <row r="17" customFormat="false" ht="12.75" hidden="false" customHeight="false" outlineLevel="0" collapsed="false">
      <c r="A17" s="61" t="s">
        <v>29</v>
      </c>
      <c r="B17" s="103" t="n">
        <v>470</v>
      </c>
      <c r="C17" s="97" t="s">
        <v>59</v>
      </c>
      <c r="D17" s="91" t="s">
        <v>60</v>
      </c>
      <c r="E17" s="92" t="n">
        <f aca="false">+AN13</f>
        <v>42</v>
      </c>
      <c r="F17" s="94"/>
      <c r="G17" s="94"/>
      <c r="H17" s="94"/>
      <c r="I17" s="94"/>
      <c r="J17" s="94"/>
      <c r="K17" s="104" t="n">
        <f aca="false">+AO13+AX40</f>
        <v>106541.34</v>
      </c>
      <c r="L17" s="105" t="n">
        <f aca="false">+AV83</f>
        <v>21324.82</v>
      </c>
      <c r="M17" s="2" t="n">
        <f aca="false">+K17-L17</f>
        <v>85216.52</v>
      </c>
      <c r="N17" s="67" t="n">
        <f aca="false">+M17*100/K17</f>
        <v>79.9844642464606</v>
      </c>
      <c r="O17" s="68"/>
      <c r="P17" s="174"/>
      <c r="Q17" s="174"/>
      <c r="R17" s="174"/>
      <c r="S17" s="174"/>
      <c r="T17" s="174"/>
      <c r="W17" s="2"/>
      <c r="X17" s="67"/>
      <c r="Y17" s="64" t="n">
        <f aca="false">+E17+O17</f>
        <v>42</v>
      </c>
      <c r="Z17" s="69" t="n">
        <f aca="false">+K17+U17</f>
        <v>106541.34</v>
      </c>
      <c r="AA17" s="69" t="n">
        <f aca="false">+L17+V17</f>
        <v>21324.82</v>
      </c>
      <c r="AB17" s="69" t="n">
        <f aca="false">+M17+W17</f>
        <v>85216.52</v>
      </c>
      <c r="AC17" s="67" t="n">
        <f aca="false">+AB17*100/Z17</f>
        <v>79.9844642464606</v>
      </c>
      <c r="AD17" s="6" t="n">
        <f aca="false">+Y17+158</f>
        <v>200</v>
      </c>
      <c r="AE17" s="70" t="n">
        <f aca="false">+Z17+481807</f>
        <v>588348.34</v>
      </c>
      <c r="AF17" s="70" t="n">
        <f aca="false">+AA17+79539</f>
        <v>100863.82</v>
      </c>
      <c r="AG17" s="71" t="n">
        <f aca="false">+AE17-AF17</f>
        <v>487484.52</v>
      </c>
      <c r="AH17" s="67" t="n">
        <f aca="false">+AG17*100/AE17</f>
        <v>82.8564452140716</v>
      </c>
      <c r="AL17" s="106" t="s">
        <v>70</v>
      </c>
      <c r="AM17" s="107" t="s">
        <v>37</v>
      </c>
      <c r="AN17" s="108" t="n">
        <v>326</v>
      </c>
      <c r="AO17" s="109" t="n">
        <v>252372.89</v>
      </c>
      <c r="AP17" s="111" t="n">
        <f aca="false">+(AO17*100)/$AO$23</f>
        <v>57.4409314514962</v>
      </c>
      <c r="AQ17" s="109" t="n">
        <v>262223.98</v>
      </c>
      <c r="AR17" s="111" t="n">
        <f aca="false">+(AQ17*100)/$AQ$24</f>
        <v>53.0875266855824</v>
      </c>
      <c r="AS17" s="109" t="n">
        <v>13598.21</v>
      </c>
      <c r="AT17" s="112" t="n">
        <v>2992.07</v>
      </c>
      <c r="AU17" s="2" t="n">
        <f aca="false">+AO17+AQ17+AS17+AT17</f>
        <v>531187.15</v>
      </c>
      <c r="AV17" s="2" t="n">
        <v>84180.36</v>
      </c>
      <c r="AW17" s="2" t="n">
        <f aca="false">+AU17+AV17</f>
        <v>615367.51</v>
      </c>
      <c r="AX17" s="89" t="n">
        <v>837.94</v>
      </c>
      <c r="AY17" s="72"/>
    </row>
    <row r="18" customFormat="false" ht="12.75" hidden="false" customHeight="false" outlineLevel="0" collapsed="false">
      <c r="A18" s="61" t="s">
        <v>29</v>
      </c>
      <c r="B18" s="103" t="n">
        <v>476</v>
      </c>
      <c r="C18" s="97" t="s">
        <v>71</v>
      </c>
      <c r="D18" s="91"/>
      <c r="E18" s="92"/>
      <c r="F18" s="94"/>
      <c r="G18" s="94"/>
      <c r="H18" s="94"/>
      <c r="I18" s="94"/>
      <c r="J18" s="94"/>
      <c r="K18" s="2" t="n">
        <f aca="false">+AS13</f>
        <v>70858.83</v>
      </c>
      <c r="L18" s="113" t="n">
        <f aca="false">+AV85</f>
        <v>47155.89</v>
      </c>
      <c r="M18" s="2" t="n">
        <f aca="false">+K18-L18</f>
        <v>23702.94</v>
      </c>
      <c r="N18" s="67" t="n">
        <f aca="false">+M18*100/K18</f>
        <v>33.4509333558005</v>
      </c>
      <c r="O18" s="68"/>
      <c r="P18" s="174"/>
      <c r="Q18" s="174"/>
      <c r="R18" s="174"/>
      <c r="S18" s="174"/>
      <c r="T18" s="174"/>
      <c r="W18" s="2"/>
      <c r="X18" s="67"/>
      <c r="Y18" s="64"/>
      <c r="Z18" s="69" t="n">
        <f aca="false">+K18+U18</f>
        <v>70858.83</v>
      </c>
      <c r="AA18" s="69" t="n">
        <f aca="false">+L18+V18</f>
        <v>47155.89</v>
      </c>
      <c r="AB18" s="69" t="n">
        <f aca="false">+M18+W18</f>
        <v>23702.94</v>
      </c>
      <c r="AC18" s="67" t="n">
        <f aca="false">+AB18*100/Z18</f>
        <v>33.4509333558005</v>
      </c>
      <c r="AD18" s="6"/>
      <c r="AE18" s="70" t="n">
        <f aca="false">+Z18+289976</f>
        <v>360834.83</v>
      </c>
      <c r="AF18" s="70" t="n">
        <f aca="false">+AA18+232951</f>
        <v>280106.89</v>
      </c>
      <c r="AG18" s="71" t="n">
        <f aca="false">+AE18-AF18</f>
        <v>80727.94</v>
      </c>
      <c r="AH18" s="67" t="n">
        <f aca="false">+AG18*100/AE18</f>
        <v>22.3725464639874</v>
      </c>
      <c r="AL18" s="106" t="s">
        <v>72</v>
      </c>
      <c r="AM18" s="114" t="s">
        <v>73</v>
      </c>
      <c r="AN18" s="115" t="n">
        <v>94</v>
      </c>
      <c r="AO18" s="2" t="n">
        <v>155716.56</v>
      </c>
      <c r="AP18" s="117" t="n">
        <f aca="false">+(AO18*100)/$AO$23</f>
        <v>35.4416207256762</v>
      </c>
      <c r="AQ18" s="2" t="n">
        <v>202571.06</v>
      </c>
      <c r="AR18" s="117" t="n">
        <f aca="false">+(AQ18*100)/$AQ$24</f>
        <v>41.0107288947285</v>
      </c>
      <c r="AS18" s="2" t="n">
        <v>18674.41</v>
      </c>
      <c r="AT18" s="118" t="n">
        <v>9399.25</v>
      </c>
      <c r="AU18" s="2" t="n">
        <f aca="false">+AO18+AQ18+AS18+AT18</f>
        <v>386361.28</v>
      </c>
      <c r="AV18" s="2" t="n">
        <v>61817.84</v>
      </c>
      <c r="AW18" s="2" t="n">
        <f aca="false">+AU18+AV18</f>
        <v>448179.12</v>
      </c>
      <c r="AX18" s="89" t="n">
        <v>506.45</v>
      </c>
      <c r="AY18" s="72"/>
    </row>
    <row r="19" s="97" customFormat="true" ht="13.5" hidden="false" customHeight="false" outlineLevel="0" collapsed="false">
      <c r="B19" s="103" t="n">
        <v>479</v>
      </c>
      <c r="C19" s="97" t="s">
        <v>74</v>
      </c>
      <c r="D19" s="119"/>
      <c r="E19" s="120"/>
      <c r="F19" s="283"/>
      <c r="G19" s="283"/>
      <c r="H19" s="283"/>
      <c r="I19" s="283"/>
      <c r="J19" s="283"/>
      <c r="K19" s="2"/>
      <c r="L19" s="80"/>
      <c r="M19" s="3"/>
      <c r="N19" s="67"/>
      <c r="O19" s="121"/>
      <c r="P19" s="5"/>
      <c r="Q19" s="5"/>
      <c r="R19" s="5"/>
      <c r="S19" s="5"/>
      <c r="T19" s="5"/>
      <c r="U19" s="2" t="n">
        <v>241062.22</v>
      </c>
      <c r="V19" s="2" t="n">
        <v>129748.42</v>
      </c>
      <c r="W19" s="2" t="n">
        <f aca="false">+U19-V19</f>
        <v>111313.8</v>
      </c>
      <c r="X19" s="67" t="n">
        <f aca="false">+W19*100/U19</f>
        <v>46.176377202533</v>
      </c>
      <c r="Y19" s="64"/>
      <c r="Z19" s="69" t="n">
        <f aca="false">+K19+U19</f>
        <v>241062.22</v>
      </c>
      <c r="AA19" s="69" t="n">
        <f aca="false">+L19+V19</f>
        <v>129748.42</v>
      </c>
      <c r="AB19" s="69" t="n">
        <f aca="false">+M19+W19</f>
        <v>111313.8</v>
      </c>
      <c r="AC19" s="67" t="n">
        <f aca="false">+AB19*100/Z19</f>
        <v>46.176377202533</v>
      </c>
      <c r="AD19" s="6"/>
      <c r="AE19" s="70" t="n">
        <f aca="false">+Z19+319706</f>
        <v>560768.22</v>
      </c>
      <c r="AF19" s="70" t="n">
        <f aca="false">+AA19+198188</f>
        <v>327936.42</v>
      </c>
      <c r="AG19" s="71" t="n">
        <f aca="false">+AE19-AF19</f>
        <v>232831.8</v>
      </c>
      <c r="AH19" s="67" t="n">
        <f aca="false">+AG19*100/AE19</f>
        <v>41.520148912861</v>
      </c>
      <c r="AL19" s="106" t="s">
        <v>75</v>
      </c>
      <c r="AM19" s="122" t="s">
        <v>42</v>
      </c>
      <c r="AN19" s="123" t="n">
        <v>68</v>
      </c>
      <c r="AO19" s="124" t="n">
        <v>31271.27</v>
      </c>
      <c r="AP19" s="126" t="n">
        <f aca="false">+(AO19*100)/$AO$23</f>
        <v>7.11744782282768</v>
      </c>
      <c r="AQ19" s="124" t="n">
        <v>36273.93</v>
      </c>
      <c r="AR19" s="126" t="n">
        <f aca="false">+(AQ19*100)/$AQ$24</f>
        <v>7.34369612903422</v>
      </c>
      <c r="AS19" s="124" t="n">
        <v>2793.58</v>
      </c>
      <c r="AT19" s="127" t="n">
        <v>200</v>
      </c>
      <c r="AU19" s="2" t="n">
        <f aca="false">+AO19+AQ19+AS19+AT19</f>
        <v>70538.78</v>
      </c>
      <c r="AV19" s="2" t="n">
        <v>10548.27</v>
      </c>
      <c r="AW19" s="2" t="n">
        <f aca="false">+AU19+AV19</f>
        <v>81087.05</v>
      </c>
      <c r="AX19" s="84" t="n">
        <v>127.65</v>
      </c>
      <c r="AY19" s="128"/>
      <c r="BJ19" s="80"/>
    </row>
    <row r="20" s="97" customFormat="true" ht="12.75" hidden="false" customHeight="false" outlineLevel="0" collapsed="false">
      <c r="B20" s="103"/>
      <c r="C20" s="102" t="s">
        <v>76</v>
      </c>
      <c r="D20" s="91"/>
      <c r="E20" s="92"/>
      <c r="F20" s="94"/>
      <c r="G20" s="94"/>
      <c r="H20" s="94"/>
      <c r="I20" s="94"/>
      <c r="J20" s="94"/>
      <c r="K20" s="93" t="n">
        <f aca="false">SUM(K17:K19)</f>
        <v>177400.17</v>
      </c>
      <c r="L20" s="129" t="n">
        <f aca="false">SUM(L17:L19)</f>
        <v>68480.71</v>
      </c>
      <c r="M20" s="129" t="n">
        <f aca="false">SUM(M17:M19)</f>
        <v>108919.46</v>
      </c>
      <c r="N20" s="67" t="n">
        <f aca="false">+M20*100/K20</f>
        <v>61.3976074543784</v>
      </c>
      <c r="O20" s="68"/>
      <c r="P20" s="174"/>
      <c r="Q20" s="174"/>
      <c r="R20" s="174"/>
      <c r="S20" s="174"/>
      <c r="T20" s="174"/>
      <c r="U20" s="129" t="n">
        <f aca="false">SUM(U17:U19)</f>
        <v>241062.22</v>
      </c>
      <c r="V20" s="129" t="n">
        <f aca="false">SUM(V17:V19)</f>
        <v>129748.42</v>
      </c>
      <c r="W20" s="129" t="n">
        <f aca="false">SUM(W17:W19)</f>
        <v>111313.8</v>
      </c>
      <c r="X20" s="67" t="n">
        <f aca="false">+W20*100/U20</f>
        <v>46.176377202533</v>
      </c>
      <c r="Y20" s="64"/>
      <c r="Z20" s="129" t="n">
        <f aca="false">SUM(Z17:Z19)</f>
        <v>418462.39</v>
      </c>
      <c r="AA20" s="129" t="n">
        <f aca="false">SUM(AA17:AA19)</f>
        <v>198229.13</v>
      </c>
      <c r="AB20" s="129" t="n">
        <f aca="false">SUM(AB17:AB19)</f>
        <v>220233.26</v>
      </c>
      <c r="AC20" s="67" t="n">
        <f aca="false">+AB20*100/Z20</f>
        <v>52.6291645946963</v>
      </c>
      <c r="AD20" s="6"/>
      <c r="AE20" s="130" t="n">
        <f aca="false">SUM(AE17:AE19)</f>
        <v>1509951.39</v>
      </c>
      <c r="AF20" s="130" t="n">
        <f aca="false">SUM(AF17:AF19)</f>
        <v>708907.13</v>
      </c>
      <c r="AG20" s="130" t="n">
        <f aca="false">SUM(AG17:AG19)</f>
        <v>801044.26</v>
      </c>
      <c r="AH20" s="67" t="n">
        <f aca="false">+AG20*100/AE20</f>
        <v>53.0509965622138</v>
      </c>
      <c r="AL20" s="44"/>
      <c r="AM20" s="80"/>
      <c r="AN20" s="3"/>
      <c r="AO20" s="3"/>
      <c r="AP20" s="69" t="n">
        <f aca="false">SUM(AP17:AP19)</f>
        <v>100</v>
      </c>
      <c r="AQ20" s="3"/>
      <c r="AR20" s="69" t="n">
        <f aca="false">SUM(AR17:AR19)</f>
        <v>101.441951709345</v>
      </c>
      <c r="AS20" s="3"/>
      <c r="AT20" s="3"/>
      <c r="AU20" s="3"/>
      <c r="AV20" s="3"/>
      <c r="AW20" s="3"/>
      <c r="AX20" s="84"/>
      <c r="AY20" s="128"/>
      <c r="BJ20" s="80"/>
    </row>
    <row r="21" s="97" customFormat="true" ht="13.5" hidden="false" customHeight="false" outlineLevel="0" collapsed="false">
      <c r="B21" s="103"/>
      <c r="C21" s="102" t="s">
        <v>77</v>
      </c>
      <c r="D21" s="91"/>
      <c r="E21" s="92"/>
      <c r="F21" s="94"/>
      <c r="G21" s="94"/>
      <c r="H21" s="94"/>
      <c r="I21" s="94"/>
      <c r="J21" s="94"/>
      <c r="K21" s="131" t="n">
        <f aca="false">+K16+K20</f>
        <v>827996.83</v>
      </c>
      <c r="L21" s="131" t="n">
        <f aca="false">+L16+L20</f>
        <v>283564.13</v>
      </c>
      <c r="M21" s="131" t="n">
        <f aca="false">+M16+M20</f>
        <v>544432.7</v>
      </c>
      <c r="N21" s="67" t="n">
        <f aca="false">+M21*100/K21</f>
        <v>65.7529932813873</v>
      </c>
      <c r="O21" s="68"/>
      <c r="P21" s="174"/>
      <c r="Q21" s="174"/>
      <c r="R21" s="174"/>
      <c r="S21" s="174"/>
      <c r="T21" s="174"/>
      <c r="U21" s="131" t="n">
        <f aca="false">+U16+U20</f>
        <v>533849.87</v>
      </c>
      <c r="V21" s="131" t="n">
        <f aca="false">+V16+V20</f>
        <v>212844.91</v>
      </c>
      <c r="W21" s="131" t="n">
        <f aca="false">+W16+W20</f>
        <v>321004.96</v>
      </c>
      <c r="X21" s="67" t="n">
        <f aca="false">+W21*100/U21</f>
        <v>60.1301935317508</v>
      </c>
      <c r="Y21" s="92"/>
      <c r="Z21" s="131" t="n">
        <f aca="false">+Z16+Z20</f>
        <v>1361846.7</v>
      </c>
      <c r="AA21" s="131" t="n">
        <f aca="false">+AA16+AA20</f>
        <v>496409.04</v>
      </c>
      <c r="AB21" s="131" t="n">
        <f aca="false">+AB16+AB20</f>
        <v>865437.66</v>
      </c>
      <c r="AC21" s="67" t="n">
        <f aca="false">+AB21*100/Z21</f>
        <v>63.548831156987</v>
      </c>
      <c r="AD21" s="94"/>
      <c r="AE21" s="132" t="n">
        <f aca="false">+AE16+AE20</f>
        <v>4166631.7</v>
      </c>
      <c r="AF21" s="132" t="n">
        <f aca="false">+AF16+AF20</f>
        <v>1613438.04</v>
      </c>
      <c r="AG21" s="132" t="n">
        <f aca="false">+AG16+AG20</f>
        <v>2553193.66</v>
      </c>
      <c r="AH21" s="67" t="n">
        <f aca="false">+AG21*100/AE21</f>
        <v>61.2771620779442</v>
      </c>
      <c r="AL21" s="81" t="s">
        <v>78</v>
      </c>
      <c r="AM21" s="252"/>
      <c r="AN21" s="134" t="n">
        <f aca="false">SUM(AN9:AN19)</f>
        <v>866</v>
      </c>
      <c r="AO21" s="135" t="n">
        <f aca="false">SUM(AO9:AO19)</f>
        <v>608693.68</v>
      </c>
      <c r="AP21" s="135"/>
      <c r="AQ21" s="135" t="n">
        <f aca="false">SUM(AQ9:AQ19)</f>
        <v>839625.14</v>
      </c>
      <c r="AR21" s="135"/>
      <c r="AS21" s="135" t="n">
        <f aca="false">SUM(AS9:AS19)</f>
        <v>139708.88</v>
      </c>
      <c r="AT21" s="135" t="n">
        <f aca="false">SUM(AT9:AT19)</f>
        <v>61689.7</v>
      </c>
      <c r="AU21" s="135" t="n">
        <f aca="false">SUM(AU9:AU19)</f>
        <v>1649717.4</v>
      </c>
      <c r="AV21" s="135" t="n">
        <f aca="false">SUM(AV9:AV19)</f>
        <v>244110.72</v>
      </c>
      <c r="AW21" s="135" t="n">
        <f aca="false">SUM(AW9:AW19)</f>
        <v>1893828.12</v>
      </c>
      <c r="AX21" s="136" t="n">
        <f aca="false">SUM(AX9:AX19)</f>
        <v>2761.12</v>
      </c>
      <c r="AY21" s="128"/>
      <c r="BJ21" s="80"/>
    </row>
    <row r="22" customFormat="false" ht="14.25" hidden="false" customHeight="false" outlineLevel="0" collapsed="false">
      <c r="A22" s="61" t="s">
        <v>29</v>
      </c>
      <c r="B22" s="103" t="n">
        <v>480</v>
      </c>
      <c r="C22" s="0" t="s">
        <v>79</v>
      </c>
      <c r="D22" s="63" t="s">
        <v>80</v>
      </c>
      <c r="E22" s="64"/>
      <c r="F22" s="6"/>
      <c r="G22" s="6"/>
      <c r="H22" s="6"/>
      <c r="I22" s="6"/>
      <c r="J22" s="6"/>
      <c r="K22" s="2" t="n">
        <f aca="false">+AQ9+AQ12+AQ16</f>
        <v>98302.5</v>
      </c>
      <c r="L22" s="137" t="n">
        <f aca="false">+AV89+AV102</f>
        <v>87095.07</v>
      </c>
      <c r="M22" s="2" t="n">
        <f aca="false">+K22-L22</f>
        <v>11207.43</v>
      </c>
      <c r="N22" s="67" t="n">
        <f aca="false">+M22*100/K22</f>
        <v>11.4009613183795</v>
      </c>
      <c r="O22" s="68"/>
      <c r="P22" s="174"/>
      <c r="Q22" s="174"/>
      <c r="R22" s="174"/>
      <c r="S22" s="174"/>
      <c r="T22" s="174"/>
      <c r="U22" s="2" t="n">
        <v>31814.96</v>
      </c>
      <c r="V22" s="2" t="n">
        <v>27577.48</v>
      </c>
      <c r="W22" s="2" t="n">
        <f aca="false">+U22-V22</f>
        <v>4237.48</v>
      </c>
      <c r="X22" s="67" t="n">
        <f aca="false">+W22*100/U22</f>
        <v>13.3191429440741</v>
      </c>
      <c r="Y22" s="64"/>
      <c r="Z22" s="69" t="n">
        <f aca="false">+K22+U22</f>
        <v>130117.46</v>
      </c>
      <c r="AA22" s="69" t="n">
        <f aca="false">+L22+V22</f>
        <v>114672.55</v>
      </c>
      <c r="AB22" s="69" t="n">
        <f aca="false">+Z22-AA22</f>
        <v>15444.91</v>
      </c>
      <c r="AC22" s="67" t="n">
        <f aca="false">+AB22*100/Z22</f>
        <v>11.869975021031</v>
      </c>
      <c r="AD22" s="6"/>
      <c r="AE22" s="70" t="n">
        <f aca="false">+Z22+226733</f>
        <v>356850.46</v>
      </c>
      <c r="AF22" s="70" t="n">
        <f aca="false">+AA22+181550</f>
        <v>296222.55</v>
      </c>
      <c r="AG22" s="71" t="n">
        <f aca="false">+AE22-AF22</f>
        <v>60627.91</v>
      </c>
      <c r="AH22" s="67" t="n">
        <f aca="false">+AG22*100/AE22</f>
        <v>16.9897244913177</v>
      </c>
      <c r="AL22" s="138"/>
      <c r="AM22" s="253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40"/>
    </row>
    <row r="23" customFormat="false" ht="13.5" hidden="false" customHeight="false" outlineLevel="0" collapsed="false">
      <c r="A23" s="61" t="s">
        <v>29</v>
      </c>
      <c r="B23" s="103" t="n">
        <v>467</v>
      </c>
      <c r="C23" s="0" t="s">
        <v>81</v>
      </c>
      <c r="D23" s="63" t="s">
        <v>82</v>
      </c>
      <c r="E23" s="141"/>
      <c r="K23" s="2" t="n">
        <f aca="false">+AQ18+AQ11+AQ17+AQ25</f>
        <v>471917.51</v>
      </c>
      <c r="L23" s="142" t="n">
        <f aca="false">+(($AQ$68*(AR17+AR18))/100)</f>
        <v>284236.136081287</v>
      </c>
      <c r="M23" s="2" t="n">
        <f aca="false">+K23-L23</f>
        <v>187681.373918713</v>
      </c>
      <c r="N23" s="67" t="n">
        <f aca="false">+M23*100/K23</f>
        <v>39.7699534223075</v>
      </c>
      <c r="O23" s="68"/>
      <c r="P23" s="174"/>
      <c r="Q23" s="174"/>
      <c r="R23" s="174"/>
      <c r="S23" s="174"/>
      <c r="T23" s="174"/>
      <c r="U23" s="2" t="n">
        <v>142951.43</v>
      </c>
      <c r="V23" s="2" t="n">
        <v>86179.12</v>
      </c>
      <c r="W23" s="2" t="n">
        <f aca="false">+U23-V23</f>
        <v>56772.31</v>
      </c>
      <c r="X23" s="67" t="n">
        <f aca="false">+W23*100/U23</f>
        <v>39.7144050954929</v>
      </c>
      <c r="Y23" s="64"/>
      <c r="Z23" s="69" t="n">
        <f aca="false">+K23+U23</f>
        <v>614868.94</v>
      </c>
      <c r="AA23" s="69" t="n">
        <f aca="false">+L23+V23</f>
        <v>370415.256081287</v>
      </c>
      <c r="AB23" s="69" t="n">
        <f aca="false">+Z23-AA23</f>
        <v>244453.683918713</v>
      </c>
      <c r="AC23" s="67" t="n">
        <f aca="false">+AB23*100/Z23</f>
        <v>39.7570389421058</v>
      </c>
      <c r="AD23" s="6"/>
      <c r="AE23" s="70" t="n">
        <f aca="false">+Z23+1087335</f>
        <v>1702203.94</v>
      </c>
      <c r="AF23" s="70" t="n">
        <f aca="false">+AA23+645156</f>
        <v>1015571.25608129</v>
      </c>
      <c r="AG23" s="71" t="n">
        <f aca="false">+AE23-AF23</f>
        <v>686632.683918713</v>
      </c>
      <c r="AH23" s="67" t="n">
        <f aca="false">+AG23*100/AE23</f>
        <v>40.3378624490032</v>
      </c>
      <c r="AM23" s="97"/>
      <c r="AO23" s="143" t="n">
        <f aca="false">SUM(AO17:AO19)</f>
        <v>439360.72</v>
      </c>
      <c r="AQ23" s="143" t="n">
        <f aca="false">SUM(AQ17:AQ19)</f>
        <v>501068.97</v>
      </c>
      <c r="AS23" s="143" t="n">
        <f aca="false">SUM(AS17:AS19)</f>
        <v>35066.2</v>
      </c>
      <c r="AT23" s="143" t="n">
        <f aca="false">SUM(AT17:AT19)</f>
        <v>12591.32</v>
      </c>
    </row>
    <row r="24" customFormat="false" ht="13.5" hidden="false" customHeight="false" outlineLevel="0" collapsed="false">
      <c r="A24" s="61" t="s">
        <v>29</v>
      </c>
      <c r="B24" s="103" t="n">
        <v>478</v>
      </c>
      <c r="C24" s="0" t="s">
        <v>83</v>
      </c>
      <c r="D24" s="63" t="s">
        <v>42</v>
      </c>
      <c r="E24" s="141"/>
      <c r="K24" s="2" t="n">
        <f aca="false">+AQ19</f>
        <v>36273.93</v>
      </c>
      <c r="L24" s="142" t="n">
        <f aca="false">+($AQ$68*(AR19))/100</f>
        <v>22182.5983850496</v>
      </c>
      <c r="M24" s="2" t="n">
        <f aca="false">+K24-L24</f>
        <v>14091.3316149504</v>
      </c>
      <c r="N24" s="67" t="n">
        <f aca="false">+M24*100/K24</f>
        <v>38.8469945631764</v>
      </c>
      <c r="O24" s="68"/>
      <c r="P24" s="174"/>
      <c r="Q24" s="174"/>
      <c r="R24" s="174"/>
      <c r="S24" s="174"/>
      <c r="T24" s="174"/>
      <c r="U24" s="2" t="n">
        <v>111256.55</v>
      </c>
      <c r="V24" s="2" t="n">
        <v>55628.27</v>
      </c>
      <c r="W24" s="2" t="n">
        <f aca="false">+U24-V24</f>
        <v>55628.28</v>
      </c>
      <c r="X24" s="67" t="n">
        <f aca="false">+W24*100/U24</f>
        <v>50.0000044941174</v>
      </c>
      <c r="Y24" s="64"/>
      <c r="Z24" s="69" t="n">
        <f aca="false">+K24+U24</f>
        <v>147530.48</v>
      </c>
      <c r="AA24" s="69" t="n">
        <f aca="false">+L24+V24</f>
        <v>77810.8683850496</v>
      </c>
      <c r="AB24" s="69" t="n">
        <f aca="false">+Z24-AA24</f>
        <v>69719.6116149504</v>
      </c>
      <c r="AC24" s="67" t="n">
        <f aca="false">+AB24*100/Z24</f>
        <v>47.2577677609064</v>
      </c>
      <c r="AD24" s="6"/>
      <c r="AE24" s="70" t="n">
        <f aca="false">+Z24+290829</f>
        <v>438359.48</v>
      </c>
      <c r="AF24" s="70" t="n">
        <f aca="false">+AA24+155517</f>
        <v>233327.86838505</v>
      </c>
      <c r="AG24" s="71" t="n">
        <f aca="false">+AE24-AF24</f>
        <v>205031.61161495</v>
      </c>
      <c r="AH24" s="67" t="n">
        <f aca="false">+AG24*100/AE24</f>
        <v>46.7724826242951</v>
      </c>
      <c r="AL24" s="23" t="s">
        <v>1</v>
      </c>
      <c r="AO24" s="2" t="n">
        <f aca="false">+AV31+AV35</f>
        <v>422620.06</v>
      </c>
      <c r="AP24" s="2"/>
      <c r="AQ24" s="2" t="n">
        <f aca="false">+AV32+AV36</f>
        <v>493946.5</v>
      </c>
      <c r="AR24" s="2"/>
      <c r="AS24" s="2" t="n">
        <f aca="false">+AV37</f>
        <v>35191.1</v>
      </c>
      <c r="AT24" s="2" t="n">
        <f aca="false">+AV33+AV38</f>
        <v>12591.32</v>
      </c>
      <c r="AU24" s="143"/>
      <c r="AX24" s="144" t="s">
        <v>84</v>
      </c>
      <c r="AY24" s="144"/>
      <c r="AZ24" s="144"/>
      <c r="BA24" s="144"/>
    </row>
    <row r="25" customFormat="false" ht="12.75" hidden="false" customHeight="false" outlineLevel="0" collapsed="false">
      <c r="A25" s="61" t="s">
        <v>29</v>
      </c>
      <c r="B25" s="103" t="n">
        <v>477</v>
      </c>
      <c r="C25" s="0" t="s">
        <v>85</v>
      </c>
      <c r="D25" s="63" t="s">
        <v>60</v>
      </c>
      <c r="E25" s="141"/>
      <c r="K25" s="2" t="n">
        <f aca="false">+AQ13+AX41</f>
        <v>197753.25</v>
      </c>
      <c r="L25" s="88" t="n">
        <f aca="false">+AV84</f>
        <v>169601.44</v>
      </c>
      <c r="M25" s="2" t="n">
        <f aca="false">+K25-L25</f>
        <v>28151.81</v>
      </c>
      <c r="N25" s="67" t="n">
        <f aca="false">+M25*100/K25</f>
        <v>14.2358267183978</v>
      </c>
      <c r="O25" s="68"/>
      <c r="P25" s="174"/>
      <c r="Q25" s="174"/>
      <c r="R25" s="174"/>
      <c r="S25" s="174"/>
      <c r="T25" s="174"/>
      <c r="W25" s="2"/>
      <c r="X25" s="67"/>
      <c r="Y25" s="64"/>
      <c r="Z25" s="69" t="n">
        <f aca="false">+K25+U25</f>
        <v>197753.25</v>
      </c>
      <c r="AA25" s="69" t="n">
        <f aca="false">+L25+V25</f>
        <v>169601.44</v>
      </c>
      <c r="AB25" s="69" t="n">
        <f aca="false">+Z25-AA25</f>
        <v>28151.81</v>
      </c>
      <c r="AC25" s="67" t="n">
        <f aca="false">+AB25*100/Z25</f>
        <v>14.2358267183978</v>
      </c>
      <c r="AD25" s="6"/>
      <c r="AE25" s="70" t="n">
        <f aca="false">+Z25+482320</f>
        <v>680073.25</v>
      </c>
      <c r="AF25" s="70" t="n">
        <f aca="false">+AA25+412040</f>
        <v>581641.44</v>
      </c>
      <c r="AG25" s="71" t="n">
        <f aca="false">+AE25-AF25</f>
        <v>98431.8100000001</v>
      </c>
      <c r="AH25" s="67" t="n">
        <f aca="false">+AG25*100/AE25</f>
        <v>14.4737070602321</v>
      </c>
      <c r="AL25" s="23" t="s">
        <v>4</v>
      </c>
      <c r="AO25" s="143" t="n">
        <f aca="false">+AO23-AO24</f>
        <v>16740.66</v>
      </c>
      <c r="AQ25" s="143" t="n">
        <f aca="false">+AQ23-AQ24</f>
        <v>7122.46999999997</v>
      </c>
      <c r="AS25" s="143" t="n">
        <f aca="false">+AS23-AS24</f>
        <v>-124.900000000009</v>
      </c>
      <c r="AT25" s="143" t="n">
        <f aca="false">+AT23-AT24</f>
        <v>0</v>
      </c>
      <c r="AX25" s="145" t="s">
        <v>86</v>
      </c>
      <c r="AY25" s="146"/>
      <c r="AZ25" s="147" t="n">
        <f aca="false">+AV31+AV35+AV40+AV45+AV50+AV55+AV63</f>
        <v>608694.18</v>
      </c>
      <c r="BA25" s="148" t="n">
        <f aca="false">+AO21-AZ25</f>
        <v>-0.5</v>
      </c>
    </row>
    <row r="26" customFormat="false" ht="12.75" hidden="false" customHeight="false" outlineLevel="0" collapsed="false">
      <c r="A26" s="61" t="s">
        <v>29</v>
      </c>
      <c r="B26" s="103" t="n">
        <v>481</v>
      </c>
      <c r="C26" s="0" t="s">
        <v>87</v>
      </c>
      <c r="D26" s="63" t="s">
        <v>50</v>
      </c>
      <c r="E26" s="141"/>
      <c r="K26" s="2" t="n">
        <f aca="false">+AQ14+AQ10</f>
        <v>14235.19</v>
      </c>
      <c r="L26" s="149" t="n">
        <f aca="false">+AV94</f>
        <v>11472.06</v>
      </c>
      <c r="M26" s="2" t="n">
        <f aca="false">+K26-L26</f>
        <v>2763.13</v>
      </c>
      <c r="N26" s="67" t="n">
        <f aca="false">+M26*100/K26</f>
        <v>19.4105593251653</v>
      </c>
      <c r="O26" s="68"/>
      <c r="P26" s="174"/>
      <c r="Q26" s="174"/>
      <c r="R26" s="174"/>
      <c r="S26" s="174"/>
      <c r="T26" s="174"/>
      <c r="W26" s="2"/>
      <c r="X26" s="67"/>
      <c r="Y26" s="64"/>
      <c r="Z26" s="69" t="n">
        <f aca="false">+K26+U26</f>
        <v>14235.19</v>
      </c>
      <c r="AA26" s="69" t="n">
        <f aca="false">+L26+V26</f>
        <v>11472.06</v>
      </c>
      <c r="AB26" s="69" t="n">
        <f aca="false">+Z26-AA26</f>
        <v>2763.13</v>
      </c>
      <c r="AC26" s="67" t="n">
        <f aca="false">+AB26*100/Z26</f>
        <v>19.4105593251653</v>
      </c>
      <c r="AD26" s="6"/>
      <c r="AE26" s="70" t="n">
        <f aca="false">+Z26+53196</f>
        <v>67431.19</v>
      </c>
      <c r="AF26" s="70" t="n">
        <f aca="false">+AA26+43921</f>
        <v>55393.06</v>
      </c>
      <c r="AG26" s="71" t="n">
        <f aca="false">+AE26-AF26</f>
        <v>12038.13</v>
      </c>
      <c r="AH26" s="67" t="n">
        <f aca="false">+AG26*100/AE26</f>
        <v>17.8524656023422</v>
      </c>
      <c r="AL26" s="31" t="n">
        <f aca="false">+AL3</f>
        <v>40969</v>
      </c>
      <c r="AX26" s="145" t="s">
        <v>88</v>
      </c>
      <c r="AY26" s="146"/>
      <c r="AZ26" s="147" t="n">
        <f aca="false">+AV32+AV36+AV41+AV46+AV51+AV56+AV60</f>
        <v>839625.14</v>
      </c>
      <c r="BA26" s="148" t="n">
        <f aca="false">+AQ21-AZ26</f>
        <v>0</v>
      </c>
    </row>
    <row r="27" customFormat="false" ht="12.75" hidden="false" customHeight="false" outlineLevel="0" collapsed="false">
      <c r="B27" s="103" t="n">
        <v>482</v>
      </c>
      <c r="C27" s="0" t="s">
        <v>89</v>
      </c>
      <c r="D27" s="21"/>
      <c r="E27" s="141"/>
      <c r="K27" s="2" t="n">
        <f aca="false">+BI6</f>
        <v>388226.79</v>
      </c>
      <c r="L27" s="2" t="n">
        <f aca="false">+BI12</f>
        <v>325371.54</v>
      </c>
      <c r="M27" s="2" t="n">
        <f aca="false">+K27-L27</f>
        <v>62855.2499999999</v>
      </c>
      <c r="N27" s="67" t="n">
        <f aca="false">+M27*100/K27</f>
        <v>16.1903432784739</v>
      </c>
      <c r="O27" s="68"/>
      <c r="P27" s="174"/>
      <c r="Q27" s="174"/>
      <c r="R27" s="174"/>
      <c r="S27" s="174"/>
      <c r="T27" s="174"/>
      <c r="U27" s="2" t="n">
        <v>54356.03</v>
      </c>
      <c r="V27" s="2" t="n">
        <v>39293.97</v>
      </c>
      <c r="W27" s="2" t="n">
        <f aca="false">+U27-V27</f>
        <v>15062.06</v>
      </c>
      <c r="X27" s="67" t="n">
        <f aca="false">+W27*100/U27</f>
        <v>27.710007518945</v>
      </c>
      <c r="Y27" s="64"/>
      <c r="Z27" s="69" t="n">
        <f aca="false">+K27+U27</f>
        <v>442582.82</v>
      </c>
      <c r="AA27" s="69" t="n">
        <f aca="false">+L27+V27</f>
        <v>364665.51</v>
      </c>
      <c r="AB27" s="69" t="n">
        <f aca="false">+Z27-AA27</f>
        <v>77917.3099999999</v>
      </c>
      <c r="AC27" s="67" t="n">
        <f aca="false">+AB27*100/Z27</f>
        <v>17.6051365934177</v>
      </c>
      <c r="AD27" s="6"/>
      <c r="AE27" s="70" t="n">
        <f aca="false">+Z27+855057</f>
        <v>1297639.82</v>
      </c>
      <c r="AF27" s="70" t="n">
        <f aca="false">+AA27+711922</f>
        <v>1076587.51</v>
      </c>
      <c r="AG27" s="71" t="n">
        <f aca="false">+AE27-AF27</f>
        <v>221052.31</v>
      </c>
      <c r="AH27" s="67" t="n">
        <f aca="false">+AG27*100/AE27</f>
        <v>17.0349511931593</v>
      </c>
      <c r="AO27" s="143"/>
      <c r="AP27" s="143"/>
      <c r="AX27" s="145" t="s">
        <v>90</v>
      </c>
      <c r="AY27" s="146"/>
      <c r="AZ27" s="147" t="n">
        <f aca="false">+AV37+AV42+AV47+AV52+AV57+AV61</f>
        <v>139708.88</v>
      </c>
      <c r="BA27" s="148" t="n">
        <f aca="false">+AS21-AZ27</f>
        <v>0</v>
      </c>
    </row>
    <row r="28" customFormat="false" ht="13.5" hidden="false" customHeight="false" outlineLevel="0" collapsed="false">
      <c r="B28" s="103"/>
      <c r="C28" s="150" t="s">
        <v>91</v>
      </c>
      <c r="D28" s="21"/>
      <c r="E28" s="141"/>
      <c r="K28" s="129" t="n">
        <f aca="false">SUM(K22:K27)</f>
        <v>1206709.17</v>
      </c>
      <c r="L28" s="129" t="n">
        <f aca="false">SUM(L22:L27)</f>
        <v>899958.844466336</v>
      </c>
      <c r="M28" s="129" t="n">
        <f aca="false">SUM(M22:M27)</f>
        <v>306750.325533664</v>
      </c>
      <c r="N28" s="67" t="n">
        <f aca="false">+M28*100/K28</f>
        <v>25.4204022940891</v>
      </c>
      <c r="O28" s="68"/>
      <c r="P28" s="174"/>
      <c r="Q28" s="174"/>
      <c r="R28" s="174"/>
      <c r="S28" s="174"/>
      <c r="T28" s="174"/>
      <c r="U28" s="129" t="n">
        <f aca="false">SUM(U22:U27)</f>
        <v>340378.97</v>
      </c>
      <c r="V28" s="129" t="n">
        <f aca="false">SUM(V22:V27)</f>
        <v>208678.84</v>
      </c>
      <c r="W28" s="129" t="n">
        <f aca="false">SUM(W22:W27)</f>
        <v>131700.13</v>
      </c>
      <c r="X28" s="67" t="n">
        <f aca="false">+W28*100/U28</f>
        <v>38.6922053380677</v>
      </c>
      <c r="Y28" s="64"/>
      <c r="Z28" s="129" t="n">
        <f aca="false">SUM(Z22:Z27)</f>
        <v>1547088.14</v>
      </c>
      <c r="AA28" s="129" t="n">
        <f aca="false">SUM(AA22:AA27)</f>
        <v>1108637.68446634</v>
      </c>
      <c r="AB28" s="129" t="n">
        <f aca="false">SUM(AB22:AB27)</f>
        <v>438450.455533664</v>
      </c>
      <c r="AC28" s="67" t="n">
        <f aca="false">+AB28*100/Z28</f>
        <v>28.3403669252913</v>
      </c>
      <c r="AD28" s="6"/>
      <c r="AE28" s="130" t="n">
        <f aca="false">SUM(AE22:AE27)</f>
        <v>4542558.14</v>
      </c>
      <c r="AF28" s="130" t="n">
        <f aca="false">SUM(AF22:AF27)</f>
        <v>3258743.68446634</v>
      </c>
      <c r="AG28" s="130" t="n">
        <f aca="false">SUM(AG22:AG27)</f>
        <v>1283814.45553366</v>
      </c>
      <c r="AH28" s="67" t="n">
        <f aca="false">+AG28*100/AE28</f>
        <v>28.2619267814955</v>
      </c>
      <c r="AL28" s="45" t="s">
        <v>10</v>
      </c>
      <c r="AM28" s="46"/>
      <c r="AN28" s="46"/>
      <c r="AO28" s="46"/>
      <c r="AP28" s="46"/>
      <c r="AQ28" s="46"/>
      <c r="AR28" s="46"/>
      <c r="AS28" s="45" t="s">
        <v>11</v>
      </c>
      <c r="AT28" s="45" t="s">
        <v>12</v>
      </c>
      <c r="AU28" s="45" t="s">
        <v>13</v>
      </c>
      <c r="AV28" s="45" t="s">
        <v>14</v>
      </c>
      <c r="AX28" s="145" t="s">
        <v>92</v>
      </c>
      <c r="AY28" s="146"/>
      <c r="AZ28" s="147" t="n">
        <f aca="false">+AV33+AV38+AV43+AV48+AV53+AV58</f>
        <v>61689.7</v>
      </c>
      <c r="BA28" s="148" t="n">
        <f aca="false">+AT21-AZ28</f>
        <v>0</v>
      </c>
    </row>
    <row r="29" customFormat="false" ht="14.25" hidden="false" customHeight="false" outlineLevel="0" collapsed="false">
      <c r="B29" s="103" t="n">
        <v>492</v>
      </c>
      <c r="C29" s="61" t="s">
        <v>93</v>
      </c>
      <c r="D29" s="151"/>
      <c r="E29" s="141"/>
      <c r="L29" s="2"/>
      <c r="M29" s="2"/>
      <c r="N29" s="67"/>
      <c r="O29" s="68"/>
      <c r="P29" s="174"/>
      <c r="Q29" s="174"/>
      <c r="R29" s="174"/>
      <c r="S29" s="174"/>
      <c r="T29" s="174"/>
      <c r="W29" s="2"/>
      <c r="X29" s="67"/>
      <c r="Y29" s="64"/>
      <c r="Z29" s="69"/>
      <c r="AA29" s="69"/>
      <c r="AB29" s="69"/>
      <c r="AC29" s="67"/>
      <c r="AD29" s="6"/>
      <c r="AE29" s="152"/>
      <c r="AF29" s="152"/>
      <c r="AG29" s="152" t="n">
        <f aca="false">+AE29-AF29</f>
        <v>0</v>
      </c>
      <c r="AH29" s="258" t="e">
        <f aca="false">+AG29*100/AE29</f>
        <v>#DIV/0!</v>
      </c>
      <c r="AL29" s="153" t="n">
        <v>483</v>
      </c>
      <c r="AM29" s="0" t="s">
        <v>94</v>
      </c>
      <c r="AX29" s="154"/>
      <c r="AY29" s="155"/>
      <c r="AZ29" s="156"/>
      <c r="BA29" s="157"/>
    </row>
    <row r="30" customFormat="false" ht="13.5" hidden="false" customHeight="false" outlineLevel="0" collapsed="false">
      <c r="B30" s="158"/>
      <c r="C30" s="150" t="s">
        <v>95</v>
      </c>
      <c r="D30" s="151"/>
      <c r="E30" s="141"/>
      <c r="K30" s="159" t="n">
        <f aca="false">+K21+K28+K29</f>
        <v>2034706</v>
      </c>
      <c r="L30" s="159" t="n">
        <f aca="false">+L21+L28+L29</f>
        <v>1183522.97446634</v>
      </c>
      <c r="M30" s="159" t="n">
        <f aca="false">+M21+M28+M29</f>
        <v>851183.025533664</v>
      </c>
      <c r="N30" s="67" t="n">
        <f aca="false">+M30*100/K30</f>
        <v>41.8332194200864</v>
      </c>
      <c r="O30" s="68"/>
      <c r="P30" s="174"/>
      <c r="Q30" s="174"/>
      <c r="R30" s="174"/>
      <c r="S30" s="174"/>
      <c r="T30" s="174"/>
      <c r="U30" s="159" t="n">
        <f aca="false">+U21+U28+U29</f>
        <v>874228.84</v>
      </c>
      <c r="V30" s="159" t="n">
        <f aca="false">+V21+V28+V29</f>
        <v>421523.75</v>
      </c>
      <c r="W30" s="159" t="n">
        <f aca="false">+W21+W28+W29</f>
        <v>452705.09</v>
      </c>
      <c r="X30" s="67" t="n">
        <f aca="false">+W30*100/U30</f>
        <v>51.7833625804429</v>
      </c>
      <c r="Y30" s="64"/>
      <c r="Z30" s="159" t="n">
        <f aca="false">+Z21+Z28+Z29</f>
        <v>2908934.84</v>
      </c>
      <c r="AA30" s="159" t="n">
        <f aca="false">+AA21+AA28+AA29</f>
        <v>1605046.72446634</v>
      </c>
      <c r="AB30" s="159" t="n">
        <f aca="false">+AB21+AB28+AB29</f>
        <v>1303888.11553366</v>
      </c>
      <c r="AC30" s="67" t="n">
        <f aca="false">+AB30*100/Z30</f>
        <v>44.8235586993645</v>
      </c>
      <c r="AD30" s="6"/>
      <c r="AE30" s="160" t="n">
        <f aca="false">+AE21+AE28+AE29</f>
        <v>8709189.84</v>
      </c>
      <c r="AF30" s="160" t="n">
        <f aca="false">+AF21+AF28+AF29</f>
        <v>4872181.72446634</v>
      </c>
      <c r="AG30" s="160" t="n">
        <f aca="false">+AG21+AG28+AG29</f>
        <v>3837008.11553366</v>
      </c>
      <c r="AH30" s="67" t="n">
        <f aca="false">+AG30*100/AE30</f>
        <v>44.0570039926201</v>
      </c>
      <c r="AL30" s="161" t="s">
        <v>96</v>
      </c>
      <c r="AM30" s="162" t="s">
        <v>97</v>
      </c>
      <c r="AN30" s="163"/>
      <c r="AO30" s="163"/>
      <c r="AP30" s="163"/>
      <c r="AQ30" s="163"/>
      <c r="AR30" s="163"/>
      <c r="AS30" s="163"/>
      <c r="AT30" s="164" t="n">
        <f aca="false">SUM(AT31:AT33)</f>
        <v>15973.06</v>
      </c>
      <c r="AU30" s="164" t="n">
        <f aca="false">SUM(AU31:AU33)</f>
        <v>498973.45</v>
      </c>
      <c r="AV30" s="165" t="n">
        <f aca="false">SUM(AV31:AV33)</f>
        <v>483000.39</v>
      </c>
    </row>
    <row r="31" customFormat="false" ht="14.25" hidden="false" customHeight="false" outlineLevel="0" collapsed="false">
      <c r="B31" s="158"/>
      <c r="C31" s="61"/>
      <c r="D31" s="151"/>
      <c r="E31" s="166" t="n">
        <f aca="false">SUM(E7:E28)</f>
        <v>599</v>
      </c>
      <c r="F31" s="284"/>
      <c r="G31" s="284"/>
      <c r="H31" s="284"/>
      <c r="I31" s="284"/>
      <c r="J31" s="284"/>
      <c r="K31" s="167"/>
      <c r="L31" s="167"/>
      <c r="M31" s="167"/>
      <c r="N31" s="168"/>
      <c r="O31" s="166" t="n">
        <f aca="false">SUM(O7:O28)</f>
        <v>139</v>
      </c>
      <c r="P31" s="284"/>
      <c r="Q31" s="284"/>
      <c r="R31" s="284"/>
      <c r="S31" s="284"/>
      <c r="T31" s="284"/>
      <c r="U31" s="167"/>
      <c r="V31" s="167"/>
      <c r="W31" s="167"/>
      <c r="X31" s="168"/>
      <c r="Y31" s="169"/>
      <c r="Z31" s="170"/>
      <c r="AA31" s="170"/>
      <c r="AB31" s="170"/>
      <c r="AC31" s="168"/>
      <c r="AD31" s="171"/>
      <c r="AE31" s="170"/>
      <c r="AF31" s="170"/>
      <c r="AG31" s="170"/>
      <c r="AH31" s="168"/>
      <c r="AL31" s="153" t="s">
        <v>98</v>
      </c>
      <c r="AM31" s="254" t="s">
        <v>99</v>
      </c>
      <c r="AN31" s="3"/>
      <c r="AO31" s="3"/>
      <c r="AP31" s="3"/>
      <c r="AQ31" s="3"/>
      <c r="AR31" s="3"/>
      <c r="AS31" s="3"/>
      <c r="AT31" s="2" t="n">
        <v>8737.62</v>
      </c>
      <c r="AU31" s="2" t="n">
        <v>221079.91</v>
      </c>
      <c r="AV31" s="118" t="n">
        <f aca="false">+AU31-AT31</f>
        <v>212342.29</v>
      </c>
      <c r="AW31" s="143"/>
      <c r="BA31" s="220" t="n">
        <f aca="false">SUM(BA25:BA30)</f>
        <v>-0.5</v>
      </c>
    </row>
    <row r="32" customFormat="false" ht="12.75" hidden="false" customHeight="false" outlineLevel="0" collapsed="false">
      <c r="B32" s="158"/>
      <c r="C32" s="61"/>
      <c r="D32" s="151"/>
      <c r="L32" s="2"/>
      <c r="M32" s="2"/>
      <c r="N32" s="173"/>
      <c r="O32" s="174"/>
      <c r="P32" s="174"/>
      <c r="Q32" s="174"/>
      <c r="R32" s="174"/>
      <c r="S32" s="174"/>
      <c r="T32" s="174"/>
      <c r="W32" s="2"/>
      <c r="X32" s="173"/>
      <c r="Z32" s="69"/>
      <c r="AA32" s="69"/>
      <c r="AB32" s="69"/>
      <c r="AD32" s="6"/>
      <c r="AE32" s="69"/>
      <c r="AF32" s="69"/>
      <c r="AG32" s="69"/>
      <c r="AH32" s="4"/>
      <c r="AL32" s="153" t="s">
        <v>100</v>
      </c>
      <c r="AM32" s="172" t="s">
        <v>101</v>
      </c>
      <c r="AN32" s="3"/>
      <c r="AO32" s="3"/>
      <c r="AP32" s="3"/>
      <c r="AQ32" s="3"/>
      <c r="AR32" s="3"/>
      <c r="AS32" s="3"/>
      <c r="AT32" s="2" t="n">
        <v>7085.44</v>
      </c>
      <c r="AU32" s="2" t="n">
        <v>274436.67</v>
      </c>
      <c r="AV32" s="118" t="n">
        <f aca="false">+AU32-AT32</f>
        <v>267351.23</v>
      </c>
      <c r="AW32" s="143"/>
    </row>
    <row r="33" customFormat="false" ht="12.75" hidden="false" customHeight="false" outlineLevel="0" collapsed="false">
      <c r="B33" s="158"/>
      <c r="C33" s="61"/>
      <c r="D33" s="151"/>
      <c r="K33" s="2" t="n">
        <f aca="false">+K7/E7</f>
        <v>4790.47833333333</v>
      </c>
      <c r="L33" s="2"/>
      <c r="M33" s="2"/>
      <c r="N33" s="173"/>
      <c r="O33" s="174"/>
      <c r="P33" s="174"/>
      <c r="Q33" s="174"/>
      <c r="R33" s="174"/>
      <c r="S33" s="174"/>
      <c r="T33" s="174"/>
      <c r="W33" s="2"/>
      <c r="X33" s="173"/>
      <c r="Z33" s="69"/>
      <c r="AA33" s="69"/>
      <c r="AB33" s="69"/>
      <c r="AD33" s="6"/>
      <c r="AE33" s="69"/>
      <c r="AF33" s="69"/>
      <c r="AG33" s="69"/>
      <c r="AH33" s="4"/>
      <c r="AL33" s="153" t="s">
        <v>102</v>
      </c>
      <c r="AM33" s="172" t="s">
        <v>103</v>
      </c>
      <c r="AN33" s="3"/>
      <c r="AO33" s="3"/>
      <c r="AP33" s="3"/>
      <c r="AQ33" s="3"/>
      <c r="AR33" s="3"/>
      <c r="AS33" s="3"/>
      <c r="AT33" s="2" t="n">
        <v>150</v>
      </c>
      <c r="AU33" s="2" t="n">
        <v>3456.87</v>
      </c>
      <c r="AV33" s="118" t="n">
        <f aca="false">+AU33-AT33</f>
        <v>3306.87</v>
      </c>
    </row>
    <row r="34" customFormat="false" ht="12.75" hidden="false" customHeight="false" outlineLevel="0" collapsed="false">
      <c r="L34" s="69"/>
      <c r="M34" s="2"/>
      <c r="N34" s="173"/>
      <c r="O34" s="174"/>
      <c r="P34" s="174"/>
      <c r="Q34" s="174"/>
      <c r="R34" s="174"/>
      <c r="S34" s="174"/>
      <c r="T34" s="174"/>
      <c r="W34" s="2"/>
      <c r="X34" s="173"/>
      <c r="Z34" s="69"/>
      <c r="AA34" s="69"/>
      <c r="AB34" s="69"/>
      <c r="AD34" s="6"/>
      <c r="AE34" s="69"/>
      <c r="AF34" s="69"/>
      <c r="AG34" s="69"/>
      <c r="AH34" s="4"/>
      <c r="AL34" s="161" t="s">
        <v>104</v>
      </c>
      <c r="AM34" s="175" t="s">
        <v>105</v>
      </c>
      <c r="AN34" s="59"/>
      <c r="AO34" s="59"/>
      <c r="AP34" s="59"/>
      <c r="AQ34" s="59"/>
      <c r="AR34" s="59"/>
      <c r="AS34" s="59"/>
      <c r="AT34" s="176" t="n">
        <f aca="false">SUM(AT35:AT38)</f>
        <v>189045.22</v>
      </c>
      <c r="AU34" s="176" t="n">
        <f aca="false">SUM(AU35:AU38)</f>
        <v>670393.81</v>
      </c>
      <c r="AV34" s="177" t="n">
        <f aca="false">SUM(AV35:AV38)</f>
        <v>481348.59</v>
      </c>
    </row>
    <row r="35" customFormat="false" ht="13.5" hidden="false" customHeight="false" outlineLevel="0" collapsed="false">
      <c r="M35" s="2"/>
      <c r="N35" s="173"/>
      <c r="O35" s="174"/>
      <c r="P35" s="174"/>
      <c r="Q35" s="174"/>
      <c r="R35" s="174"/>
      <c r="S35" s="174"/>
      <c r="T35" s="174"/>
      <c r="W35" s="2"/>
      <c r="X35" s="173"/>
      <c r="Z35" s="69"/>
      <c r="AA35" s="69"/>
      <c r="AB35" s="69"/>
      <c r="AD35" s="6"/>
      <c r="AE35" s="69"/>
      <c r="AF35" s="69"/>
      <c r="AG35" s="69"/>
      <c r="AH35" s="4"/>
      <c r="AL35" s="153" t="s">
        <v>106</v>
      </c>
      <c r="AM35" s="254" t="s">
        <v>107</v>
      </c>
      <c r="AN35" s="3"/>
      <c r="AO35" s="3"/>
      <c r="AP35" s="3"/>
      <c r="AQ35" s="3"/>
      <c r="AR35" s="3"/>
      <c r="AS35" s="3"/>
      <c r="AT35" s="2" t="n">
        <v>67274.54</v>
      </c>
      <c r="AU35" s="2" t="n">
        <v>277552.31</v>
      </c>
      <c r="AV35" s="118" t="n">
        <f aca="false">+AU35-AT35</f>
        <v>210277.77</v>
      </c>
    </row>
    <row r="36" customFormat="false" ht="12.75" hidden="false" customHeight="false" outlineLevel="0" collapsed="false">
      <c r="C36" s="178" t="s">
        <v>108</v>
      </c>
      <c r="D36" s="179"/>
      <c r="E36" s="180"/>
      <c r="F36" s="180"/>
      <c r="G36" s="180"/>
      <c r="H36" s="180"/>
      <c r="I36" s="180"/>
      <c r="J36" s="180"/>
      <c r="K36" s="181"/>
      <c r="L36" s="182"/>
      <c r="M36" s="2"/>
      <c r="W36" s="2"/>
      <c r="Z36" s="69"/>
      <c r="AA36" s="69"/>
      <c r="AB36" s="69"/>
      <c r="AD36" s="6"/>
      <c r="AE36" s="69"/>
      <c r="AF36" s="69"/>
      <c r="AG36" s="69"/>
      <c r="AH36" s="4"/>
      <c r="AL36" s="153" t="s">
        <v>109</v>
      </c>
      <c r="AM36" s="172" t="s">
        <v>110</v>
      </c>
      <c r="AN36" s="3"/>
      <c r="AO36" s="3"/>
      <c r="AP36" s="3"/>
      <c r="AQ36" s="3"/>
      <c r="AR36" s="3"/>
      <c r="AS36" s="3"/>
      <c r="AT36" s="2" t="n">
        <v>32847.7</v>
      </c>
      <c r="AU36" s="2" t="n">
        <v>259442.97</v>
      </c>
      <c r="AV36" s="118" t="n">
        <f aca="false">+AU36-AT36</f>
        <v>226595.27</v>
      </c>
    </row>
    <row r="37" customFormat="false" ht="12.75" hidden="false" customHeight="false" outlineLevel="0" collapsed="false">
      <c r="C37" s="183" t="s">
        <v>111</v>
      </c>
      <c r="D37" s="184"/>
      <c r="E37" s="185"/>
      <c r="F37" s="185"/>
      <c r="G37" s="185"/>
      <c r="H37" s="185"/>
      <c r="I37" s="185"/>
      <c r="J37" s="185"/>
      <c r="K37" s="186" t="n">
        <f aca="false">+K7+K8+K9+K10+K11+K12+K14+K15+K17+K18+K22+K23+K24+K25+K26</f>
        <v>1646479.21</v>
      </c>
      <c r="L37" s="187" t="n">
        <f aca="false">+L7+L8+L9+L10+L11+L12+L14+L15+L17+L18+L22+L23+L24+L25+L26</f>
        <v>858151.434466336</v>
      </c>
      <c r="M37" s="2"/>
      <c r="W37" s="2"/>
      <c r="Z37" s="69"/>
      <c r="AA37" s="69"/>
      <c r="AB37" s="69" t="n">
        <f aca="false">+M37+W37</f>
        <v>0</v>
      </c>
      <c r="AD37" s="6"/>
      <c r="AE37" s="69"/>
      <c r="AF37" s="69"/>
      <c r="AG37" s="69" t="n">
        <f aca="false">+W37+AB37</f>
        <v>0</v>
      </c>
      <c r="AH37" s="4"/>
      <c r="AL37" s="153" t="s">
        <v>112</v>
      </c>
      <c r="AM37" s="172" t="s">
        <v>113</v>
      </c>
      <c r="AN37" s="3"/>
      <c r="AO37" s="3"/>
      <c r="AP37" s="3"/>
      <c r="AQ37" s="3"/>
      <c r="AR37" s="3"/>
      <c r="AS37" s="3"/>
      <c r="AT37" s="2" t="n">
        <v>88477.78</v>
      </c>
      <c r="AU37" s="2" t="n">
        <v>123668.88</v>
      </c>
      <c r="AV37" s="118" t="n">
        <f aca="false">+AU37-AT37</f>
        <v>35191.1</v>
      </c>
    </row>
    <row r="38" customFormat="false" ht="13.5" hidden="false" customHeight="false" outlineLevel="0" collapsed="false">
      <c r="C38" s="183" t="s">
        <v>114</v>
      </c>
      <c r="D38" s="184"/>
      <c r="E38" s="185"/>
      <c r="F38" s="185"/>
      <c r="G38" s="185"/>
      <c r="H38" s="185"/>
      <c r="I38" s="185"/>
      <c r="J38" s="185"/>
      <c r="K38" s="186" t="n">
        <f aca="false">+AV65</f>
        <v>1649717.9</v>
      </c>
      <c r="L38" s="187" t="n">
        <f aca="false">+AV113</f>
        <v>871159.25</v>
      </c>
      <c r="Z38" s="69"/>
      <c r="AA38" s="69"/>
      <c r="AB38" s="69"/>
      <c r="AD38" s="6"/>
      <c r="AE38" s="69"/>
      <c r="AF38" s="69"/>
      <c r="AG38" s="69"/>
      <c r="AH38" s="4"/>
      <c r="AL38" s="153" t="s">
        <v>115</v>
      </c>
      <c r="AM38" s="188" t="s">
        <v>116</v>
      </c>
      <c r="AN38" s="189"/>
      <c r="AO38" s="189"/>
      <c r="AP38" s="189"/>
      <c r="AQ38" s="189"/>
      <c r="AR38" s="189"/>
      <c r="AS38" s="189"/>
      <c r="AT38" s="190" t="n">
        <v>445.2</v>
      </c>
      <c r="AU38" s="190" t="n">
        <v>9729.65</v>
      </c>
      <c r="AV38" s="191" t="n">
        <f aca="false">+AU38-AT38</f>
        <v>9284.45</v>
      </c>
    </row>
    <row r="39" customFormat="false" ht="12.75" hidden="false" customHeight="false" outlineLevel="0" collapsed="false">
      <c r="C39" s="192"/>
      <c r="D39" s="193"/>
      <c r="E39" s="185"/>
      <c r="F39" s="185"/>
      <c r="G39" s="185"/>
      <c r="H39" s="185"/>
      <c r="I39" s="185"/>
      <c r="J39" s="185"/>
      <c r="K39" s="186"/>
      <c r="L39" s="187"/>
      <c r="Z39" s="69"/>
      <c r="AA39" s="69"/>
      <c r="AB39" s="69"/>
      <c r="AD39" s="6"/>
      <c r="AE39" s="69"/>
      <c r="AF39" s="69"/>
      <c r="AG39" s="69"/>
      <c r="AH39" s="4"/>
      <c r="AL39" s="161" t="s">
        <v>117</v>
      </c>
      <c r="AM39" s="194" t="s">
        <v>118</v>
      </c>
      <c r="AN39" s="194"/>
      <c r="AO39" s="194"/>
      <c r="AP39" s="194"/>
      <c r="AQ39" s="194"/>
      <c r="AR39" s="194"/>
      <c r="AS39" s="194"/>
      <c r="AT39" s="176" t="n">
        <f aca="false">SUM(AT40:AT43)</f>
        <v>824710.38</v>
      </c>
      <c r="AU39" s="176" t="n">
        <f aca="false">SUM(AU40:AU43)</f>
        <v>1240770.88</v>
      </c>
      <c r="AV39" s="176" t="n">
        <f aca="false">SUM(AV40:AV43)</f>
        <v>416060.5</v>
      </c>
      <c r="AW39" s="195"/>
      <c r="AX39" s="196"/>
      <c r="AY39" s="197" t="s">
        <v>60</v>
      </c>
      <c r="AZ39" s="198"/>
    </row>
    <row r="40" customFormat="false" ht="12.75" hidden="false" customHeight="false" outlineLevel="0" collapsed="false">
      <c r="B40" s="158"/>
      <c r="C40" s="199" t="s">
        <v>119</v>
      </c>
      <c r="D40" s="200" t="s">
        <v>120</v>
      </c>
      <c r="E40" s="185"/>
      <c r="F40" s="185"/>
      <c r="G40" s="185"/>
      <c r="H40" s="185"/>
      <c r="I40" s="185"/>
      <c r="J40" s="185"/>
      <c r="K40" s="186" t="n">
        <f aca="false">+K37-K38</f>
        <v>-3238.69000000041</v>
      </c>
      <c r="L40" s="187" t="n">
        <f aca="false">+L38-L37</f>
        <v>13007.8155336641</v>
      </c>
      <c r="M40" s="69" t="n">
        <f aca="false">SUM(K40:L40)</f>
        <v>9769.12553366367</v>
      </c>
      <c r="N40" s="201" t="s">
        <v>121</v>
      </c>
      <c r="O40" s="174"/>
      <c r="P40" s="174"/>
      <c r="Q40" s="174"/>
      <c r="R40" s="174"/>
      <c r="S40" s="174"/>
      <c r="T40" s="174"/>
      <c r="W40" s="69"/>
      <c r="X40" s="173"/>
      <c r="Z40" s="69"/>
      <c r="AA40" s="69"/>
      <c r="AB40" s="69"/>
      <c r="AC40" s="173"/>
      <c r="AD40" s="6"/>
      <c r="AE40" s="69"/>
      <c r="AF40" s="69"/>
      <c r="AG40" s="69"/>
      <c r="AH40" s="173"/>
      <c r="AL40" s="153" t="s">
        <v>122</v>
      </c>
      <c r="AM40" s="0" t="s">
        <v>123</v>
      </c>
      <c r="AT40" s="2" t="n">
        <v>152222.17</v>
      </c>
      <c r="AU40" s="2" t="n">
        <v>258763.51</v>
      </c>
      <c r="AV40" s="2" t="n">
        <f aca="false">+AU40-AT40</f>
        <v>106541.34</v>
      </c>
      <c r="AW40" s="202" t="n">
        <f aca="false">+AO13</f>
        <v>105377.43</v>
      </c>
      <c r="AX40" s="69" t="n">
        <f aca="false">+AV40-AW40</f>
        <v>1163.91</v>
      </c>
      <c r="AY40" s="203"/>
      <c r="AZ40" s="204"/>
    </row>
    <row r="41" customFormat="false" ht="12.75" hidden="false" customHeight="false" outlineLevel="0" collapsed="false">
      <c r="C41" s="192"/>
      <c r="D41" s="193"/>
      <c r="E41" s="185"/>
      <c r="F41" s="185"/>
      <c r="G41" s="185"/>
      <c r="H41" s="185"/>
      <c r="I41" s="185"/>
      <c r="J41" s="185"/>
      <c r="K41" s="186"/>
      <c r="L41" s="205"/>
      <c r="Z41" s="69"/>
      <c r="AA41" s="69"/>
      <c r="AB41" s="69"/>
      <c r="AD41" s="6"/>
      <c r="AE41" s="69"/>
      <c r="AF41" s="69"/>
      <c r="AG41" s="69"/>
      <c r="AH41" s="4"/>
      <c r="AL41" s="153" t="s">
        <v>124</v>
      </c>
      <c r="AM41" s="0" t="s">
        <v>125</v>
      </c>
      <c r="AT41" s="2" t="n">
        <v>269546.96</v>
      </c>
      <c r="AU41" s="2" t="n">
        <v>467300.21</v>
      </c>
      <c r="AV41" s="2" t="n">
        <f aca="false">+AU41-AT41</f>
        <v>197753.25</v>
      </c>
      <c r="AW41" s="202" t="n">
        <f aca="false">+AQ13</f>
        <v>190630.78</v>
      </c>
      <c r="AX41" s="69" t="n">
        <f aca="false">+AV41-AW41</f>
        <v>7122.47</v>
      </c>
      <c r="AY41" s="203"/>
      <c r="AZ41" s="204"/>
    </row>
    <row r="42" customFormat="false" ht="13.5" hidden="false" customHeight="false" outlineLevel="0" collapsed="false">
      <c r="B42" s="158"/>
      <c r="C42" s="206"/>
      <c r="D42" s="207"/>
      <c r="E42" s="208"/>
      <c r="F42" s="208"/>
      <c r="G42" s="208"/>
      <c r="H42" s="208"/>
      <c r="I42" s="208"/>
      <c r="J42" s="208"/>
      <c r="K42" s="209"/>
      <c r="L42" s="210"/>
      <c r="Z42" s="69"/>
      <c r="AA42" s="69"/>
      <c r="AB42" s="69"/>
      <c r="AD42" s="6"/>
      <c r="AE42" s="69"/>
      <c r="AF42" s="69"/>
      <c r="AG42" s="69"/>
      <c r="AH42" s="4"/>
      <c r="AL42" s="153" t="s">
        <v>126</v>
      </c>
      <c r="AM42" s="0" t="s">
        <v>127</v>
      </c>
      <c r="AT42" s="2" t="n">
        <v>330663.12</v>
      </c>
      <c r="AU42" s="2" t="n">
        <v>401397.05</v>
      </c>
      <c r="AV42" s="2" t="n">
        <f aca="false">+AU42-AT42</f>
        <v>70733.93</v>
      </c>
      <c r="AW42" s="202" t="n">
        <f aca="false">+AS13</f>
        <v>70858.83</v>
      </c>
      <c r="AX42" s="69" t="n">
        <f aca="false">+AV42-AW42</f>
        <v>-124.900000000009</v>
      </c>
      <c r="AY42" s="203"/>
      <c r="AZ42" s="204"/>
    </row>
    <row r="43" customFormat="false" ht="12.75" hidden="false" customHeight="false" outlineLevel="0" collapsed="false">
      <c r="AE43" s="69"/>
      <c r="AL43" s="153" t="s">
        <v>128</v>
      </c>
      <c r="AM43" s="0" t="s">
        <v>129</v>
      </c>
      <c r="AT43" s="2" t="n">
        <v>72278.13</v>
      </c>
      <c r="AU43" s="2" t="n">
        <v>113310.11</v>
      </c>
      <c r="AV43" s="2" t="n">
        <f aca="false">+AU43-AT43</f>
        <v>41031.98</v>
      </c>
      <c r="AW43" s="211" t="n">
        <f aca="false">+AT13</f>
        <v>41031.98</v>
      </c>
      <c r="AX43" s="69" t="n">
        <f aca="false">+AV43-AW43</f>
        <v>0</v>
      </c>
      <c r="AY43" s="203"/>
      <c r="AZ43" s="212" t="n">
        <f aca="false">SUM(AX40:AX43)</f>
        <v>8161.48</v>
      </c>
    </row>
    <row r="44" customFormat="false" ht="12.75" hidden="false" customHeight="false" outlineLevel="0" collapsed="false">
      <c r="M44" s="69"/>
      <c r="AE44" s="69"/>
      <c r="AL44" s="161" t="s">
        <v>130</v>
      </c>
      <c r="AM44" s="194" t="s">
        <v>131</v>
      </c>
      <c r="AN44" s="194"/>
      <c r="AO44" s="194"/>
      <c r="AP44" s="194"/>
      <c r="AQ44" s="194"/>
      <c r="AR44" s="194"/>
      <c r="AS44" s="194"/>
      <c r="AT44" s="176" t="n">
        <f aca="false">SUM(AT45:AT48)</f>
        <v>8111.02</v>
      </c>
      <c r="AU44" s="176" t="n">
        <f aca="false">SUM(AU45:AU48)</f>
        <v>120397.85</v>
      </c>
      <c r="AV44" s="176" t="n">
        <f aca="false">SUM(AV45:AV48)</f>
        <v>112286.83</v>
      </c>
      <c r="AW44" s="213"/>
      <c r="AX44" s="3"/>
      <c r="AY44" s="203" t="s">
        <v>132</v>
      </c>
      <c r="AZ44" s="204"/>
    </row>
    <row r="45" customFormat="false" ht="12.75" hidden="false" customHeight="false" outlineLevel="0" collapsed="false">
      <c r="AL45" s="153" t="s">
        <v>133</v>
      </c>
      <c r="AM45" s="0" t="s">
        <v>134</v>
      </c>
      <c r="AT45" s="2" t="n">
        <v>162</v>
      </c>
      <c r="AU45" s="2" t="n">
        <v>11934</v>
      </c>
      <c r="AV45" s="2" t="n">
        <f aca="false">+AU45-AT45</f>
        <v>11772</v>
      </c>
      <c r="AW45" s="202" t="n">
        <f aca="false">+AO12+AO9</f>
        <v>11772</v>
      </c>
      <c r="AX45" s="69" t="n">
        <f aca="false">+AV45-AW45</f>
        <v>0</v>
      </c>
      <c r="AY45" s="203"/>
      <c r="AZ45" s="204"/>
    </row>
    <row r="46" customFormat="false" ht="12.75" hidden="false" customHeight="false" outlineLevel="0" collapsed="false">
      <c r="AL46" s="153" t="s">
        <v>135</v>
      </c>
      <c r="AM46" s="0" t="s">
        <v>136</v>
      </c>
      <c r="AT46" s="2" t="n">
        <v>7949.02</v>
      </c>
      <c r="AU46" s="2" t="n">
        <v>106251.52</v>
      </c>
      <c r="AV46" s="2" t="n">
        <f aca="false">+AU46-AT46</f>
        <v>98302.5</v>
      </c>
      <c r="AW46" s="202" t="n">
        <f aca="false">+AQ9+AQ12</f>
        <v>98302.5</v>
      </c>
      <c r="AX46" s="69" t="n">
        <f aca="false">+AV46-AW46</f>
        <v>0</v>
      </c>
      <c r="AY46" s="203"/>
      <c r="AZ46" s="204"/>
    </row>
    <row r="47" customFormat="false" ht="12.75" hidden="false" customHeight="false" outlineLevel="0" collapsed="false">
      <c r="AL47" s="153" t="s">
        <v>137</v>
      </c>
      <c r="AM47" s="0" t="s">
        <v>138</v>
      </c>
      <c r="AT47" s="2"/>
      <c r="AU47" s="2" t="n">
        <v>2212.33</v>
      </c>
      <c r="AV47" s="2" t="n">
        <f aca="false">+AU47-AT47</f>
        <v>2212.33</v>
      </c>
      <c r="AW47" s="202" t="n">
        <f aca="false">+AS12</f>
        <v>2212.33</v>
      </c>
      <c r="AX47" s="69" t="n">
        <f aca="false">+AV47-AW47</f>
        <v>0</v>
      </c>
      <c r="AY47" s="203"/>
      <c r="AZ47" s="204"/>
    </row>
    <row r="48" customFormat="false" ht="12.75" hidden="false" customHeight="false" outlineLevel="0" collapsed="false">
      <c r="AL48" s="153" t="s">
        <v>139</v>
      </c>
      <c r="AM48" s="0" t="s">
        <v>140</v>
      </c>
      <c r="AT48" s="2"/>
      <c r="AU48" s="2"/>
      <c r="AV48" s="2" t="n">
        <f aca="false">+AU48-AT48</f>
        <v>0</v>
      </c>
      <c r="AW48" s="202" t="n">
        <f aca="false">+AT12</f>
        <v>0</v>
      </c>
      <c r="AX48" s="69" t="n">
        <f aca="false">+AV48-AW48</f>
        <v>0</v>
      </c>
      <c r="AY48" s="203"/>
      <c r="AZ48" s="212" t="n">
        <f aca="false">SUM(AX45:AX48)</f>
        <v>0</v>
      </c>
    </row>
    <row r="49" customFormat="false" ht="12.75" hidden="false" customHeight="false" outlineLevel="0" collapsed="false">
      <c r="AL49" s="161" t="s">
        <v>141</v>
      </c>
      <c r="AM49" s="194" t="s">
        <v>142</v>
      </c>
      <c r="AN49" s="194"/>
      <c r="AO49" s="194"/>
      <c r="AP49" s="194"/>
      <c r="AQ49" s="194"/>
      <c r="AR49" s="194"/>
      <c r="AS49" s="194"/>
      <c r="AT49" s="176" t="n">
        <f aca="false">SUM(AT50:AT53)</f>
        <v>1346.98</v>
      </c>
      <c r="AU49" s="176" t="n">
        <f aca="false">SUM(AU50:AU53)</f>
        <v>45775.21</v>
      </c>
      <c r="AV49" s="176" t="n">
        <f aca="false">SUM(AV50:AV53)</f>
        <v>44428.23</v>
      </c>
      <c r="AW49" s="213"/>
      <c r="AX49" s="3"/>
      <c r="AY49" s="203" t="s">
        <v>143</v>
      </c>
      <c r="AZ49" s="204"/>
    </row>
    <row r="50" customFormat="false" ht="12.75" hidden="false" customHeight="false" outlineLevel="0" collapsed="false">
      <c r="AL50" s="153" t="s">
        <v>144</v>
      </c>
      <c r="AM50" s="0" t="s">
        <v>145</v>
      </c>
      <c r="AT50" s="2" t="n">
        <v>610.33</v>
      </c>
      <c r="AU50" s="2" t="n">
        <v>20372.45</v>
      </c>
      <c r="AV50" s="2" t="n">
        <f aca="false">+AU50-AT50</f>
        <v>19762.12</v>
      </c>
      <c r="AW50" s="202" t="n">
        <f aca="false">+AO14+AO10</f>
        <v>19762.12</v>
      </c>
      <c r="AX50" s="69" t="n">
        <f aca="false">+AV50-AW50</f>
        <v>0</v>
      </c>
      <c r="AY50" s="203"/>
      <c r="AZ50" s="204"/>
    </row>
    <row r="51" customFormat="false" ht="12.75" hidden="false" customHeight="false" outlineLevel="0" collapsed="false">
      <c r="AL51" s="153" t="s">
        <v>146</v>
      </c>
      <c r="AM51" s="0" t="s">
        <v>147</v>
      </c>
      <c r="AT51" s="2"/>
      <c r="AU51" s="2" t="n">
        <v>14235.19</v>
      </c>
      <c r="AV51" s="2" t="n">
        <f aca="false">+AU51-AT51</f>
        <v>14235.19</v>
      </c>
      <c r="AW51" s="202" t="n">
        <f aca="false">+AQ14+AQ10</f>
        <v>14235.19</v>
      </c>
      <c r="AX51" s="69" t="n">
        <f aca="false">+AV51-AW51</f>
        <v>0</v>
      </c>
      <c r="AY51" s="203"/>
      <c r="AZ51" s="204"/>
    </row>
    <row r="52" customFormat="false" ht="12.75" hidden="false" customHeight="false" outlineLevel="0" collapsed="false">
      <c r="AL52" s="153" t="s">
        <v>148</v>
      </c>
      <c r="AM52" s="0" t="s">
        <v>149</v>
      </c>
      <c r="AT52" s="2" t="n">
        <v>736.65</v>
      </c>
      <c r="AU52" s="2" t="n">
        <v>10987.57</v>
      </c>
      <c r="AV52" s="2" t="n">
        <f aca="false">+AU52-AT52</f>
        <v>10250.92</v>
      </c>
      <c r="AW52" s="202" t="n">
        <f aca="false">+AS14+AS10</f>
        <v>10250.92</v>
      </c>
      <c r="AX52" s="69" t="n">
        <f aca="false">+AV52-AW52</f>
        <v>0</v>
      </c>
      <c r="AY52" s="203"/>
      <c r="AZ52" s="204"/>
    </row>
    <row r="53" customFormat="false" ht="12.75" hidden="false" customHeight="false" outlineLevel="0" collapsed="false">
      <c r="AL53" s="153" t="s">
        <v>150</v>
      </c>
      <c r="AM53" s="0" t="s">
        <v>151</v>
      </c>
      <c r="AT53" s="2"/>
      <c r="AU53" s="2" t="n">
        <v>180</v>
      </c>
      <c r="AV53" s="2" t="n">
        <f aca="false">+AU53-AT53</f>
        <v>180</v>
      </c>
      <c r="AW53" s="202" t="n">
        <f aca="false">+AT14+AT10</f>
        <v>180</v>
      </c>
      <c r="AX53" s="69" t="n">
        <f aca="false">+AV53-AW53</f>
        <v>0</v>
      </c>
      <c r="AY53" s="203"/>
      <c r="AZ53" s="212" t="n">
        <f aca="false">SUM(AX50:AX53)</f>
        <v>0</v>
      </c>
    </row>
    <row r="54" customFormat="false" ht="12.75" hidden="false" customHeight="false" outlineLevel="0" collapsed="false">
      <c r="AL54" s="161" t="s">
        <v>152</v>
      </c>
      <c r="AM54" s="194" t="s">
        <v>153</v>
      </c>
      <c r="AN54" s="194"/>
      <c r="AO54" s="194"/>
      <c r="AP54" s="194"/>
      <c r="AQ54" s="194"/>
      <c r="AR54" s="194"/>
      <c r="AS54" s="194"/>
      <c r="AT54" s="176" t="n">
        <f aca="false">SUM(AT55:AT58)</f>
        <v>4241.08</v>
      </c>
      <c r="AU54" s="176" t="n">
        <f aca="false">SUM(AU55:AU58)</f>
        <v>87257.19</v>
      </c>
      <c r="AV54" s="176" t="n">
        <f aca="false">SUM(AV55:AV58)</f>
        <v>83016.11</v>
      </c>
      <c r="AW54" s="213"/>
      <c r="AX54" s="3"/>
      <c r="AY54" s="203" t="s">
        <v>54</v>
      </c>
      <c r="AZ54" s="204"/>
    </row>
    <row r="55" customFormat="false" ht="12.75" hidden="false" customHeight="false" outlineLevel="0" collapsed="false">
      <c r="AL55" s="153" t="s">
        <v>154</v>
      </c>
      <c r="AM55" s="0" t="s">
        <v>155</v>
      </c>
      <c r="AT55" s="2" t="n">
        <v>1195.81</v>
      </c>
      <c r="AU55" s="2" t="n">
        <v>33617.22</v>
      </c>
      <c r="AV55" s="2" t="n">
        <f aca="false">+AU55-AT55</f>
        <v>32421.41</v>
      </c>
      <c r="AW55" s="202" t="n">
        <f aca="false">+AO15</f>
        <v>32421.41</v>
      </c>
      <c r="AX55" s="69" t="n">
        <f aca="false">+AV55-AW55</f>
        <v>0</v>
      </c>
      <c r="AY55" s="203"/>
      <c r="AZ55" s="204"/>
    </row>
    <row r="56" customFormat="false" ht="12.75" hidden="false" customHeight="false" outlineLevel="0" collapsed="false">
      <c r="AL56" s="153" t="s">
        <v>156</v>
      </c>
      <c r="AM56" s="0" t="s">
        <v>157</v>
      </c>
      <c r="AT56" s="2" t="n">
        <v>2918.07</v>
      </c>
      <c r="AU56" s="2" t="n">
        <v>38305.77</v>
      </c>
      <c r="AV56" s="2" t="n">
        <f aca="false">+AU56-AT56</f>
        <v>35387.7</v>
      </c>
      <c r="AW56" s="202" t="n">
        <f aca="false">+AQ15</f>
        <v>35387.7</v>
      </c>
      <c r="AX56" s="69" t="n">
        <f aca="false">+AV56-AW56</f>
        <v>0</v>
      </c>
      <c r="AY56" s="203"/>
      <c r="AZ56" s="204"/>
    </row>
    <row r="57" customFormat="false" ht="12.75" hidden="false" customHeight="false" outlineLevel="0" collapsed="false">
      <c r="AL57" s="153" t="s">
        <v>158</v>
      </c>
      <c r="AM57" s="0" t="s">
        <v>159</v>
      </c>
      <c r="AT57" s="2"/>
      <c r="AU57" s="2" t="n">
        <v>7320.6</v>
      </c>
      <c r="AV57" s="2" t="n">
        <f aca="false">+AU57-AT57</f>
        <v>7320.6</v>
      </c>
      <c r="AW57" s="202" t="n">
        <f aca="false">+AS15</f>
        <v>7320.6</v>
      </c>
      <c r="AX57" s="69" t="n">
        <f aca="false">+AV57-AW57</f>
        <v>0</v>
      </c>
      <c r="AY57" s="203"/>
      <c r="AZ57" s="204"/>
    </row>
    <row r="58" customFormat="false" ht="12.75" hidden="false" customHeight="false" outlineLevel="0" collapsed="false">
      <c r="AL58" s="153" t="s">
        <v>160</v>
      </c>
      <c r="AM58" s="0" t="s">
        <v>161</v>
      </c>
      <c r="AT58" s="2" t="n">
        <v>127.2</v>
      </c>
      <c r="AU58" s="2" t="n">
        <v>8013.6</v>
      </c>
      <c r="AV58" s="2" t="n">
        <f aca="false">+AU58-AT58</f>
        <v>7886.4</v>
      </c>
      <c r="AW58" s="202" t="n">
        <f aca="false">+AT15</f>
        <v>7886.4</v>
      </c>
      <c r="AX58" s="69" t="n">
        <f aca="false">+AV58-AW58</f>
        <v>0</v>
      </c>
      <c r="AY58" s="203"/>
      <c r="AZ58" s="212" t="n">
        <f aca="false">SUM(AX55:AX58)</f>
        <v>0</v>
      </c>
    </row>
    <row r="59" customFormat="false" ht="12.75" hidden="false" customHeight="false" outlineLevel="0" collapsed="false">
      <c r="AL59" s="161" t="s">
        <v>162</v>
      </c>
      <c r="AM59" s="194" t="s">
        <v>163</v>
      </c>
      <c r="AN59" s="194"/>
      <c r="AO59" s="194"/>
      <c r="AP59" s="194"/>
      <c r="AQ59" s="194"/>
      <c r="AR59" s="194"/>
      <c r="AS59" s="194"/>
      <c r="AT59" s="176" t="n">
        <f aca="false">SUM(AT60:AT61)</f>
        <v>0</v>
      </c>
      <c r="AU59" s="176" t="n">
        <f aca="false">SUM(AU60:AU61)</f>
        <v>14000</v>
      </c>
      <c r="AV59" s="176" t="n">
        <f aca="false">SUM(AV60:AV61)</f>
        <v>14000</v>
      </c>
      <c r="AW59" s="213"/>
      <c r="AX59" s="3"/>
      <c r="AY59" s="203" t="s">
        <v>69</v>
      </c>
      <c r="AZ59" s="204"/>
    </row>
    <row r="60" customFormat="false" ht="12.75" hidden="false" customHeight="false" outlineLevel="0" collapsed="false">
      <c r="AL60" s="153" t="s">
        <v>164</v>
      </c>
      <c r="AM60" s="0" t="s">
        <v>165</v>
      </c>
      <c r="AT60" s="2"/>
      <c r="AU60" s="2"/>
      <c r="AV60" s="2" t="n">
        <f aca="false">+AU60-AT60</f>
        <v>0</v>
      </c>
      <c r="AW60" s="202" t="n">
        <f aca="false">+AQ16</f>
        <v>0</v>
      </c>
      <c r="AX60" s="69" t="n">
        <f aca="false">+AV60-AW60</f>
        <v>0</v>
      </c>
      <c r="AY60" s="203"/>
      <c r="AZ60" s="204"/>
    </row>
    <row r="61" customFormat="false" ht="12.75" hidden="false" customHeight="false" outlineLevel="0" collapsed="false">
      <c r="AL61" s="153" t="s">
        <v>166</v>
      </c>
      <c r="AM61" s="0" t="s">
        <v>167</v>
      </c>
      <c r="AT61" s="2"/>
      <c r="AU61" s="2" t="n">
        <v>14000</v>
      </c>
      <c r="AV61" s="2" t="n">
        <f aca="false">+AU61-AT61</f>
        <v>14000</v>
      </c>
      <c r="AW61" s="202" t="n">
        <f aca="false">+AS16</f>
        <v>14000</v>
      </c>
      <c r="AX61" s="69" t="n">
        <f aca="false">+AV61-AW61</f>
        <v>0</v>
      </c>
      <c r="AY61" s="203"/>
      <c r="AZ61" s="212" t="n">
        <f aca="false">SUM(AX60:AX61)</f>
        <v>0</v>
      </c>
    </row>
    <row r="62" customFormat="false" ht="12.75" hidden="false" customHeight="false" outlineLevel="0" collapsed="false">
      <c r="AL62" s="161" t="s">
        <v>168</v>
      </c>
      <c r="AM62" s="194" t="s">
        <v>169</v>
      </c>
      <c r="AN62" s="194"/>
      <c r="AO62" s="194"/>
      <c r="AP62" s="194"/>
      <c r="AQ62" s="194"/>
      <c r="AR62" s="194"/>
      <c r="AS62" s="194"/>
      <c r="AT62" s="176" t="n">
        <f aca="false">SUM(AT63)</f>
        <v>724</v>
      </c>
      <c r="AU62" s="176" t="n">
        <f aca="false">SUM(AU63)</f>
        <v>16301.25</v>
      </c>
      <c r="AV62" s="176" t="n">
        <f aca="false">SUM(AV63)</f>
        <v>15577.25</v>
      </c>
      <c r="AW62" s="213"/>
      <c r="AX62" s="3"/>
      <c r="AY62" s="203"/>
      <c r="AZ62" s="204"/>
    </row>
    <row r="63" customFormat="false" ht="12.75" hidden="false" customHeight="false" outlineLevel="0" collapsed="false">
      <c r="AL63" s="153" t="s">
        <v>170</v>
      </c>
      <c r="AM63" s="0" t="s">
        <v>171</v>
      </c>
      <c r="AT63" s="2" t="n">
        <v>724</v>
      </c>
      <c r="AU63" s="2" t="n">
        <v>16301.25</v>
      </c>
      <c r="AV63" s="2" t="n">
        <f aca="false">+AU63-AT63</f>
        <v>15577.25</v>
      </c>
      <c r="AW63" s="214"/>
      <c r="AX63" s="215"/>
      <c r="AY63" s="216"/>
      <c r="AZ63" s="217"/>
    </row>
    <row r="65" customFormat="false" ht="12.75" hidden="false" customHeight="false" outlineLevel="0" collapsed="false">
      <c r="AM65" s="218" t="s">
        <v>172</v>
      </c>
      <c r="AT65" s="219" t="n">
        <f aca="false">+AT30+AT34+AT39+AT44+AT49+AT54+AT59+AT62</f>
        <v>1044151.74</v>
      </c>
      <c r="AU65" s="219" t="n">
        <f aca="false">+AU30+AU34+AU39+AU44+AU49+AU54+AU59+AU62</f>
        <v>2693869.64</v>
      </c>
      <c r="AV65" s="219" t="n">
        <f aca="false">+AV30+AV34+AV39+AV44+AV49+AV54+AV59+AV62</f>
        <v>1649717.9</v>
      </c>
    </row>
    <row r="67" customFormat="false" ht="12.75" hidden="false" customHeight="false" outlineLevel="0" collapsed="false">
      <c r="AV67" s="220" t="n">
        <f aca="false">+AU21-AV65</f>
        <v>-0.500000000232831</v>
      </c>
    </row>
    <row r="68" customFormat="false" ht="12.75" hidden="false" customHeight="false" outlineLevel="0" collapsed="false">
      <c r="AO68" s="255" t="n">
        <f aca="false">+AV74+AV78</f>
        <v>75295.09</v>
      </c>
      <c r="AQ68" s="222" t="n">
        <f aca="false">+AV75+AV79</f>
        <v>302063.13</v>
      </c>
    </row>
    <row r="70" customFormat="false" ht="13.5" hidden="false" customHeight="false" outlineLevel="0" collapsed="false">
      <c r="AL70" s="45" t="s">
        <v>10</v>
      </c>
      <c r="AM70" s="46"/>
      <c r="AN70" s="46"/>
      <c r="AO70" s="46"/>
      <c r="AP70" s="46"/>
      <c r="AQ70" s="46"/>
      <c r="AR70" s="46"/>
      <c r="AS70" s="45" t="s">
        <v>11</v>
      </c>
      <c r="AT70" s="45" t="s">
        <v>12</v>
      </c>
      <c r="AU70" s="45" t="s">
        <v>13</v>
      </c>
      <c r="AV70" s="45" t="s">
        <v>14</v>
      </c>
    </row>
    <row r="71" customFormat="false" ht="14.25" hidden="false" customHeight="false" outlineLevel="0" collapsed="false">
      <c r="AL71" s="153" t="n">
        <v>683</v>
      </c>
      <c r="AM71" s="0" t="s">
        <v>173</v>
      </c>
    </row>
    <row r="72" customFormat="false" ht="12.75" hidden="false" customHeight="false" outlineLevel="0" collapsed="false">
      <c r="AL72" s="161" t="s">
        <v>174</v>
      </c>
      <c r="AM72" s="162" t="s">
        <v>173</v>
      </c>
      <c r="AN72" s="163"/>
      <c r="AO72" s="163"/>
      <c r="AP72" s="163"/>
      <c r="AQ72" s="163"/>
      <c r="AR72" s="163"/>
      <c r="AS72" s="163"/>
      <c r="AT72" s="164" t="n">
        <f aca="false">SUM(AT74:AT75)</f>
        <v>210333.33</v>
      </c>
      <c r="AU72" s="164" t="n">
        <f aca="false">SUM(AU74:AU75)</f>
        <v>4461.78</v>
      </c>
      <c r="AV72" s="165" t="n">
        <f aca="false">SUM(AV74:AV75)</f>
        <v>205871.55</v>
      </c>
    </row>
    <row r="73" customFormat="false" ht="12.75" hidden="false" customHeight="false" outlineLevel="0" collapsed="false">
      <c r="AL73" s="153" t="s">
        <v>175</v>
      </c>
      <c r="AM73" s="254" t="s">
        <v>176</v>
      </c>
      <c r="AN73" s="3"/>
      <c r="AO73" s="3"/>
      <c r="AP73" s="3"/>
      <c r="AQ73" s="3"/>
      <c r="AR73" s="3"/>
      <c r="AS73" s="3"/>
      <c r="AT73" s="2"/>
      <c r="AU73" s="2"/>
      <c r="AV73" s="118" t="n">
        <f aca="false">+AT73-AU73</f>
        <v>0</v>
      </c>
    </row>
    <row r="74" customFormat="false" ht="12.75" hidden="false" customHeight="false" outlineLevel="0" collapsed="false">
      <c r="AL74" s="153" t="s">
        <v>177</v>
      </c>
      <c r="AM74" s="256" t="s">
        <v>178</v>
      </c>
      <c r="AN74" s="3"/>
      <c r="AO74" s="3"/>
      <c r="AP74" s="3"/>
      <c r="AQ74" s="3"/>
      <c r="AR74" s="3"/>
      <c r="AS74" s="3"/>
      <c r="AT74" s="2" t="n">
        <v>31688.7</v>
      </c>
      <c r="AU74" s="2"/>
      <c r="AV74" s="223" t="n">
        <f aca="false">+AT74-AU74</f>
        <v>31688.7</v>
      </c>
    </row>
    <row r="75" customFormat="false" ht="12.75" hidden="false" customHeight="false" outlineLevel="0" collapsed="false">
      <c r="AL75" s="153" t="s">
        <v>179</v>
      </c>
      <c r="AM75" s="172" t="s">
        <v>180</v>
      </c>
      <c r="AN75" s="3"/>
      <c r="AO75" s="3"/>
      <c r="AP75" s="3"/>
      <c r="AQ75" s="3"/>
      <c r="AR75" s="3"/>
      <c r="AS75" s="3"/>
      <c r="AT75" s="2" t="n">
        <v>178644.63</v>
      </c>
      <c r="AU75" s="2" t="n">
        <v>4461.78</v>
      </c>
      <c r="AV75" s="224" t="n">
        <f aca="false">+AT75-AU75</f>
        <v>174182.85</v>
      </c>
    </row>
    <row r="76" customFormat="false" ht="12.75" hidden="false" customHeight="false" outlineLevel="0" collapsed="false">
      <c r="AL76" s="161" t="s">
        <v>181</v>
      </c>
      <c r="AM76" s="175" t="s">
        <v>182</v>
      </c>
      <c r="AN76" s="59"/>
      <c r="AO76" s="59"/>
      <c r="AP76" s="59"/>
      <c r="AQ76" s="59"/>
      <c r="AR76" s="59"/>
      <c r="AS76" s="59"/>
      <c r="AT76" s="176" t="n">
        <f aca="false">SUM(AT78:AT80)</f>
        <v>281092.05</v>
      </c>
      <c r="AU76" s="176" t="n">
        <f aca="false">SUM(AU78:AU80)</f>
        <v>86144.67</v>
      </c>
      <c r="AV76" s="177" t="n">
        <f aca="false">SUM(AV78:AV80)</f>
        <v>194947.38</v>
      </c>
    </row>
    <row r="77" customFormat="false" ht="12.75" hidden="false" customHeight="false" outlineLevel="0" collapsed="false">
      <c r="AL77" s="153" t="s">
        <v>183</v>
      </c>
      <c r="AM77" s="172" t="s">
        <v>184</v>
      </c>
      <c r="AN77" s="3"/>
      <c r="AO77" s="3"/>
      <c r="AP77" s="3"/>
      <c r="AQ77" s="3"/>
      <c r="AR77" s="3"/>
      <c r="AS77" s="3"/>
      <c r="AT77" s="2"/>
      <c r="AU77" s="2"/>
      <c r="AV77" s="118" t="n">
        <f aca="false">+AT77-AU77</f>
        <v>0</v>
      </c>
    </row>
    <row r="78" customFormat="false" ht="12.75" hidden="false" customHeight="false" outlineLevel="0" collapsed="false">
      <c r="AL78" s="153" t="s">
        <v>185</v>
      </c>
      <c r="AM78" s="254" t="s">
        <v>186</v>
      </c>
      <c r="AN78" s="3"/>
      <c r="AO78" s="3"/>
      <c r="AP78" s="3"/>
      <c r="AQ78" s="3"/>
      <c r="AR78" s="3"/>
      <c r="AS78" s="3"/>
      <c r="AT78" s="2" t="n">
        <v>43606.39</v>
      </c>
      <c r="AU78" s="2"/>
      <c r="AV78" s="223" t="n">
        <f aca="false">+AT78-AU78</f>
        <v>43606.39</v>
      </c>
    </row>
    <row r="79" customFormat="false" ht="12.75" hidden="false" customHeight="false" outlineLevel="0" collapsed="false">
      <c r="AL79" s="153" t="s">
        <v>187</v>
      </c>
      <c r="AM79" s="172" t="s">
        <v>188</v>
      </c>
      <c r="AN79" s="3"/>
      <c r="AO79" s="3"/>
      <c r="AP79" s="3"/>
      <c r="AQ79" s="3"/>
      <c r="AR79" s="3"/>
      <c r="AS79" s="3"/>
      <c r="AT79" s="2" t="n">
        <v>155109.03</v>
      </c>
      <c r="AU79" s="2" t="n">
        <v>27228.75</v>
      </c>
      <c r="AV79" s="224" t="n">
        <f aca="false">+AT79-AU79</f>
        <v>127880.28</v>
      </c>
    </row>
    <row r="80" customFormat="false" ht="13.5" hidden="false" customHeight="false" outlineLevel="0" collapsed="false">
      <c r="AL80" s="153" t="s">
        <v>189</v>
      </c>
      <c r="AM80" s="188" t="s">
        <v>190</v>
      </c>
      <c r="AN80" s="189"/>
      <c r="AO80" s="189"/>
      <c r="AP80" s="189"/>
      <c r="AQ80" s="189"/>
      <c r="AR80" s="189"/>
      <c r="AS80" s="189"/>
      <c r="AT80" s="190" t="n">
        <v>82376.63</v>
      </c>
      <c r="AU80" s="190" t="n">
        <v>58915.92</v>
      </c>
      <c r="AV80" s="225" t="n">
        <f aca="false">+AT80-AU80</f>
        <v>23460.71</v>
      </c>
    </row>
    <row r="81" customFormat="false" ht="12.75" hidden="false" customHeight="false" outlineLevel="0" collapsed="false">
      <c r="AL81" s="161" t="s">
        <v>191</v>
      </c>
      <c r="AM81" s="194" t="s">
        <v>192</v>
      </c>
      <c r="AN81" s="194"/>
      <c r="AO81" s="194"/>
      <c r="AP81" s="194"/>
      <c r="AQ81" s="194"/>
      <c r="AR81" s="194"/>
      <c r="AS81" s="194"/>
      <c r="AT81" s="176" t="n">
        <f aca="false">SUM(AT83:AT85)</f>
        <v>705184.47</v>
      </c>
      <c r="AU81" s="176" t="n">
        <f aca="false">SUM(AU83:AU85)</f>
        <v>467102.32</v>
      </c>
      <c r="AV81" s="176" t="n">
        <f aca="false">SUM(AV83:AV85)</f>
        <v>238082.15</v>
      </c>
    </row>
    <row r="82" customFormat="false" ht="12.75" hidden="false" customHeight="false" outlineLevel="0" collapsed="false">
      <c r="AL82" s="153" t="s">
        <v>193</v>
      </c>
      <c r="AM82" s="0" t="s">
        <v>194</v>
      </c>
      <c r="AT82" s="2"/>
      <c r="AU82" s="2"/>
      <c r="AV82" s="2" t="n">
        <f aca="false">+AT82-AU82</f>
        <v>0</v>
      </c>
    </row>
    <row r="83" customFormat="false" ht="12.75" hidden="false" customHeight="false" outlineLevel="0" collapsed="false">
      <c r="AL83" s="153" t="s">
        <v>195</v>
      </c>
      <c r="AM83" s="0" t="s">
        <v>196</v>
      </c>
      <c r="AT83" s="2" t="n">
        <v>21324.82</v>
      </c>
      <c r="AU83" s="2"/>
      <c r="AV83" s="105" t="n">
        <f aca="false">+AT83-AU83</f>
        <v>21324.82</v>
      </c>
    </row>
    <row r="84" customFormat="false" ht="12.75" hidden="false" customHeight="false" outlineLevel="0" collapsed="false">
      <c r="AL84" s="153" t="s">
        <v>197</v>
      </c>
      <c r="AM84" s="0" t="s">
        <v>198</v>
      </c>
      <c r="AT84" s="2" t="n">
        <v>416261.75</v>
      </c>
      <c r="AU84" s="2" t="n">
        <v>246660.31</v>
      </c>
      <c r="AV84" s="88" t="n">
        <f aca="false">+AT84-AU84</f>
        <v>169601.44</v>
      </c>
    </row>
    <row r="85" customFormat="false" ht="12.75" hidden="false" customHeight="false" outlineLevel="0" collapsed="false">
      <c r="AL85" s="153" t="s">
        <v>199</v>
      </c>
      <c r="AM85" s="0" t="s">
        <v>200</v>
      </c>
      <c r="AT85" s="2" t="n">
        <v>267597.9</v>
      </c>
      <c r="AU85" s="2" t="n">
        <v>220442.01</v>
      </c>
      <c r="AV85" s="113" t="n">
        <f aca="false">+AT85-AU85</f>
        <v>47155.89</v>
      </c>
    </row>
    <row r="86" customFormat="false" ht="12.75" hidden="false" customHeight="false" outlineLevel="0" collapsed="false">
      <c r="AL86" s="161" t="s">
        <v>201</v>
      </c>
      <c r="AM86" s="194" t="s">
        <v>202</v>
      </c>
      <c r="AN86" s="194"/>
      <c r="AO86" s="194"/>
      <c r="AP86" s="194"/>
      <c r="AQ86" s="194"/>
      <c r="AR86" s="194"/>
      <c r="AS86" s="194"/>
      <c r="AT86" s="176" t="n">
        <f aca="false">SUM(AT88:AT90)</f>
        <v>98047.18</v>
      </c>
      <c r="AU86" s="176" t="n">
        <f aca="false">SUM(AU88:AU90)</f>
        <v>5319.15</v>
      </c>
      <c r="AV86" s="176" t="n">
        <f aca="false">SUM(AV88:AV90)</f>
        <v>92728.03</v>
      </c>
      <c r="AX86" s="203" t="s">
        <v>132</v>
      </c>
    </row>
    <row r="87" customFormat="false" ht="12.75" hidden="false" customHeight="false" outlineLevel="0" collapsed="false">
      <c r="AL87" s="153" t="s">
        <v>203</v>
      </c>
      <c r="AM87" s="0" t="s">
        <v>204</v>
      </c>
      <c r="AT87" s="2"/>
      <c r="AU87" s="2"/>
      <c r="AV87" s="2" t="n">
        <f aca="false">+AT87-AU87</f>
        <v>0</v>
      </c>
    </row>
    <row r="88" customFormat="false" ht="12.75" hidden="false" customHeight="false" outlineLevel="0" collapsed="false">
      <c r="AL88" s="153" t="s">
        <v>205</v>
      </c>
      <c r="AM88" s="0" t="s">
        <v>206</v>
      </c>
      <c r="AT88" s="2" t="n">
        <v>3621.75</v>
      </c>
      <c r="AU88" s="2"/>
      <c r="AV88" s="85" t="n">
        <f aca="false">+AT88-AU88</f>
        <v>3621.75</v>
      </c>
    </row>
    <row r="89" customFormat="false" ht="12.75" hidden="false" customHeight="false" outlineLevel="0" collapsed="false">
      <c r="AL89" s="153" t="s">
        <v>207</v>
      </c>
      <c r="AM89" s="0" t="s">
        <v>208</v>
      </c>
      <c r="AT89" s="2" t="n">
        <v>92414.22</v>
      </c>
      <c r="AU89" s="2" t="n">
        <v>5319.15</v>
      </c>
      <c r="AV89" s="137" t="n">
        <f aca="false">+AT89-AU89</f>
        <v>87095.07</v>
      </c>
    </row>
    <row r="90" customFormat="false" ht="12.75" hidden="false" customHeight="false" outlineLevel="0" collapsed="false">
      <c r="AL90" s="153" t="s">
        <v>209</v>
      </c>
      <c r="AM90" s="0" t="s">
        <v>210</v>
      </c>
      <c r="AT90" s="2" t="n">
        <v>2011.21</v>
      </c>
      <c r="AU90" s="2"/>
      <c r="AV90" s="98" t="n">
        <f aca="false">+AT90-AU90</f>
        <v>2011.21</v>
      </c>
    </row>
    <row r="91" customFormat="false" ht="12.75" hidden="false" customHeight="false" outlineLevel="0" collapsed="false">
      <c r="AL91" s="161" t="s">
        <v>211</v>
      </c>
      <c r="AM91" s="194" t="s">
        <v>212</v>
      </c>
      <c r="AN91" s="194"/>
      <c r="AO91" s="194"/>
      <c r="AP91" s="194"/>
      <c r="AQ91" s="194"/>
      <c r="AR91" s="194"/>
      <c r="AS91" s="194"/>
      <c r="AT91" s="176" t="n">
        <f aca="false">SUM(AT93:AT95)</f>
        <v>34412.95</v>
      </c>
      <c r="AU91" s="176" t="n">
        <f aca="false">SUM(AU93:AU95)</f>
        <v>701.57</v>
      </c>
      <c r="AV91" s="176" t="n">
        <f aca="false">SUM(AV93:AV95)</f>
        <v>33711.38</v>
      </c>
      <c r="AX91" s="203" t="s">
        <v>143</v>
      </c>
    </row>
    <row r="92" customFormat="false" ht="12.75" hidden="false" customHeight="false" outlineLevel="0" collapsed="false">
      <c r="AL92" s="153" t="s">
        <v>213</v>
      </c>
      <c r="AM92" s="0" t="s">
        <v>214</v>
      </c>
      <c r="AT92" s="2"/>
      <c r="AU92" s="2"/>
      <c r="AV92" s="2" t="n">
        <f aca="false">+AT92-AU92</f>
        <v>0</v>
      </c>
    </row>
    <row r="93" customFormat="false" ht="12.75" hidden="false" customHeight="false" outlineLevel="0" collapsed="false">
      <c r="AL93" s="153" t="s">
        <v>215</v>
      </c>
      <c r="AM93" s="0" t="s">
        <v>216</v>
      </c>
      <c r="AT93" s="2" t="n">
        <v>12802.91</v>
      </c>
      <c r="AU93" s="2"/>
      <c r="AV93" s="86" t="n">
        <f aca="false">+AT93-AU93</f>
        <v>12802.91</v>
      </c>
    </row>
    <row r="94" customFormat="false" ht="12.75" hidden="false" customHeight="false" outlineLevel="0" collapsed="false">
      <c r="AL94" s="153" t="s">
        <v>217</v>
      </c>
      <c r="AM94" s="0" t="s">
        <v>218</v>
      </c>
      <c r="AT94" s="2" t="n">
        <v>11472.06</v>
      </c>
      <c r="AU94" s="2"/>
      <c r="AV94" s="149" t="n">
        <f aca="false">+AT94-AU94</f>
        <v>11472.06</v>
      </c>
    </row>
    <row r="95" customFormat="false" ht="12.75" hidden="false" customHeight="false" outlineLevel="0" collapsed="false">
      <c r="AL95" s="153" t="s">
        <v>219</v>
      </c>
      <c r="AM95" s="0" t="s">
        <v>220</v>
      </c>
      <c r="AT95" s="2" t="n">
        <v>10137.98</v>
      </c>
      <c r="AU95" s="2" t="n">
        <v>701.57</v>
      </c>
      <c r="AV95" s="98" t="n">
        <f aca="false">+AT95-AU95</f>
        <v>9436.41</v>
      </c>
    </row>
    <row r="96" customFormat="false" ht="12.75" hidden="false" customHeight="false" outlineLevel="0" collapsed="false">
      <c r="AL96" s="161" t="s">
        <v>221</v>
      </c>
      <c r="AM96" s="194" t="s">
        <v>222</v>
      </c>
      <c r="AN96" s="194"/>
      <c r="AO96" s="194"/>
      <c r="AP96" s="194"/>
      <c r="AQ96" s="194"/>
      <c r="AR96" s="194"/>
      <c r="AS96" s="194"/>
      <c r="AT96" s="176" t="n">
        <f aca="false">SUM(AT98:AT100)</f>
        <v>77234.46</v>
      </c>
      <c r="AU96" s="176" t="n">
        <f aca="false">SUM(AU98:AU100)</f>
        <v>2779.12</v>
      </c>
      <c r="AV96" s="176" t="n">
        <f aca="false">SUM(AV98:AV100)</f>
        <v>74455.34</v>
      </c>
    </row>
    <row r="97" customFormat="false" ht="12.75" hidden="false" customHeight="false" outlineLevel="0" collapsed="false">
      <c r="AL97" s="153" t="s">
        <v>223</v>
      </c>
      <c r="AM97" s="0" t="s">
        <v>224</v>
      </c>
      <c r="AT97" s="2"/>
      <c r="AU97" s="2"/>
      <c r="AV97" s="2" t="n">
        <f aca="false">+AT97-AU97</f>
        <v>0</v>
      </c>
    </row>
    <row r="98" customFormat="false" ht="12.75" hidden="false" customHeight="false" outlineLevel="0" collapsed="false">
      <c r="AL98" s="153" t="s">
        <v>225</v>
      </c>
      <c r="AM98" s="0" t="s">
        <v>226</v>
      </c>
      <c r="AT98" s="2" t="n">
        <v>35658.29</v>
      </c>
      <c r="AU98" s="2"/>
      <c r="AV98" s="88" t="n">
        <f aca="false">+AT98-AU98</f>
        <v>35658.29</v>
      </c>
    </row>
    <row r="99" customFormat="false" ht="12.75" hidden="false" customHeight="false" outlineLevel="0" collapsed="false">
      <c r="AL99" s="153" t="s">
        <v>227</v>
      </c>
      <c r="AM99" s="0" t="s">
        <v>228</v>
      </c>
      <c r="AT99" s="2" t="n">
        <v>34604.18</v>
      </c>
      <c r="AU99" s="2" t="n">
        <v>2779.12</v>
      </c>
      <c r="AV99" s="2" t="n">
        <f aca="false">+AT99-AU99</f>
        <v>31825.06</v>
      </c>
    </row>
    <row r="100" customFormat="false" ht="12.75" hidden="false" customHeight="false" outlineLevel="0" collapsed="false">
      <c r="AL100" s="153" t="s">
        <v>229</v>
      </c>
      <c r="AM100" s="0" t="s">
        <v>230</v>
      </c>
      <c r="AT100" s="2" t="n">
        <v>6971.99</v>
      </c>
      <c r="AU100" s="2"/>
      <c r="AV100" s="98" t="n">
        <f aca="false">+AT100-AU100</f>
        <v>6971.99</v>
      </c>
    </row>
    <row r="101" customFormat="false" ht="12.75" hidden="false" customHeight="false" outlineLevel="0" collapsed="false">
      <c r="AL101" s="161" t="s">
        <v>231</v>
      </c>
      <c r="AM101" s="194" t="s">
        <v>232</v>
      </c>
      <c r="AN101" s="194"/>
      <c r="AO101" s="194"/>
      <c r="AP101" s="194"/>
      <c r="AQ101" s="194"/>
      <c r="AR101" s="194"/>
      <c r="AS101" s="194"/>
      <c r="AT101" s="176" t="n">
        <f aca="false">SUM(AT102:AT103)</f>
        <v>14000</v>
      </c>
      <c r="AU101" s="176" t="n">
        <f aca="false">SUM(AU102:AU103)</f>
        <v>0</v>
      </c>
      <c r="AV101" s="176" t="n">
        <f aca="false">SUM(AV102:AV103)</f>
        <v>14000</v>
      </c>
    </row>
    <row r="102" customFormat="false" ht="12.75" hidden="false" customHeight="false" outlineLevel="0" collapsed="false">
      <c r="AL102" s="153" t="s">
        <v>233</v>
      </c>
      <c r="AM102" s="0" t="s">
        <v>234</v>
      </c>
      <c r="AT102" s="2"/>
      <c r="AU102" s="2"/>
      <c r="AV102" s="137" t="n">
        <f aca="false">+AT102-AU102</f>
        <v>0</v>
      </c>
    </row>
    <row r="103" customFormat="false" ht="12.75" hidden="false" customHeight="false" outlineLevel="0" collapsed="false">
      <c r="AL103" s="153" t="s">
        <v>235</v>
      </c>
      <c r="AM103" s="0" t="s">
        <v>236</v>
      </c>
      <c r="AT103" s="2" t="n">
        <v>14000</v>
      </c>
      <c r="AU103" s="2"/>
      <c r="AV103" s="98" t="n">
        <f aca="false">+AT103-AU103</f>
        <v>14000</v>
      </c>
    </row>
    <row r="104" customFormat="false" ht="12.75" hidden="false" customHeight="false" outlineLevel="0" collapsed="false">
      <c r="AL104" s="161" t="s">
        <v>237</v>
      </c>
      <c r="AM104" s="194" t="s">
        <v>238</v>
      </c>
      <c r="AN104" s="194"/>
      <c r="AO104" s="194"/>
      <c r="AP104" s="194"/>
      <c r="AQ104" s="194"/>
      <c r="AR104" s="194"/>
      <c r="AS104" s="194"/>
      <c r="AT104" s="176" t="n">
        <f aca="false">SUM(AT106)</f>
        <v>48893.66</v>
      </c>
      <c r="AU104" s="176" t="n">
        <f aca="false">SUM(AU106)</f>
        <v>0</v>
      </c>
      <c r="AV104" s="176" t="n">
        <f aca="false">SUM(AV106)</f>
        <v>48893.66</v>
      </c>
    </row>
    <row r="105" customFormat="false" ht="12.75" hidden="false" customHeight="false" outlineLevel="0" collapsed="false">
      <c r="AL105" s="153" t="s">
        <v>239</v>
      </c>
      <c r="AM105" s="0" t="s">
        <v>240</v>
      </c>
      <c r="AT105" s="2"/>
      <c r="AU105" s="2"/>
      <c r="AV105" s="2" t="n">
        <f aca="false">+AT105-AU105</f>
        <v>0</v>
      </c>
    </row>
    <row r="106" customFormat="false" ht="12.75" hidden="false" customHeight="false" outlineLevel="0" collapsed="false">
      <c r="AL106" s="153" t="s">
        <v>241</v>
      </c>
      <c r="AM106" s="0" t="s">
        <v>242</v>
      </c>
      <c r="AT106" s="2" t="n">
        <v>48893.66</v>
      </c>
      <c r="AU106" s="2"/>
      <c r="AV106" s="2" t="n">
        <f aca="false">+AT106-AU106</f>
        <v>48893.66</v>
      </c>
    </row>
    <row r="107" customFormat="false" ht="12.75" hidden="false" customHeight="false" outlineLevel="0" collapsed="false">
      <c r="AL107" s="161" t="s">
        <v>243</v>
      </c>
      <c r="AM107" s="194" t="s">
        <v>169</v>
      </c>
      <c r="AN107" s="194"/>
      <c r="AO107" s="194"/>
      <c r="AP107" s="194"/>
      <c r="AQ107" s="194"/>
      <c r="AR107" s="194"/>
      <c r="AS107" s="194"/>
      <c r="AT107" s="176" t="n">
        <f aca="false">SUM(AT109)</f>
        <v>3475.16</v>
      </c>
      <c r="AU107" s="176" t="n">
        <f aca="false">SUM(AU109)</f>
        <v>0</v>
      </c>
      <c r="AV107" s="176" t="n">
        <f aca="false">SUM(AV109)</f>
        <v>3475.16</v>
      </c>
    </row>
    <row r="108" customFormat="false" ht="12.75" hidden="false" customHeight="false" outlineLevel="0" collapsed="false">
      <c r="AL108" s="153" t="s">
        <v>244</v>
      </c>
      <c r="AM108" s="0" t="s">
        <v>245</v>
      </c>
      <c r="AT108" s="2"/>
      <c r="AU108" s="2"/>
      <c r="AV108" s="2" t="n">
        <f aca="false">+AT108-AU108</f>
        <v>0</v>
      </c>
    </row>
    <row r="109" customFormat="false" ht="12.75" hidden="false" customHeight="false" outlineLevel="0" collapsed="false">
      <c r="AL109" s="153" t="s">
        <v>246</v>
      </c>
      <c r="AM109" s="0" t="s">
        <v>247</v>
      </c>
      <c r="AT109" s="2" t="n">
        <v>3475.16</v>
      </c>
      <c r="AU109" s="2"/>
      <c r="AV109" s="2" t="n">
        <f aca="false">+AT109-AU109</f>
        <v>3475.16</v>
      </c>
    </row>
    <row r="110" customFormat="false" ht="12.75" hidden="false" customHeight="false" outlineLevel="0" collapsed="false">
      <c r="AL110" s="226" t="s">
        <v>248</v>
      </c>
      <c r="AM110" s="227" t="s">
        <v>249</v>
      </c>
      <c r="AN110" s="227"/>
      <c r="AO110" s="227"/>
      <c r="AP110" s="227"/>
      <c r="AQ110" s="227"/>
      <c r="AR110" s="227"/>
      <c r="AS110" s="227"/>
      <c r="AT110" s="228" t="n">
        <v>1095455.09</v>
      </c>
      <c r="AU110" s="228" t="n">
        <v>1126901.01</v>
      </c>
      <c r="AV110" s="229" t="n">
        <f aca="false">+AT110-AU110</f>
        <v>-31445.9199999999</v>
      </c>
      <c r="AX110" s="259" t="s">
        <v>253</v>
      </c>
      <c r="AY110" s="259"/>
      <c r="AZ110" s="259"/>
    </row>
    <row r="111" customFormat="false" ht="12.75" hidden="false" customHeight="false" outlineLevel="0" collapsed="false">
      <c r="AL111" s="226" t="s">
        <v>250</v>
      </c>
      <c r="AM111" s="227" t="s">
        <v>251</v>
      </c>
      <c r="AN111" s="227"/>
      <c r="AO111" s="227"/>
      <c r="AP111" s="227"/>
      <c r="AQ111" s="227"/>
      <c r="AR111" s="227"/>
      <c r="AS111" s="227"/>
      <c r="AT111" s="228" t="n">
        <v>385268.83</v>
      </c>
      <c r="AU111" s="228" t="n">
        <v>388828.31</v>
      </c>
      <c r="AV111" s="229" t="n">
        <f aca="false">+AT111-AU111</f>
        <v>-3559.47999999998</v>
      </c>
      <c r="AW111" s="220" t="n">
        <f aca="false">+AV110+AV111</f>
        <v>-35005.3999999999</v>
      </c>
      <c r="AX111" s="259"/>
      <c r="AY111" s="259"/>
      <c r="AZ111" s="259"/>
    </row>
    <row r="113" customFormat="false" ht="12.75" hidden="false" customHeight="false" outlineLevel="0" collapsed="false">
      <c r="AM113" s="218" t="s">
        <v>172</v>
      </c>
      <c r="AT113" s="230" t="n">
        <f aca="false">+AT72+AT76+AT81+AT86+AT91+AT96+AT101+AT104+AT107+AT110+AT111</f>
        <v>2953397.18</v>
      </c>
      <c r="AU113" s="230" t="n">
        <f aca="false">+AU72+AU76+AU81+AU86+AU91+AU96+AU101+AU104+AU107+AU110+AU111</f>
        <v>2082237.93</v>
      </c>
      <c r="AV113" s="230" t="n">
        <f aca="false">+AV72+AV76+AV81+AV86+AV91+AV96+AV101+AV104+AV107+AV110+AV111</f>
        <v>871159.25</v>
      </c>
    </row>
    <row r="118" customFormat="false" ht="12.75" hidden="false" customHeight="false" outlineLevel="0" collapsed="false">
      <c r="AV118" s="220" t="n">
        <f aca="false">+AW111+AV106+AV109</f>
        <v>17363.4200000001</v>
      </c>
      <c r="AW118" s="61" t="s">
        <v>252</v>
      </c>
    </row>
  </sheetData>
  <mergeCells count="9">
    <mergeCell ref="B1:AH1"/>
    <mergeCell ref="B2:AH2"/>
    <mergeCell ref="E4:AC4"/>
    <mergeCell ref="AD4:AH5"/>
    <mergeCell ref="E5:N5"/>
    <mergeCell ref="O5:X5"/>
    <mergeCell ref="Y5:AC5"/>
    <mergeCell ref="AX24:BA24"/>
    <mergeCell ref="AX110:AZ111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97" width="13.85"/>
    <col collapsed="false" customWidth="true" hidden="false" outlineLevel="0" max="4" min="4" style="0" width="13.85"/>
    <col collapsed="false" customWidth="true" hidden="false" outlineLevel="0" max="8" min="7" style="0" width="12.85"/>
  </cols>
  <sheetData>
    <row r="1" customFormat="false" ht="12.75" hidden="false" customHeight="false" outlineLevel="0" collapsed="false">
      <c r="A1" s="285" t="s">
        <v>1</v>
      </c>
    </row>
    <row r="2" customFormat="false" ht="12.75" hidden="false" customHeight="false" outlineLevel="0" collapsed="false">
      <c r="A2" s="285" t="s">
        <v>254</v>
      </c>
    </row>
    <row r="3" customFormat="false" ht="12.75" hidden="false" customHeight="false" outlineLevel="0" collapsed="false">
      <c r="A3" s="286" t="n">
        <v>40909</v>
      </c>
    </row>
    <row r="7" customFormat="false" ht="12.75" hidden="false" customHeight="false" outlineLevel="0" collapsed="false">
      <c r="B7" s="287" t="s">
        <v>255</v>
      </c>
      <c r="C7" s="288"/>
      <c r="D7" s="288" t="s">
        <v>256</v>
      </c>
    </row>
    <row r="8" customFormat="false" ht="12.75" hidden="false" customHeight="false" outlineLevel="0" collapsed="false">
      <c r="A8" s="218" t="s">
        <v>257</v>
      </c>
      <c r="B8" s="2"/>
      <c r="D8" s="2"/>
    </row>
    <row r="9" customFormat="false" ht="12.75" hidden="false" customHeight="false" outlineLevel="0" collapsed="false">
      <c r="A9" s="0" t="s">
        <v>258</v>
      </c>
      <c r="B9" s="2" t="n">
        <v>21342672.25</v>
      </c>
      <c r="C9" s="0" t="n">
        <v>82.55</v>
      </c>
      <c r="D9" s="2" t="n">
        <v>21342672.25</v>
      </c>
      <c r="E9" s="0" t="n">
        <v>82.55</v>
      </c>
    </row>
    <row r="10" customFormat="false" ht="12.75" hidden="false" customHeight="false" outlineLevel="0" collapsed="false">
      <c r="A10" s="0" t="s">
        <v>259</v>
      </c>
      <c r="B10" s="2" t="n">
        <v>1045038.89</v>
      </c>
      <c r="C10" s="0" t="n">
        <v>4.04</v>
      </c>
      <c r="D10" s="2" t="n">
        <v>1045038.89</v>
      </c>
      <c r="E10" s="0" t="n">
        <v>4.04</v>
      </c>
    </row>
    <row r="11" customFormat="false" ht="12.75" hidden="false" customHeight="false" outlineLevel="0" collapsed="false">
      <c r="A11" s="0" t="s">
        <v>260</v>
      </c>
      <c r="B11" s="2" t="n">
        <v>-545871.47</v>
      </c>
      <c r="C11" s="0" t="n">
        <v>-2.11</v>
      </c>
      <c r="D11" s="2" t="n">
        <v>-545871.47</v>
      </c>
      <c r="E11" s="0" t="n">
        <v>-2.11</v>
      </c>
    </row>
    <row r="12" customFormat="false" ht="12.75" hidden="false" customHeight="false" outlineLevel="0" collapsed="false">
      <c r="A12" s="0" t="s">
        <v>261</v>
      </c>
      <c r="B12" s="2" t="n">
        <v>123255.61</v>
      </c>
      <c r="C12" s="0" t="n">
        <v>0.48</v>
      </c>
      <c r="D12" s="2" t="n">
        <v>123255.61</v>
      </c>
      <c r="E12" s="0" t="n">
        <v>0.48</v>
      </c>
    </row>
    <row r="13" customFormat="false" ht="12.75" hidden="false" customHeight="false" outlineLevel="0" collapsed="false">
      <c r="A13" s="0" t="s">
        <v>262</v>
      </c>
      <c r="B13" s="2" t="n">
        <v>0</v>
      </c>
      <c r="C13" s="0" t="n">
        <v>0</v>
      </c>
      <c r="D13" s="2" t="n">
        <v>0</v>
      </c>
      <c r="E13" s="0" t="n">
        <v>0</v>
      </c>
    </row>
    <row r="14" customFormat="false" ht="12.75" hidden="false" customHeight="false" outlineLevel="0" collapsed="false">
      <c r="A14" s="0" t="s">
        <v>263</v>
      </c>
      <c r="B14" s="2" t="n">
        <v>1547689.64</v>
      </c>
      <c r="C14" s="0" t="n">
        <v>5.99</v>
      </c>
      <c r="D14" s="2" t="n">
        <v>1547689.64</v>
      </c>
      <c r="E14" s="0" t="n">
        <v>5.99</v>
      </c>
    </row>
    <row r="15" customFormat="false" ht="12.75" hidden="false" customHeight="false" outlineLevel="0" collapsed="false">
      <c r="A15" s="0" t="s">
        <v>264</v>
      </c>
      <c r="B15" s="2" t="n">
        <v>0</v>
      </c>
      <c r="C15" s="0" t="n">
        <v>0</v>
      </c>
      <c r="D15" s="2" t="n">
        <v>0</v>
      </c>
      <c r="E15" s="0" t="n">
        <v>0</v>
      </c>
    </row>
    <row r="16" customFormat="false" ht="12.75" hidden="false" customHeight="false" outlineLevel="0" collapsed="false">
      <c r="A16" s="0" t="s">
        <v>265</v>
      </c>
      <c r="B16" s="2" t="n">
        <v>0</v>
      </c>
      <c r="C16" s="0" t="n">
        <v>0</v>
      </c>
      <c r="D16" s="2" t="n">
        <v>0</v>
      </c>
      <c r="E16" s="0" t="n">
        <v>0</v>
      </c>
    </row>
    <row r="17" customFormat="false" ht="12.75" hidden="false" customHeight="false" outlineLevel="0" collapsed="false">
      <c r="A17" s="0" t="s">
        <v>266</v>
      </c>
      <c r="B17" s="2" t="n">
        <v>0</v>
      </c>
      <c r="C17" s="0" t="n">
        <v>0</v>
      </c>
      <c r="D17" s="2" t="n">
        <v>0</v>
      </c>
      <c r="E17" s="0" t="n">
        <v>0</v>
      </c>
    </row>
    <row r="18" customFormat="false" ht="12.75" hidden="false" customHeight="false" outlineLevel="0" collapsed="false">
      <c r="A18" s="0" t="s">
        <v>28</v>
      </c>
      <c r="B18" s="66" t="n">
        <v>384784.59</v>
      </c>
      <c r="C18" s="0" t="n">
        <v>1.49</v>
      </c>
      <c r="D18" s="2" t="n">
        <v>384784.59</v>
      </c>
      <c r="E18" s="0" t="n">
        <v>1.49</v>
      </c>
    </row>
    <row r="19" customFormat="false" ht="12.75" hidden="false" customHeight="false" outlineLevel="0" collapsed="false">
      <c r="A19" s="0" t="s">
        <v>267</v>
      </c>
      <c r="B19" s="2" t="n">
        <v>-5789.76</v>
      </c>
      <c r="C19" s="0" t="n">
        <v>-0.02</v>
      </c>
      <c r="D19" s="2" t="n">
        <v>-5789.76</v>
      </c>
      <c r="E19" s="0" t="n">
        <v>-0.02</v>
      </c>
    </row>
    <row r="20" customFormat="false" ht="12.75" hidden="false" customHeight="false" outlineLevel="0" collapsed="false">
      <c r="A20" s="0" t="s">
        <v>94</v>
      </c>
      <c r="B20" s="66" t="n">
        <v>2015354.94</v>
      </c>
      <c r="C20" s="0" t="n">
        <v>7.8</v>
      </c>
      <c r="D20" s="2" t="n">
        <v>2015354.94</v>
      </c>
      <c r="E20" s="0" t="n">
        <v>7.8</v>
      </c>
      <c r="G20" s="221" t="n">
        <f aca="false">+B18+B20</f>
        <v>2400139.53</v>
      </c>
      <c r="H20" s="143" t="n">
        <f aca="false">+ENE!F30</f>
        <v>2365397.76</v>
      </c>
      <c r="I20" s="220" t="n">
        <f aca="false">+G20-H20</f>
        <v>34741.77</v>
      </c>
    </row>
    <row r="21" customFormat="false" ht="12.75" hidden="false" customHeight="false" outlineLevel="0" collapsed="false">
      <c r="A21" s="0" t="s">
        <v>268</v>
      </c>
      <c r="B21" s="2" t="n">
        <v>-54213.91</v>
      </c>
      <c r="C21" s="0" t="n">
        <v>-0.21</v>
      </c>
      <c r="D21" s="2" t="n">
        <v>-54213.91</v>
      </c>
      <c r="E21" s="0" t="n">
        <v>-0.21</v>
      </c>
    </row>
    <row r="22" customFormat="false" ht="12.75" hidden="false" customHeight="false" outlineLevel="0" collapsed="false">
      <c r="A22" s="0" t="s">
        <v>269</v>
      </c>
      <c r="B22" s="2" t="n">
        <v>25852920.78</v>
      </c>
      <c r="C22" s="0" t="n">
        <v>100</v>
      </c>
      <c r="D22" s="2" t="n">
        <v>25852920.78</v>
      </c>
      <c r="E22" s="0" t="n">
        <v>100</v>
      </c>
    </row>
    <row r="23" customFormat="false" ht="12.75" hidden="false" customHeight="false" outlineLevel="0" collapsed="false">
      <c r="B23" s="2"/>
      <c r="D23" s="2"/>
    </row>
    <row r="24" customFormat="false" ht="12.75" hidden="false" customHeight="false" outlineLevel="0" collapsed="false">
      <c r="A24" s="218" t="s">
        <v>270</v>
      </c>
      <c r="B24" s="2"/>
      <c r="D24" s="2"/>
    </row>
    <row r="25" customFormat="false" ht="12.75" hidden="false" customHeight="false" outlineLevel="0" collapsed="false">
      <c r="A25" s="0" t="s">
        <v>271</v>
      </c>
      <c r="B25" s="2" t="n">
        <v>19303125.76</v>
      </c>
      <c r="C25" s="0" t="n">
        <v>74.67</v>
      </c>
      <c r="D25" s="2" t="n">
        <v>19303125.76</v>
      </c>
      <c r="E25" s="0" t="n">
        <v>74.67</v>
      </c>
    </row>
    <row r="26" customFormat="false" ht="12.75" hidden="false" customHeight="false" outlineLevel="0" collapsed="false">
      <c r="A26" s="0" t="s">
        <v>272</v>
      </c>
      <c r="B26" s="2" t="n">
        <v>1030810.65</v>
      </c>
      <c r="C26" s="0" t="n">
        <v>3.99</v>
      </c>
      <c r="D26" s="2" t="n">
        <v>1030810.65</v>
      </c>
      <c r="E26" s="0" t="n">
        <v>3.99</v>
      </c>
    </row>
    <row r="27" customFormat="false" ht="12.75" hidden="false" customHeight="false" outlineLevel="0" collapsed="false">
      <c r="A27" s="0" t="s">
        <v>273</v>
      </c>
      <c r="B27" s="2" t="n">
        <v>0</v>
      </c>
      <c r="C27" s="0" t="n">
        <v>0</v>
      </c>
      <c r="D27" s="2" t="n">
        <v>0</v>
      </c>
      <c r="E27" s="0" t="n">
        <v>0</v>
      </c>
    </row>
    <row r="28" customFormat="false" ht="12.75" hidden="false" customHeight="false" outlineLevel="0" collapsed="false">
      <c r="A28" s="0" t="s">
        <v>274</v>
      </c>
      <c r="B28" s="2" t="n">
        <v>80452.87</v>
      </c>
      <c r="C28" s="0" t="n">
        <v>0.31</v>
      </c>
      <c r="D28" s="2" t="n">
        <v>80452.87</v>
      </c>
      <c r="E28" s="0" t="n">
        <v>0.31</v>
      </c>
    </row>
    <row r="29" customFormat="false" ht="12.75" hidden="false" customHeight="false" outlineLevel="0" collapsed="false">
      <c r="A29" s="0" t="s">
        <v>275</v>
      </c>
      <c r="B29" s="2" t="n">
        <v>1434317.27</v>
      </c>
      <c r="C29" s="0" t="n">
        <v>5.55</v>
      </c>
      <c r="D29" s="2" t="n">
        <v>1434317.27</v>
      </c>
      <c r="E29" s="0" t="n">
        <v>5.55</v>
      </c>
    </row>
    <row r="30" customFormat="false" ht="12.75" hidden="false" customHeight="false" outlineLevel="0" collapsed="false">
      <c r="A30" s="0" t="s">
        <v>276</v>
      </c>
      <c r="B30" s="2" t="n">
        <v>0</v>
      </c>
      <c r="C30" s="0" t="n">
        <v>0</v>
      </c>
      <c r="D30" s="2" t="n">
        <v>0</v>
      </c>
      <c r="E30" s="0" t="n">
        <v>0</v>
      </c>
    </row>
    <row r="31" customFormat="false" ht="12.75" hidden="false" customHeight="false" outlineLevel="0" collapsed="false">
      <c r="A31" s="0" t="s">
        <v>277</v>
      </c>
      <c r="B31" s="2" t="n">
        <v>0</v>
      </c>
      <c r="C31" s="0" t="n">
        <v>0</v>
      </c>
      <c r="D31" s="2" t="n">
        <v>0</v>
      </c>
      <c r="E31" s="0" t="n">
        <v>0</v>
      </c>
    </row>
    <row r="32" customFormat="false" ht="12.75" hidden="false" customHeight="false" outlineLevel="0" collapsed="false">
      <c r="A32" s="0" t="s">
        <v>278</v>
      </c>
      <c r="B32" s="2" t="n">
        <v>0</v>
      </c>
      <c r="C32" s="0" t="n">
        <v>0</v>
      </c>
      <c r="D32" s="2" t="n">
        <v>0</v>
      </c>
      <c r="E32" s="0" t="n">
        <v>0</v>
      </c>
    </row>
    <row r="33" customFormat="false" ht="12.75" hidden="false" customHeight="false" outlineLevel="0" collapsed="false">
      <c r="A33" s="0" t="s">
        <v>279</v>
      </c>
      <c r="B33" s="2" t="n">
        <v>0</v>
      </c>
      <c r="C33" s="0" t="n">
        <v>0</v>
      </c>
      <c r="D33" s="2" t="n">
        <v>0</v>
      </c>
      <c r="E33" s="0" t="n">
        <v>0</v>
      </c>
    </row>
    <row r="34" customFormat="false" ht="12.75" hidden="false" customHeight="false" outlineLevel="0" collapsed="false">
      <c r="A34" s="0" t="s">
        <v>280</v>
      </c>
      <c r="B34" s="2" t="n">
        <v>0</v>
      </c>
      <c r="C34" s="0" t="n">
        <v>0</v>
      </c>
      <c r="D34" s="2" t="n">
        <v>0</v>
      </c>
      <c r="E34" s="0" t="n">
        <v>0</v>
      </c>
    </row>
    <row r="35" customFormat="false" ht="12.75" hidden="false" customHeight="false" outlineLevel="0" collapsed="false">
      <c r="A35" s="0" t="s">
        <v>57</v>
      </c>
      <c r="B35" s="66" t="n">
        <v>335527.71</v>
      </c>
      <c r="C35" s="0" t="n">
        <v>1.3</v>
      </c>
      <c r="D35" s="2" t="n">
        <v>335527.71</v>
      </c>
      <c r="E35" s="0" t="n">
        <v>1.3</v>
      </c>
    </row>
    <row r="36" customFormat="false" ht="12.75" hidden="false" customHeight="false" outlineLevel="0" collapsed="false">
      <c r="A36" s="0" t="s">
        <v>281</v>
      </c>
      <c r="B36" s="2" t="n">
        <v>0</v>
      </c>
      <c r="C36" s="0" t="n">
        <v>0</v>
      </c>
      <c r="D36" s="2" t="n">
        <v>0</v>
      </c>
      <c r="E36" s="0" t="n">
        <v>0</v>
      </c>
    </row>
    <row r="37" customFormat="false" ht="12.75" hidden="false" customHeight="false" outlineLevel="0" collapsed="false">
      <c r="A37" s="0" t="s">
        <v>173</v>
      </c>
      <c r="B37" s="66" t="n">
        <v>1192390.27</v>
      </c>
      <c r="C37" s="0" t="n">
        <v>4.61</v>
      </c>
      <c r="D37" s="2" t="n">
        <v>1192390.27</v>
      </c>
      <c r="E37" s="0" t="n">
        <v>4.61</v>
      </c>
      <c r="G37" s="221" t="n">
        <f aca="false">+B35+B37</f>
        <v>1527917.98</v>
      </c>
      <c r="H37" s="143" t="n">
        <f aca="false">+ENE!G30</f>
        <v>1449933.0484123</v>
      </c>
      <c r="I37" s="220" t="n">
        <f aca="false">+G37-H37</f>
        <v>77984.9315877049</v>
      </c>
      <c r="J37" s="289" t="n">
        <f aca="false">+I20-I37</f>
        <v>-43243.1615877049</v>
      </c>
      <c r="K37" s="61" t="s">
        <v>282</v>
      </c>
    </row>
    <row r="38" customFormat="false" ht="12.75" hidden="false" customHeight="false" outlineLevel="0" collapsed="false">
      <c r="A38" s="0" t="s">
        <v>283</v>
      </c>
      <c r="B38" s="2" t="n">
        <v>0</v>
      </c>
      <c r="C38" s="0" t="n">
        <v>0</v>
      </c>
      <c r="D38" s="2" t="n">
        <v>0</v>
      </c>
      <c r="E38" s="0" t="n">
        <v>0</v>
      </c>
    </row>
    <row r="39" customFormat="false" ht="12.75" hidden="false" customHeight="false" outlineLevel="0" collapsed="false">
      <c r="A39" s="0" t="s">
        <v>284</v>
      </c>
      <c r="B39" s="2" t="n">
        <v>23376624.53</v>
      </c>
      <c r="C39" s="0" t="n">
        <v>90.42</v>
      </c>
      <c r="D39" s="2" t="n">
        <v>23376624.53</v>
      </c>
      <c r="E39" s="0" t="n">
        <v>90.42</v>
      </c>
    </row>
    <row r="40" customFormat="false" ht="12.75" hidden="false" customHeight="false" outlineLevel="0" collapsed="false">
      <c r="B40" s="2"/>
      <c r="D40" s="2"/>
    </row>
    <row r="41" customFormat="false" ht="12.75" hidden="false" customHeight="false" outlineLevel="0" collapsed="false">
      <c r="A41" s="218" t="s">
        <v>285</v>
      </c>
      <c r="B41" s="290" t="n">
        <v>2476296.25</v>
      </c>
      <c r="C41" s="218" t="n">
        <v>9.58</v>
      </c>
      <c r="D41" s="290" t="n">
        <v>2476296.25</v>
      </c>
      <c r="E41" s="218" t="n">
        <v>9.58</v>
      </c>
    </row>
    <row r="42" customFormat="false" ht="12.75" hidden="false" customHeight="false" outlineLevel="0" collapsed="false">
      <c r="B42" s="2"/>
      <c r="D42" s="2"/>
    </row>
    <row r="43" customFormat="false" ht="12.75" hidden="false" customHeight="false" outlineLevel="0" collapsed="false">
      <c r="A43" s="0" t="s">
        <v>286</v>
      </c>
      <c r="B43" s="2"/>
      <c r="D43" s="2"/>
    </row>
    <row r="44" customFormat="false" ht="12.75" hidden="false" customHeight="false" outlineLevel="0" collapsed="false">
      <c r="A44" s="0" t="s">
        <v>287</v>
      </c>
      <c r="B44" s="2" t="n">
        <v>1271182.65</v>
      </c>
      <c r="C44" s="0" t="n">
        <v>4.92</v>
      </c>
      <c r="D44" s="2" t="n">
        <v>1271182.65</v>
      </c>
      <c r="E44" s="0" t="n">
        <v>4.92</v>
      </c>
    </row>
    <row r="45" customFormat="false" ht="12.75" hidden="false" customHeight="false" outlineLevel="0" collapsed="false">
      <c r="A45" s="0" t="s">
        <v>288</v>
      </c>
      <c r="B45" s="2" t="n">
        <v>56837.88</v>
      </c>
      <c r="C45" s="0" t="n">
        <v>0.22</v>
      </c>
      <c r="D45" s="2" t="n">
        <v>56837.88</v>
      </c>
      <c r="E45" s="0" t="n">
        <v>0.22</v>
      </c>
    </row>
    <row r="46" customFormat="false" ht="12.75" hidden="false" customHeight="false" outlineLevel="0" collapsed="false">
      <c r="A46" s="0" t="s">
        <v>289</v>
      </c>
      <c r="B46" s="2" t="n">
        <v>0</v>
      </c>
      <c r="C46" s="0" t="n">
        <v>0</v>
      </c>
      <c r="D46" s="2" t="n">
        <v>0</v>
      </c>
      <c r="E46" s="0" t="n">
        <v>0</v>
      </c>
    </row>
    <row r="47" customFormat="false" ht="12.75" hidden="false" customHeight="false" outlineLevel="0" collapsed="false">
      <c r="A47" s="0" t="s">
        <v>290</v>
      </c>
      <c r="B47" s="2" t="n">
        <v>218342.6</v>
      </c>
      <c r="C47" s="0" t="n">
        <v>0.84</v>
      </c>
      <c r="D47" s="2" t="n">
        <v>218342.6</v>
      </c>
      <c r="E47" s="0" t="n">
        <v>0.84</v>
      </c>
    </row>
    <row r="48" customFormat="false" ht="12.75" hidden="false" customHeight="false" outlineLevel="0" collapsed="false">
      <c r="A48" s="0" t="s">
        <v>291</v>
      </c>
      <c r="B48" s="2" t="n">
        <v>74318.43</v>
      </c>
      <c r="C48" s="0" t="n">
        <v>0.29</v>
      </c>
      <c r="D48" s="2" t="n">
        <v>74318.43</v>
      </c>
      <c r="E48" s="0" t="n">
        <v>0.29</v>
      </c>
    </row>
    <row r="49" customFormat="false" ht="12.75" hidden="false" customHeight="false" outlineLevel="0" collapsed="false">
      <c r="A49" s="0" t="s">
        <v>292</v>
      </c>
      <c r="B49" s="2" t="n">
        <v>345375.81</v>
      </c>
      <c r="C49" s="0" t="n">
        <v>1.34</v>
      </c>
      <c r="D49" s="2" t="n">
        <v>345375.81</v>
      </c>
      <c r="E49" s="0" t="n">
        <v>1.34</v>
      </c>
    </row>
    <row r="50" customFormat="false" ht="12.75" hidden="false" customHeight="false" outlineLevel="0" collapsed="false">
      <c r="A50" s="0" t="s">
        <v>293</v>
      </c>
      <c r="B50" s="2" t="n">
        <v>1966057.37</v>
      </c>
      <c r="C50" s="0" t="n">
        <v>7.6</v>
      </c>
      <c r="D50" s="2" t="n">
        <v>1966057.37</v>
      </c>
      <c r="E50" s="0" t="n">
        <v>7.6</v>
      </c>
    </row>
    <row r="51" customFormat="false" ht="12.75" hidden="false" customHeight="false" outlineLevel="0" collapsed="false">
      <c r="B51" s="2"/>
      <c r="D51" s="2"/>
    </row>
    <row r="52" customFormat="false" ht="12.75" hidden="false" customHeight="false" outlineLevel="0" collapsed="false">
      <c r="A52" s="218" t="s">
        <v>294</v>
      </c>
      <c r="B52" s="290" t="n">
        <v>510238.88</v>
      </c>
      <c r="C52" s="218" t="n">
        <v>1.97</v>
      </c>
      <c r="D52" s="290" t="n">
        <v>510238.88</v>
      </c>
      <c r="E52" s="218" t="n">
        <v>1.97</v>
      </c>
    </row>
    <row r="53" customFormat="false" ht="12.75" hidden="false" customHeight="false" outlineLevel="0" collapsed="false">
      <c r="B53" s="2"/>
      <c r="D53" s="2"/>
    </row>
    <row r="54" customFormat="false" ht="12.75" hidden="false" customHeight="false" outlineLevel="0" collapsed="false">
      <c r="B54" s="2"/>
      <c r="D54" s="2"/>
    </row>
    <row r="55" customFormat="false" ht="12.75" hidden="false" customHeight="false" outlineLevel="0" collapsed="false">
      <c r="A55" s="0" t="s">
        <v>295</v>
      </c>
      <c r="B55" s="2" t="n">
        <v>0</v>
      </c>
      <c r="C55" s="0" t="n">
        <v>0</v>
      </c>
      <c r="D55" s="2" t="n">
        <v>0</v>
      </c>
      <c r="E55" s="0" t="n">
        <v>0</v>
      </c>
    </row>
    <row r="56" customFormat="false" ht="12.75" hidden="false" customHeight="false" outlineLevel="0" collapsed="false">
      <c r="A56" s="0" t="s">
        <v>296</v>
      </c>
      <c r="B56" s="2" t="n">
        <v>-30327.7</v>
      </c>
      <c r="C56" s="0" t="n">
        <v>-0.12</v>
      </c>
      <c r="D56" s="2" t="n">
        <v>-30327.7</v>
      </c>
      <c r="E56" s="0" t="n">
        <v>-0.12</v>
      </c>
    </row>
    <row r="57" customFormat="false" ht="12.75" hidden="false" customHeight="false" outlineLevel="0" collapsed="false">
      <c r="A57" s="0" t="s">
        <v>297</v>
      </c>
      <c r="B57" s="2" t="n">
        <v>-188009.82</v>
      </c>
      <c r="C57" s="0" t="n">
        <v>-0.73</v>
      </c>
      <c r="D57" s="2" t="n">
        <v>-188009.82</v>
      </c>
      <c r="E57" s="0" t="n">
        <v>-0.73</v>
      </c>
    </row>
    <row r="58" customFormat="false" ht="12.75" hidden="false" customHeight="false" outlineLevel="0" collapsed="false">
      <c r="A58" s="0" t="s">
        <v>298</v>
      </c>
      <c r="B58" s="2" t="n">
        <v>0</v>
      </c>
      <c r="C58" s="0" t="n">
        <v>0</v>
      </c>
      <c r="D58" s="2" t="n">
        <v>0</v>
      </c>
      <c r="E58" s="0" t="n">
        <v>0</v>
      </c>
    </row>
    <row r="59" customFormat="false" ht="12.75" hidden="false" customHeight="false" outlineLevel="0" collapsed="false">
      <c r="A59" s="0" t="s">
        <v>299</v>
      </c>
      <c r="B59" s="2" t="n">
        <v>0</v>
      </c>
      <c r="C59" s="0" t="n">
        <v>0</v>
      </c>
      <c r="D59" s="2" t="n">
        <v>0</v>
      </c>
      <c r="E59" s="0" t="n">
        <v>0</v>
      </c>
    </row>
    <row r="60" customFormat="false" ht="12.75" hidden="false" customHeight="false" outlineLevel="0" collapsed="false">
      <c r="A60" s="0" t="s">
        <v>300</v>
      </c>
      <c r="B60" s="2" t="n">
        <v>-5.64</v>
      </c>
      <c r="C60" s="0" t="n">
        <v>0</v>
      </c>
      <c r="D60" s="2" t="n">
        <v>-5.64</v>
      </c>
      <c r="E60" s="0" t="n">
        <v>0</v>
      </c>
    </row>
    <row r="61" customFormat="false" ht="12.75" hidden="false" customHeight="false" outlineLevel="0" collapsed="false">
      <c r="A61" s="0" t="s">
        <v>301</v>
      </c>
      <c r="B61" s="2" t="n">
        <v>-816903.06</v>
      </c>
      <c r="C61" s="0" t="n">
        <v>-3.16</v>
      </c>
      <c r="D61" s="2" t="n">
        <v>-816903.06</v>
      </c>
      <c r="E61" s="0" t="n">
        <v>-3.16</v>
      </c>
    </row>
    <row r="62" customFormat="false" ht="12.75" hidden="false" customHeight="false" outlineLevel="0" collapsed="false">
      <c r="A62" s="0" t="s">
        <v>302</v>
      </c>
      <c r="B62" s="2" t="n">
        <v>0</v>
      </c>
      <c r="C62" s="0" t="n">
        <v>0</v>
      </c>
      <c r="D62" s="2" t="n">
        <v>0</v>
      </c>
      <c r="E62" s="0" t="n">
        <v>0</v>
      </c>
    </row>
    <row r="63" customFormat="false" ht="12.75" hidden="false" customHeight="false" outlineLevel="0" collapsed="false">
      <c r="A63" s="0" t="s">
        <v>303</v>
      </c>
      <c r="B63" s="2" t="n">
        <v>1102627.74</v>
      </c>
      <c r="C63" s="0" t="n">
        <v>4.27</v>
      </c>
      <c r="D63" s="2" t="n">
        <v>1102627.74</v>
      </c>
      <c r="E63" s="0" t="n">
        <v>4.27</v>
      </c>
    </row>
    <row r="64" customFormat="false" ht="12.75" hidden="false" customHeight="false" outlineLevel="0" collapsed="false">
      <c r="A64" s="0" t="s">
        <v>304</v>
      </c>
      <c r="B64" s="2" t="n">
        <v>207257.34</v>
      </c>
      <c r="C64" s="0" t="n">
        <v>0.8</v>
      </c>
      <c r="D64" s="2" t="n">
        <v>207257.34</v>
      </c>
      <c r="E64" s="0" t="n">
        <v>0.8</v>
      </c>
    </row>
    <row r="65" customFormat="false" ht="12.75" hidden="false" customHeight="false" outlineLevel="0" collapsed="false">
      <c r="A65" s="0" t="s">
        <v>305</v>
      </c>
      <c r="B65" s="2" t="n">
        <v>71748.88</v>
      </c>
      <c r="C65" s="0" t="n">
        <v>0.28</v>
      </c>
      <c r="D65" s="2" t="n">
        <v>71748.88</v>
      </c>
      <c r="E65" s="0" t="n">
        <v>0.28</v>
      </c>
    </row>
    <row r="66" customFormat="false" ht="12.75" hidden="false" customHeight="false" outlineLevel="0" collapsed="false">
      <c r="A66" s="0" t="s">
        <v>306</v>
      </c>
      <c r="B66" s="2" t="n">
        <v>48517.89</v>
      </c>
      <c r="C66" s="0" t="n">
        <v>0.19</v>
      </c>
      <c r="D66" s="2" t="n">
        <v>48517.89</v>
      </c>
      <c r="E66" s="0" t="n">
        <v>0.19</v>
      </c>
    </row>
    <row r="67" customFormat="false" ht="12.75" hidden="false" customHeight="false" outlineLevel="0" collapsed="false">
      <c r="A67" s="0" t="s">
        <v>307</v>
      </c>
      <c r="B67" s="2" t="n">
        <v>0</v>
      </c>
      <c r="C67" s="0" t="n">
        <v>0</v>
      </c>
      <c r="D67" s="2" t="n">
        <v>0</v>
      </c>
      <c r="E67" s="0" t="n">
        <v>0</v>
      </c>
    </row>
    <row r="68" customFormat="false" ht="12.75" hidden="false" customHeight="false" outlineLevel="0" collapsed="false">
      <c r="A68" s="0" t="s">
        <v>308</v>
      </c>
      <c r="B68" s="2" t="n">
        <v>0</v>
      </c>
      <c r="C68" s="0" t="n">
        <v>0</v>
      </c>
      <c r="D68" s="2" t="n">
        <v>0</v>
      </c>
      <c r="E68" s="0" t="n">
        <v>0</v>
      </c>
    </row>
    <row r="69" customFormat="false" ht="12.75" hidden="false" customHeight="false" outlineLevel="0" collapsed="false">
      <c r="A69" s="0" t="s">
        <v>309</v>
      </c>
      <c r="B69" s="2" t="n">
        <v>0</v>
      </c>
      <c r="C69" s="0" t="n">
        <v>0</v>
      </c>
      <c r="D69" s="2" t="n">
        <v>0</v>
      </c>
      <c r="E69" s="0" t="n">
        <v>0</v>
      </c>
    </row>
    <row r="70" customFormat="false" ht="12.75" hidden="false" customHeight="false" outlineLevel="0" collapsed="false">
      <c r="A70" s="0" t="s">
        <v>310</v>
      </c>
      <c r="B70" s="2" t="n">
        <v>51771.55</v>
      </c>
      <c r="C70" s="0" t="n">
        <v>0.2</v>
      </c>
      <c r="D70" s="2" t="n">
        <v>51771.55</v>
      </c>
      <c r="E70" s="0" t="n">
        <v>0.2</v>
      </c>
    </row>
    <row r="71" customFormat="false" ht="12.75" hidden="false" customHeight="false" outlineLevel="0" collapsed="false">
      <c r="A71" s="0" t="s">
        <v>311</v>
      </c>
      <c r="B71" s="2" t="n">
        <v>0</v>
      </c>
      <c r="C71" s="0" t="n">
        <v>0</v>
      </c>
      <c r="D71" s="2" t="n">
        <v>0</v>
      </c>
      <c r="E71" s="0" t="n">
        <v>0</v>
      </c>
    </row>
    <row r="72" customFormat="false" ht="12.75" hidden="false" customHeight="false" outlineLevel="0" collapsed="false">
      <c r="A72" s="0" t="s">
        <v>312</v>
      </c>
      <c r="B72" s="2" t="n">
        <v>0</v>
      </c>
      <c r="C72" s="0" t="n">
        <v>0</v>
      </c>
      <c r="D72" s="2" t="n">
        <v>0</v>
      </c>
      <c r="E72" s="0" t="n">
        <v>0</v>
      </c>
    </row>
    <row r="73" customFormat="false" ht="12.75" hidden="false" customHeight="false" outlineLevel="0" collapsed="false">
      <c r="B73" s="2"/>
      <c r="D73" s="2"/>
    </row>
    <row r="74" customFormat="false" ht="12.75" hidden="false" customHeight="false" outlineLevel="0" collapsed="false">
      <c r="A74" s="0" t="s">
        <v>313</v>
      </c>
      <c r="B74" s="2" t="n">
        <v>63561.7</v>
      </c>
      <c r="C74" s="0" t="n">
        <v>0.25</v>
      </c>
      <c r="D74" s="2" t="n">
        <v>63561.7</v>
      </c>
      <c r="E74" s="0" t="n">
        <v>0.25</v>
      </c>
    </row>
    <row r="75" customFormat="false" ht="12.75" hidden="false" customHeight="false" outlineLevel="0" collapsed="false">
      <c r="B75" s="2"/>
      <c r="D75" s="2"/>
    </row>
    <row r="76" customFormat="false" ht="12.75" hidden="false" customHeight="false" outlineLevel="0" collapsed="false">
      <c r="B76" s="2"/>
      <c r="D76" s="2"/>
    </row>
    <row r="77" customFormat="false" ht="12.75" hidden="false" customHeight="false" outlineLevel="0" collapsed="false">
      <c r="A77" s="0" t="s">
        <v>314</v>
      </c>
      <c r="B77" s="2" t="n">
        <v>0</v>
      </c>
      <c r="C77" s="0" t="n">
        <v>0</v>
      </c>
      <c r="D77" s="2" t="n">
        <v>0</v>
      </c>
      <c r="E77" s="0" t="n">
        <v>0</v>
      </c>
    </row>
    <row r="78" customFormat="false" ht="12.75" hidden="false" customHeight="false" outlineLevel="0" collapsed="false">
      <c r="A78" s="0" t="s">
        <v>315</v>
      </c>
      <c r="B78" s="2" t="n">
        <v>0</v>
      </c>
      <c r="C78" s="0" t="n">
        <v>0</v>
      </c>
      <c r="D78" s="2" t="n">
        <v>0</v>
      </c>
      <c r="E78" s="0" t="n">
        <v>0</v>
      </c>
    </row>
    <row r="79" customFormat="false" ht="12.75" hidden="false" customHeight="false" outlineLevel="0" collapsed="false">
      <c r="A79" s="0" t="s">
        <v>316</v>
      </c>
      <c r="B79" s="2" t="n">
        <v>0</v>
      </c>
      <c r="C79" s="0" t="n">
        <v>0</v>
      </c>
      <c r="D79" s="2" t="n">
        <v>0</v>
      </c>
      <c r="E79" s="0" t="n">
        <v>0</v>
      </c>
    </row>
    <row r="80" customFormat="false" ht="12.75" hidden="false" customHeight="false" outlineLevel="0" collapsed="false">
      <c r="B80" s="2"/>
      <c r="D80" s="2"/>
    </row>
    <row r="81" customFormat="false" ht="12.75" hidden="false" customHeight="false" outlineLevel="0" collapsed="false">
      <c r="A81" s="0" t="s">
        <v>317</v>
      </c>
      <c r="B81" s="2" t="n">
        <v>63561.7</v>
      </c>
      <c r="C81" s="0" t="n">
        <v>0.25</v>
      </c>
      <c r="D81" s="2" t="n">
        <v>63561.7</v>
      </c>
      <c r="E81" s="0" t="n"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8:26:52Z</dcterms:created>
  <dc:creator>Usuario</dc:creator>
  <dc:description/>
  <dc:language>en-US</dc:language>
  <cp:lastModifiedBy>Usuario</cp:lastModifiedBy>
  <cp:lastPrinted>2012-04-13T22:16:37Z</cp:lastPrinted>
  <dcterms:modified xsi:type="dcterms:W3CDTF">2012-04-13T23:33:48Z</dcterms:modified>
  <cp:revision>0</cp:revision>
  <dc:subject/>
  <dc:title/>
</cp:coreProperties>
</file>