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" sheetId="1" state="visible" r:id="rId2"/>
    <sheet name="FEB" sheetId="2" state="visible" r:id="rId3"/>
  </sheets>
  <definedNames>
    <definedName function="false" hidden="false" localSheetId="0" name="_xlnm.Print_Area" vbProcedure="false">ENE!$A$8:$H$169</definedName>
    <definedName function="false" hidden="true" localSheetId="0" name="_xlnm._FilterDatabase" vbProcedure="false">ENE!$A$8:$N$348</definedName>
    <definedName function="false" hidden="true" localSheetId="1" name="_xlnm._FilterDatabase" vbProcedure="false">FEB!$A$7:$K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705">
  <si>
    <t xml:space="preserve">FECHA</t>
  </si>
  <si>
    <t xml:space="preserve">No PÓLIZA</t>
  </si>
  <si>
    <t xml:space="preserve">CONCEPTO</t>
  </si>
  <si>
    <t xml:space="preserve">DOCUMENTO</t>
  </si>
  <si>
    <t xml:space="preserve">DEBE </t>
  </si>
  <si>
    <t xml:space="preserve">HABER</t>
  </si>
  <si>
    <t xml:space="preserve">OBS.</t>
  </si>
  <si>
    <t xml:space="preserve">PD</t>
  </si>
  <si>
    <t xml:space="preserve">DEPOSITOS</t>
  </si>
  <si>
    <t xml:space="preserve">VARIOS</t>
  </si>
  <si>
    <t xml:space="preserve">TARJETAS BANAMEX</t>
  </si>
  <si>
    <t xml:space="preserve">TJ DEBITO</t>
  </si>
  <si>
    <t xml:space="preserve">TARJETA BMEX</t>
  </si>
  <si>
    <t xml:space="preserve">PI</t>
  </si>
  <si>
    <t xml:space="preserve">TRANSFERENCIA</t>
  </si>
  <si>
    <t xml:space="preserve">075771</t>
  </si>
  <si>
    <t xml:space="preserve">PE</t>
  </si>
  <si>
    <t xml:space="preserve">PAGO UNIDADES</t>
  </si>
  <si>
    <t xml:space="preserve">FL165389</t>
  </si>
  <si>
    <t xml:space="preserve">BMX TRANSFER PAGO UNIDADES</t>
  </si>
  <si>
    <t xml:space="preserve">FL134074</t>
  </si>
  <si>
    <t xml:space="preserve">FL166977</t>
  </si>
  <si>
    <t xml:space="preserve">VARIAS</t>
  </si>
  <si>
    <t xml:space="preserve">TARJETAS BMEX</t>
  </si>
  <si>
    <t xml:space="preserve">B</t>
  </si>
  <si>
    <t xml:space="preserve">TRASPASO</t>
  </si>
  <si>
    <t xml:space="preserve">CH1785</t>
  </si>
  <si>
    <t xml:space="preserve">40367</t>
  </si>
  <si>
    <t xml:space="preserve">A</t>
  </si>
  <si>
    <t xml:space="preserve">EFECTIVO</t>
  </si>
  <si>
    <t xml:space="preserve">SERVICIO</t>
  </si>
  <si>
    <t xml:space="preserve">SPEI</t>
  </si>
  <si>
    <t xml:space="preserve">7286234</t>
  </si>
  <si>
    <t xml:space="preserve">66864</t>
  </si>
  <si>
    <t xml:space="preserve">CH-1782</t>
  </si>
  <si>
    <t xml:space="preserve">FL122581</t>
  </si>
  <si>
    <t xml:space="preserve">FL166290</t>
  </si>
  <si>
    <t xml:space="preserve">FL132963</t>
  </si>
  <si>
    <t xml:space="preserve">HSBC CH-15068 QUERETARO MOTORS TRASPASO</t>
  </si>
  <si>
    <t xml:space="preserve">PAGO REFACCIONES</t>
  </si>
  <si>
    <t xml:space="preserve">TRANS-BMX</t>
  </si>
  <si>
    <t xml:space="preserve">BMX TRANSFER GENERAL MOTORS -PAGO REFACCIONES</t>
  </si>
  <si>
    <t xml:space="preserve">40395</t>
  </si>
  <si>
    <t xml:space="preserve">REFACCIONES</t>
  </si>
  <si>
    <t xml:space="preserve">TARJETA DEBITO</t>
  </si>
  <si>
    <t xml:space="preserve">75960</t>
  </si>
  <si>
    <t xml:space="preserve">7287049</t>
  </si>
  <si>
    <t xml:space="preserve">15251</t>
  </si>
  <si>
    <t xml:space="preserve">CORTE DE CAJA</t>
  </si>
  <si>
    <t xml:space="preserve">TERMINAL BANAME</t>
  </si>
  <si>
    <t xml:space="preserve">TERMINAL BANAMEX</t>
  </si>
  <si>
    <t xml:space="preserve">CH-1783</t>
  </si>
  <si>
    <t xml:space="preserve">FL152566</t>
  </si>
  <si>
    <t xml:space="preserve">F4122519</t>
  </si>
  <si>
    <t xml:space="preserve">58009</t>
  </si>
  <si>
    <t xml:space="preserve">FL128615</t>
  </si>
  <si>
    <t xml:space="preserve">FG214713</t>
  </si>
  <si>
    <t xml:space="preserve">FC717948</t>
  </si>
  <si>
    <t xml:space="preserve">FZ203500</t>
  </si>
  <si>
    <t xml:space="preserve">HSBC CH-15069 QUERETARO MOTORS TRASPASO</t>
  </si>
  <si>
    <t xml:space="preserve">PAGO INTERESES</t>
  </si>
  <si>
    <t xml:space="preserve">BMX TRANSFER GENERAL MOTORS PAGO INTERESES</t>
  </si>
  <si>
    <t xml:space="preserve">PAGO BONIFICACIONES</t>
  </si>
  <si>
    <t xml:space="preserve">PAGO</t>
  </si>
  <si>
    <t xml:space="preserve">PAGO BONIFICACIONES 20 DIC 14 - 02 ENE 15</t>
  </si>
  <si>
    <t xml:space="preserve">DEPOSITO</t>
  </si>
  <si>
    <t xml:space="preserve">40470</t>
  </si>
  <si>
    <t xml:space="preserve">CHEQUE</t>
  </si>
  <si>
    <t xml:space="preserve">40444</t>
  </si>
  <si>
    <t xml:space="preserve">40466</t>
  </si>
  <si>
    <t xml:space="preserve">TARJETA</t>
  </si>
  <si>
    <t xml:space="preserve">FC312591</t>
  </si>
  <si>
    <t xml:space="preserve">TRANSFERENCIAS</t>
  </si>
  <si>
    <t xml:space="preserve">82455</t>
  </si>
  <si>
    <t xml:space="preserve">76690</t>
  </si>
  <si>
    <t xml:space="preserve">76919</t>
  </si>
  <si>
    <t xml:space="preserve">TRASFERENCIAS</t>
  </si>
  <si>
    <t xml:space="preserve">46902</t>
  </si>
  <si>
    <t xml:space="preserve">TRANFERENCIAS</t>
  </si>
  <si>
    <t xml:space="preserve">82147</t>
  </si>
  <si>
    <t xml:space="preserve">23712</t>
  </si>
  <si>
    <t xml:space="preserve">EC523830</t>
  </si>
  <si>
    <t xml:space="preserve">FS556814</t>
  </si>
  <si>
    <t xml:space="preserve">FB152898</t>
  </si>
  <si>
    <t xml:space="preserve">FC300390</t>
  </si>
  <si>
    <t xml:space="preserve">TRASP.A BANAMEX 1191</t>
  </si>
  <si>
    <t xml:space="preserve">CH-1791</t>
  </si>
  <si>
    <t xml:space="preserve">TRASPASO BANORTE-BANAMEX CH-1791</t>
  </si>
  <si>
    <t xml:space="preserve">40481</t>
  </si>
  <si>
    <t xml:space="preserve">TRANSFERNCIA</t>
  </si>
  <si>
    <t xml:space="preserve">87317</t>
  </si>
  <si>
    <t xml:space="preserve">99507</t>
  </si>
  <si>
    <t xml:space="preserve">EK569333</t>
  </si>
  <si>
    <t xml:space="preserve">FL125645</t>
  </si>
  <si>
    <t xml:space="preserve">FS535338</t>
  </si>
  <si>
    <t xml:space="preserve">FL109156</t>
  </si>
  <si>
    <t xml:space="preserve">40484</t>
  </si>
  <si>
    <t xml:space="preserve">40511</t>
  </si>
  <si>
    <t xml:space="preserve">TARJETA BANAMEX</t>
  </si>
  <si>
    <t xml:space="preserve">PAGO A PROVEEDOR</t>
  </si>
  <si>
    <t xml:space="preserve">FS528638</t>
  </si>
  <si>
    <t xml:space="preserve">BNMX QM CH-14508  PAGO DE UNIDAD INTER</t>
  </si>
  <si>
    <t xml:space="preserve">CH-1787</t>
  </si>
  <si>
    <t xml:space="preserve">BANORTE QM CH.1787 TRASPASO A BANAMEX</t>
  </si>
  <si>
    <t xml:space="preserve">CH-2824</t>
  </si>
  <si>
    <t xml:space="preserve">SANTANDER QM CH-2824 TRASPASO A BANAMEX</t>
  </si>
  <si>
    <t xml:space="preserve">CH-488</t>
  </si>
  <si>
    <t xml:space="preserve">INVERLAT QM CH-488 TRASPASO BANAMEX</t>
  </si>
  <si>
    <t xml:space="preserve">CH-15070</t>
  </si>
  <si>
    <t xml:space="preserve">HSBC QM CH-15070 TRASPASO HSBC-BANAMEX</t>
  </si>
  <si>
    <t xml:space="preserve">PAGO DE UNIDADES</t>
  </si>
  <si>
    <t xml:space="preserve">FC728689</t>
  </si>
  <si>
    <t xml:space="preserve">BANAMEX QM</t>
  </si>
  <si>
    <t xml:space="preserve">CORTE CAJA</t>
  </si>
  <si>
    <t xml:space="preserve">TD BANCOMER</t>
  </si>
  <si>
    <t xml:space="preserve">BMX TRANFER PAGO UNIDADE</t>
  </si>
  <si>
    <t xml:space="preserve">79064</t>
  </si>
  <si>
    <t xml:space="preserve">81219</t>
  </si>
  <si>
    <t xml:space="preserve">FOLIO 3</t>
  </si>
  <si>
    <t xml:space="preserve">FOLIO 5</t>
  </si>
  <si>
    <t xml:space="preserve">FOLIO 6</t>
  </si>
  <si>
    <t xml:space="preserve">FOLIO 8</t>
  </si>
  <si>
    <t xml:space="preserve">FOLIO 9</t>
  </si>
  <si>
    <t xml:space="preserve">CORTE TERMINAL</t>
  </si>
  <si>
    <t xml:space="preserve">WR25</t>
  </si>
  <si>
    <t xml:space="preserve">TC BANCOMER</t>
  </si>
  <si>
    <t xml:space="preserve">FL171738</t>
  </si>
  <si>
    <t xml:space="preserve">PAGOP UNIDADES</t>
  </si>
  <si>
    <t xml:space="preserve">FL148513</t>
  </si>
  <si>
    <t xml:space="preserve">FL151555</t>
  </si>
  <si>
    <t xml:space="preserve">CH-15071</t>
  </si>
  <si>
    <t xml:space="preserve">HSBC QM CH-15071</t>
  </si>
  <si>
    <t xml:space="preserve">CH-1788</t>
  </si>
  <si>
    <t xml:space="preserve">BANORTE QM CH-1788</t>
  </si>
  <si>
    <t xml:space="preserve">BANAMEX QM CH-14509</t>
  </si>
  <si>
    <t xml:space="preserve">FS559975/1</t>
  </si>
  <si>
    <t xml:space="preserve">BANAMEX QM TRANSFERENCIAS</t>
  </si>
  <si>
    <t xml:space="preserve">40603</t>
  </si>
  <si>
    <t xml:space="preserve">SERVICIO TERM B</t>
  </si>
  <si>
    <t xml:space="preserve">40600</t>
  </si>
  <si>
    <t xml:space="preserve">250</t>
  </si>
  <si>
    <t xml:space="preserve">FL162943</t>
  </si>
  <si>
    <t xml:space="preserve">FG215997</t>
  </si>
  <si>
    <t xml:space="preserve">71318</t>
  </si>
  <si>
    <t xml:space="preserve">78864</t>
  </si>
  <si>
    <t xml:space="preserve">FOLIO 11</t>
  </si>
  <si>
    <t xml:space="preserve">FOLIO 12</t>
  </si>
  <si>
    <t xml:space="preserve">FOLIO 14</t>
  </si>
  <si>
    <t xml:space="preserve">FOLIO 16</t>
  </si>
  <si>
    <t xml:space="preserve">FOLIO 17</t>
  </si>
  <si>
    <t xml:space="preserve">FOLIO 19</t>
  </si>
  <si>
    <t xml:space="preserve">FOLIO 20</t>
  </si>
  <si>
    <t xml:space="preserve">FOLIO 21</t>
  </si>
  <si>
    <t xml:space="preserve">FOLIO 22</t>
  </si>
  <si>
    <t xml:space="preserve">EL214216</t>
  </si>
  <si>
    <t xml:space="preserve">TRASPASO DE CYA A QM:071581</t>
  </si>
  <si>
    <t xml:space="preserve">CH-15073</t>
  </si>
  <si>
    <t xml:space="preserve">HSBC QM CH-15073</t>
  </si>
  <si>
    <t xml:space="preserve">SANTANDER QM CH-2829</t>
  </si>
  <si>
    <t xml:space="preserve">40651</t>
  </si>
  <si>
    <t xml:space="preserve">40649</t>
  </si>
  <si>
    <t xml:space="preserve">TD BANAMEX</t>
  </si>
  <si>
    <t xml:space="preserve">40648</t>
  </si>
  <si>
    <t xml:space="preserve">TERMINAL BNMX</t>
  </si>
  <si>
    <t xml:space="preserve">CORTE REFACCION</t>
  </si>
  <si>
    <t xml:space="preserve">FL160220</t>
  </si>
  <si>
    <t xml:space="preserve">FL134708</t>
  </si>
  <si>
    <t xml:space="preserve">FOLIO 27</t>
  </si>
  <si>
    <t xml:space="preserve">FOLIO 28</t>
  </si>
  <si>
    <t xml:space="preserve">TRANSFER</t>
  </si>
  <si>
    <t xml:space="preserve">102549</t>
  </si>
  <si>
    <t xml:space="preserve">FL168325</t>
  </si>
  <si>
    <t xml:space="preserve">PAGTO UNIDADES</t>
  </si>
  <si>
    <t xml:space="preserve">EK586313</t>
  </si>
  <si>
    <t xml:space="preserve">TRANS-BMX GENERAL MOTORS -PAGO REFACCIONES</t>
  </si>
  <si>
    <t xml:space="preserve">PAGO BONIFICACIONES SEM 03-09 ENERO</t>
  </si>
  <si>
    <t xml:space="preserve">N/A</t>
  </si>
  <si>
    <t xml:space="preserve">DEPOSITO ERRONEO HERRERA MOTORS</t>
  </si>
  <si>
    <t xml:space="preserve">CH-1794</t>
  </si>
  <si>
    <t xml:space="preserve">BANORTE QM CH-1794</t>
  </si>
  <si>
    <t xml:space="preserve">40689</t>
  </si>
  <si>
    <t xml:space="preserve">DEP TRAS TARJETA</t>
  </si>
  <si>
    <t xml:space="preserve">TER BANAMEX</t>
  </si>
  <si>
    <t xml:space="preserve">TERM BANAMEX</t>
  </si>
  <si>
    <t xml:space="preserve">WS 219</t>
  </si>
  <si>
    <t xml:space="preserve">WR 48</t>
  </si>
  <si>
    <t xml:space="preserve">TC IXE</t>
  </si>
  <si>
    <t xml:space="preserve">FR540105</t>
  </si>
  <si>
    <t xml:space="preserve">FOLIO 32</t>
  </si>
  <si>
    <t xml:space="preserve">FOLIO 33</t>
  </si>
  <si>
    <t xml:space="preserve">FOLIO 34</t>
  </si>
  <si>
    <t xml:space="preserve">FOLIO 35</t>
  </si>
  <si>
    <t xml:space="preserve">FOLIO 37</t>
  </si>
  <si>
    <t xml:space="preserve">FOLIO 38</t>
  </si>
  <si>
    <t xml:space="preserve">CH BNMEX</t>
  </si>
  <si>
    <t xml:space="preserve">76347</t>
  </si>
  <si>
    <t xml:space="preserve">75428</t>
  </si>
  <si>
    <t xml:space="preserve">FC727910</t>
  </si>
  <si>
    <t xml:space="preserve">CH-1796</t>
  </si>
  <si>
    <t xml:space="preserve">BANORTE QM CH-1796</t>
  </si>
  <si>
    <t xml:space="preserve">40713</t>
  </si>
  <si>
    <t xml:space="preserve">TERM BNMX</t>
  </si>
  <si>
    <t xml:space="preserve">ADORNO PUERTA</t>
  </si>
  <si>
    <t xml:space="preserve">TD HSBC</t>
  </si>
  <si>
    <t xml:space="preserve">FC730381</t>
  </si>
  <si>
    <t xml:space="preserve">FL163919</t>
  </si>
  <si>
    <t xml:space="preserve">FOLIO 41</t>
  </si>
  <si>
    <t xml:space="preserve">FOLIO 43</t>
  </si>
  <si>
    <t xml:space="preserve">TARJ DEBTO</t>
  </si>
  <si>
    <t xml:space="preserve">121896</t>
  </si>
  <si>
    <t xml:space="preserve">119415</t>
  </si>
  <si>
    <t xml:space="preserve">106848</t>
  </si>
  <si>
    <t xml:space="preserve">107395</t>
  </si>
  <si>
    <t xml:space="preserve">FG500301</t>
  </si>
  <si>
    <t xml:space="preserve">EC525378</t>
  </si>
  <si>
    <t xml:space="preserve">40738</t>
  </si>
  <si>
    <t xml:space="preserve">FOLIO 61</t>
  </si>
  <si>
    <t xml:space="preserve">FOLIO 79</t>
  </si>
  <si>
    <t xml:space="preserve">PAGO DE LIQUIDACION</t>
  </si>
  <si>
    <t xml:space="preserve">0119-QMU14/1</t>
  </si>
  <si>
    <t xml:space="preserve">BANAMEX CH 14511</t>
  </si>
  <si>
    <t xml:space="preserve">40767</t>
  </si>
  <si>
    <t xml:space="preserve">40778</t>
  </si>
  <si>
    <t xml:space="preserve">TD INBURSA</t>
  </si>
  <si>
    <t xml:space="preserve">40782</t>
  </si>
  <si>
    <t xml:space="preserve">40783</t>
  </si>
  <si>
    <t xml:space="preserve">CORTE TERM</t>
  </si>
  <si>
    <t xml:space="preserve">WS254</t>
  </si>
  <si>
    <t xml:space="preserve">FOLIO 88</t>
  </si>
  <si>
    <t xml:space="preserve">FOLIO 90</t>
  </si>
  <si>
    <t xml:space="preserve">FOLIO 91</t>
  </si>
  <si>
    <t xml:space="preserve">89493</t>
  </si>
  <si>
    <t xml:space="preserve">003028</t>
  </si>
  <si>
    <t xml:space="preserve">EC474229</t>
  </si>
  <si>
    <t xml:space="preserve">FC722320</t>
  </si>
  <si>
    <t xml:space="preserve">BMX-TRANS</t>
  </si>
  <si>
    <t xml:space="preserve">BMX -TRANS GM FINANCIAL QM-PAGO UNIDAD</t>
  </si>
  <si>
    <t xml:space="preserve">40809</t>
  </si>
  <si>
    <t xml:space="preserve">TERMINAL BNMX S</t>
  </si>
  <si>
    <t xml:space="preserve">CORTE TERMINAL BNMX</t>
  </si>
  <si>
    <t xml:space="preserve">WS337</t>
  </si>
  <si>
    <t xml:space="preserve">TC BANORTE</t>
  </si>
  <si>
    <t xml:space="preserve">AMORTIGUADOR</t>
  </si>
  <si>
    <t xml:space="preserve">TD IXE</t>
  </si>
  <si>
    <t xml:space="preserve">FL112938</t>
  </si>
  <si>
    <t xml:space="preserve">BMX TRANSFER PAGO UNIDAD</t>
  </si>
  <si>
    <t xml:space="preserve">BL638367</t>
  </si>
  <si>
    <t xml:space="preserve">FL134055</t>
  </si>
  <si>
    <t xml:space="preserve">FOLIO 96</t>
  </si>
  <si>
    <t xml:space="preserve">FOLIO 97</t>
  </si>
  <si>
    <t xml:space="preserve">FOLIO 101</t>
  </si>
  <si>
    <t xml:space="preserve">FOLIO 104</t>
  </si>
  <si>
    <t xml:space="preserve">62019</t>
  </si>
  <si>
    <t xml:space="preserve">0080846</t>
  </si>
  <si>
    <t xml:space="preserve">61449</t>
  </si>
  <si>
    <t xml:space="preserve">FC727419</t>
  </si>
  <si>
    <t xml:space="preserve">EC478284</t>
  </si>
  <si>
    <t xml:space="preserve">PAGO PROVEEDORES</t>
  </si>
  <si>
    <t xml:space="preserve">FC731404</t>
  </si>
  <si>
    <t xml:space="preserve">SANTANDER CH-2830 QUERETARO MOTORS TRASPASO</t>
  </si>
  <si>
    <t xml:space="preserve">PAGO UNIDAD</t>
  </si>
  <si>
    <t xml:space="preserve">PAGO UNIDAD CTA CI 1174N/14</t>
  </si>
  <si>
    <t xml:space="preserve">BANORTE QM CH-1797</t>
  </si>
  <si>
    <t xml:space="preserve">CH-15074</t>
  </si>
  <si>
    <t xml:space="preserve">HSBC QM CH-15074</t>
  </si>
  <si>
    <t xml:space="preserve">40872</t>
  </si>
  <si>
    <t xml:space="preserve">40902</t>
  </si>
  <si>
    <t xml:space="preserve">TRM BNMX SERV</t>
  </si>
  <si>
    <t xml:space="preserve">WS366</t>
  </si>
  <si>
    <t xml:space="preserve">C</t>
  </si>
  <si>
    <t xml:space="preserve">TAPA RIN</t>
  </si>
  <si>
    <t xml:space="preserve">TC SANTANDER</t>
  </si>
  <si>
    <t xml:space="preserve">FOLIO 107</t>
  </si>
  <si>
    <t xml:space="preserve">FF178968</t>
  </si>
  <si>
    <t xml:space="preserve">BMX TRANSFER. PAGO UNIDADES</t>
  </si>
  <si>
    <t xml:space="preserve">FC733832</t>
  </si>
  <si>
    <t xml:space="preserve">PAGO BONIFICACIONES SEM 10-16 ENERO</t>
  </si>
  <si>
    <t xml:space="preserve">HOLDBACK</t>
  </si>
  <si>
    <t xml:space="preserve">ENERO</t>
  </si>
  <si>
    <t xml:space="preserve">DEPOSITO HOLDBACK QM</t>
  </si>
  <si>
    <t xml:space="preserve">A001</t>
  </si>
  <si>
    <t xml:space="preserve">TRANSFER-BMX GM FINANCIAL</t>
  </si>
  <si>
    <t xml:space="preserve">CORT TERM SERV</t>
  </si>
  <si>
    <t xml:space="preserve">WS 334</t>
  </si>
  <si>
    <t xml:space="preserve">64325</t>
  </si>
  <si>
    <t xml:space="preserve">15069</t>
  </si>
  <si>
    <t xml:space="preserve">71794</t>
  </si>
  <si>
    <t xml:space="preserve">FOLIO 113</t>
  </si>
  <si>
    <t xml:space="preserve">FOLIO 114</t>
  </si>
  <si>
    <t xml:space="preserve">FOLIO 115</t>
  </si>
  <si>
    <t xml:space="preserve">FL175590</t>
  </si>
  <si>
    <t xml:space="preserve">FC303464</t>
  </si>
  <si>
    <t xml:space="preserve">FG218131</t>
  </si>
  <si>
    <t xml:space="preserve">TRANS-BMX  GENERAL MOTORS -PAGO REFACCIONES</t>
  </si>
  <si>
    <t xml:space="preserve">Q 40914</t>
  </si>
  <si>
    <t xml:space="preserve">DEPOSITO DE CI EN QM</t>
  </si>
  <si>
    <t xml:space="preserve">TRASPASO DE BANORTE A BANAMEX</t>
  </si>
  <si>
    <t xml:space="preserve">PAGO PROVEEDOR</t>
  </si>
  <si>
    <t xml:space="preserve">CH-14512</t>
  </si>
  <si>
    <t xml:space="preserve">BMX CH-14512 BRISEÑO PEREZ JUAN -DEVOLUCION</t>
  </si>
  <si>
    <t xml:space="preserve">TERMINAL BANAMEX SERVICIO</t>
  </si>
  <si>
    <t xml:space="preserve">16758</t>
  </si>
  <si>
    <t xml:space="preserve">FS576091</t>
  </si>
  <si>
    <t xml:space="preserve">FL105701</t>
  </si>
  <si>
    <t xml:space="preserve">40999</t>
  </si>
  <si>
    <t xml:space="preserve">CORTE SERVICIO</t>
  </si>
  <si>
    <t xml:space="preserve">SOPORTE TORNILL</t>
  </si>
  <si>
    <t xml:space="preserve">FOLIO 168</t>
  </si>
  <si>
    <t xml:space="preserve">BANORTE CH-1799 TRASPASO A BANAMEX</t>
  </si>
  <si>
    <t xml:space="preserve">INVERLAT CHQ-493 TRASPASO A BANAMEX</t>
  </si>
  <si>
    <t xml:space="preserve">41037</t>
  </si>
  <si>
    <t xml:space="preserve">41036</t>
  </si>
  <si>
    <t xml:space="preserve">41048</t>
  </si>
  <si>
    <t xml:space="preserve">41030</t>
  </si>
  <si>
    <t xml:space="preserve">CORTE SERV</t>
  </si>
  <si>
    <t xml:space="preserve">73870</t>
  </si>
  <si>
    <t xml:space="preserve">95128</t>
  </si>
  <si>
    <t xml:space="preserve">FOLIO 174</t>
  </si>
  <si>
    <t xml:space="preserve">FL124232</t>
  </si>
  <si>
    <t xml:space="preserve">FL163190</t>
  </si>
  <si>
    <t xml:space="preserve">EL213243</t>
  </si>
  <si>
    <t xml:space="preserve">FL170810</t>
  </si>
  <si>
    <t xml:space="preserve">FOLIO 175</t>
  </si>
  <si>
    <t xml:space="preserve">FOLIO 178</t>
  </si>
  <si>
    <t xml:space="preserve">64936</t>
  </si>
  <si>
    <t xml:space="preserve">64593</t>
  </si>
  <si>
    <t xml:space="preserve">14378</t>
  </si>
  <si>
    <t xml:space="preserve">FL166905</t>
  </si>
  <si>
    <t xml:space="preserve">FG171689</t>
  </si>
  <si>
    <t xml:space="preserve">FG170812</t>
  </si>
  <si>
    <t xml:space="preserve">BANORTE CH-1800 SPEI A BANAMEX</t>
  </si>
  <si>
    <t xml:space="preserve">HSBC CH-15080 QUERETARO MOTORS TRASPASO A BANAMEX</t>
  </si>
  <si>
    <t xml:space="preserve">CORTE TERM BANAMEX SERV</t>
  </si>
  <si>
    <t xml:space="preserve">FOLIO 191</t>
  </si>
  <si>
    <t xml:space="preserve">81054</t>
  </si>
  <si>
    <t xml:space="preserve">80601</t>
  </si>
  <si>
    <t xml:space="preserve">87614</t>
  </si>
  <si>
    <t xml:space="preserve">FL180457</t>
  </si>
  <si>
    <t xml:space="preserve">FC732898</t>
  </si>
  <si>
    <t xml:space="preserve">FL113644</t>
  </si>
  <si>
    <t xml:space="preserve">FC732866</t>
  </si>
  <si>
    <t xml:space="preserve">PAGO BONIFICACIONES SEM 17-23 ENERO</t>
  </si>
  <si>
    <t xml:space="preserve">CORTE TERMINAL BANAMEX</t>
  </si>
  <si>
    <t xml:space="preserve">FOLIO 203</t>
  </si>
  <si>
    <t xml:space="preserve">FOLIO 204</t>
  </si>
  <si>
    <t xml:space="preserve">FF204392</t>
  </si>
  <si>
    <t xml:space="preserve">FC733260</t>
  </si>
  <si>
    <t xml:space="preserve">BANORTE CH-1801 BANCO MERCANTIL DEL NORTE TRASPASO</t>
  </si>
  <si>
    <t xml:space="preserve">FEB</t>
  </si>
  <si>
    <t xml:space="preserve">HSBC CH-15081 QUERETARO MOTORS TRASPASO BMX</t>
  </si>
  <si>
    <t xml:space="preserve">116348</t>
  </si>
  <si>
    <t xml:space="preserve">111767</t>
  </si>
  <si>
    <t xml:space="preserve">125186</t>
  </si>
  <si>
    <t xml:space="preserve">41166</t>
  </si>
  <si>
    <t xml:space="preserve">CH</t>
  </si>
  <si>
    <t xml:space="preserve">CORT BNMX</t>
  </si>
  <si>
    <t xml:space="preserve">WS596</t>
  </si>
  <si>
    <t xml:space="preserve">41182</t>
  </si>
  <si>
    <t xml:space="preserve">FOLIO 227</t>
  </si>
  <si>
    <t xml:space="preserve">FC715490</t>
  </si>
  <si>
    <t xml:space="preserve">AA003552</t>
  </si>
  <si>
    <t xml:space="preserve">FL124814</t>
  </si>
  <si>
    <t xml:space="preserve">FL181553</t>
  </si>
  <si>
    <t xml:space="preserve">FL160324</t>
  </si>
  <si>
    <t xml:space="preserve">FL178079</t>
  </si>
  <si>
    <t xml:space="preserve">FOLIO 216 Y 217</t>
  </si>
  <si>
    <t xml:space="preserve">COMISIONES</t>
  </si>
  <si>
    <t xml:space="preserve">COM-BMER</t>
  </si>
  <si>
    <t xml:space="preserve">COMISIONES BANAMEX</t>
  </si>
  <si>
    <t xml:space="preserve">30941</t>
  </si>
  <si>
    <t xml:space="preserve">TER. BNMX</t>
  </si>
  <si>
    <t xml:space="preserve">FOLIO 243</t>
  </si>
  <si>
    <t xml:space="preserve">FOLIO 245</t>
  </si>
  <si>
    <t xml:space="preserve">FOLIO 247</t>
  </si>
  <si>
    <t xml:space="preserve">FOLIO 248</t>
  </si>
  <si>
    <t xml:space="preserve">FOLIO 249</t>
  </si>
  <si>
    <t xml:space="preserve">FOLIO 256</t>
  </si>
  <si>
    <t xml:space="preserve">FOLIO 258</t>
  </si>
  <si>
    <t xml:space="preserve">FOLIO 259</t>
  </si>
  <si>
    <t xml:space="preserve">FOLIO 260</t>
  </si>
  <si>
    <t xml:space="preserve">TARJ CREDITO</t>
  </si>
  <si>
    <t xml:space="preserve">N.</t>
  </si>
  <si>
    <t xml:space="preserve">DEBE</t>
  </si>
  <si>
    <t xml:space="preserve">BANORTE CH-1802 SPEI A BANAMEX</t>
  </si>
  <si>
    <t xml:space="preserve">SANTANDER CH-2832 QUERETARO MOTORS TRASPASO A BMX</t>
  </si>
  <si>
    <t xml:space="preserve">FL178944</t>
  </si>
  <si>
    <t xml:space="preserve">FC710368</t>
  </si>
  <si>
    <t xml:space="preserve">125390</t>
  </si>
  <si>
    <t xml:space="preserve">127477</t>
  </si>
  <si>
    <t xml:space="preserve">41287</t>
  </si>
  <si>
    <t xml:space="preserve">FC315147</t>
  </si>
  <si>
    <t xml:space="preserve">FS582053</t>
  </si>
  <si>
    <t xml:space="preserve">BMX TRANSFER. PAGO DE REFACCIONES</t>
  </si>
  <si>
    <t xml:space="preserve">INVERLAT CH-494 QUERETARO MOTORS TRASPASO</t>
  </si>
  <si>
    <t xml:space="preserve">FC734222</t>
  </si>
  <si>
    <t xml:space="preserve">EL226669</t>
  </si>
  <si>
    <t xml:space="preserve">WR 172</t>
  </si>
  <si>
    <t xml:space="preserve">FL161607</t>
  </si>
  <si>
    <t xml:space="preserve">FC317022</t>
  </si>
  <si>
    <t xml:space="preserve">FG171637</t>
  </si>
  <si>
    <t xml:space="preserve">PAGO BONIFICACIONES SEM 24-30 ENERO</t>
  </si>
  <si>
    <t xml:space="preserve">EC448338</t>
  </si>
  <si>
    <t xml:space="preserve">BF3211992</t>
  </si>
  <si>
    <t xml:space="preserve">78088</t>
  </si>
  <si>
    <t xml:space="preserve">X</t>
  </si>
  <si>
    <t xml:space="preserve">GE</t>
  </si>
  <si>
    <t xml:space="preserve">41359</t>
  </si>
  <si>
    <t xml:space="preserve">FOLIO 268</t>
  </si>
  <si>
    <t xml:space="preserve">FOLIO 273</t>
  </si>
  <si>
    <t xml:space="preserve">FG128070</t>
  </si>
  <si>
    <t xml:space="preserve">CORTE TALLER</t>
  </si>
  <si>
    <t xml:space="preserve">BANORTE CH-1805 BANCO MERCANTIL DEL NORTE SPEI</t>
  </si>
  <si>
    <t xml:space="preserve">FC728830</t>
  </si>
  <si>
    <t xml:space="preserve">FOLIO 272</t>
  </si>
  <si>
    <t xml:space="preserve">FOLIO 277</t>
  </si>
  <si>
    <t xml:space="preserve">41404</t>
  </si>
  <si>
    <t xml:space="preserve">FL179854</t>
  </si>
  <si>
    <t xml:space="preserve">BMX TRANSFER. PAGO INTERESES</t>
  </si>
  <si>
    <t xml:space="preserve">FOLIO 279</t>
  </si>
  <si>
    <t xml:space="preserve">FOLIO 280</t>
  </si>
  <si>
    <t xml:space="preserve">FOLIO 283</t>
  </si>
  <si>
    <t xml:space="preserve">41448</t>
  </si>
  <si>
    <t xml:space="preserve">R336</t>
  </si>
  <si>
    <t xml:space="preserve">TC BANAMEX</t>
  </si>
  <si>
    <t xml:space="preserve">INVERLAT CH-496 QUERETARO MOTORS TRASPASO</t>
  </si>
  <si>
    <t xml:space="preserve">SANTANDER CH-2833 QUERETARO MOTORS TRASPASO</t>
  </si>
  <si>
    <t xml:space="preserve">HSBC CH-15082 QUERETARO MOTORS TRASPASO</t>
  </si>
  <si>
    <t xml:space="preserve">FOLIO 286</t>
  </si>
  <si>
    <t xml:space="preserve">FOLIO 294</t>
  </si>
  <si>
    <t xml:space="preserve">FOLIO 302</t>
  </si>
  <si>
    <t xml:space="preserve">FOLIO 303</t>
  </si>
  <si>
    <t xml:space="preserve">41470</t>
  </si>
  <si>
    <t xml:space="preserve">WS789</t>
  </si>
  <si>
    <t xml:space="preserve">TRANS</t>
  </si>
  <si>
    <t xml:space="preserve">WR231</t>
  </si>
  <si>
    <t xml:space="preserve">WR221</t>
  </si>
  <si>
    <t xml:space="preserve">FL164451</t>
  </si>
  <si>
    <t xml:space="preserve">FL166374</t>
  </si>
  <si>
    <t xml:space="preserve">80999</t>
  </si>
  <si>
    <t xml:space="preserve">79586</t>
  </si>
  <si>
    <t xml:space="preserve">20845</t>
  </si>
  <si>
    <t xml:space="preserve">82854</t>
  </si>
  <si>
    <t xml:space="preserve">DL134462</t>
  </si>
  <si>
    <t xml:space="preserve">FL166668</t>
  </si>
  <si>
    <t xml:space="preserve">BANORTE CH-1807 QUERETARO MOTORS TRASPASO</t>
  </si>
  <si>
    <t xml:space="preserve">41499</t>
  </si>
  <si>
    <t xml:space="preserve">41506</t>
  </si>
  <si>
    <t xml:space="preserve">41512</t>
  </si>
  <si>
    <t xml:space="preserve">41518</t>
  </si>
  <si>
    <t xml:space="preserve">TERMN TALLER</t>
  </si>
  <si>
    <t xml:space="preserve">WR 235</t>
  </si>
  <si>
    <t xml:space="preserve">FOLIO 307</t>
  </si>
  <si>
    <t xml:space="preserve">FOLIO 308</t>
  </si>
  <si>
    <t xml:space="preserve">FOLIO 309</t>
  </si>
  <si>
    <t xml:space="preserve">70173</t>
  </si>
  <si>
    <t xml:space="preserve">69933</t>
  </si>
  <si>
    <t xml:space="preserve">69587</t>
  </si>
  <si>
    <t xml:space="preserve">70791</t>
  </si>
  <si>
    <t xml:space="preserve">FL170140</t>
  </si>
  <si>
    <t xml:space="preserve">FL174704</t>
  </si>
  <si>
    <t xml:space="preserve">ET012320</t>
  </si>
  <si>
    <t xml:space="preserve">FK005431</t>
  </si>
  <si>
    <t xml:space="preserve">BAJA:DEPOSITO REG EN ENERO</t>
  </si>
  <si>
    <t xml:space="preserve">BANORTE CH-1808 QUERETARO MOTORS TRASPASO</t>
  </si>
  <si>
    <t xml:space="preserve">41552</t>
  </si>
  <si>
    <t xml:space="preserve">41556</t>
  </si>
  <si>
    <t xml:space="preserve">TERM TALLER</t>
  </si>
  <si>
    <t xml:space="preserve">WS876</t>
  </si>
  <si>
    <t xml:space="preserve">FOLIO 313</t>
  </si>
  <si>
    <t xml:space="preserve">60449</t>
  </si>
  <si>
    <t xml:space="preserve">78194</t>
  </si>
  <si>
    <t xml:space="preserve">79381</t>
  </si>
  <si>
    <t xml:space="preserve">FL135351</t>
  </si>
  <si>
    <t xml:space="preserve">FC731968</t>
  </si>
  <si>
    <t xml:space="preserve">FG500333</t>
  </si>
  <si>
    <t xml:space="preserve">FC724581</t>
  </si>
  <si>
    <t xml:space="preserve">PAGO BONIFICACIONES SEM 31 ENE-06 FEB</t>
  </si>
  <si>
    <t xml:space="preserve">BANORTE CH-1809 BANCO MERCANTIL DEL NORTE SPEIc</t>
  </si>
  <si>
    <t xml:space="preserve">41614</t>
  </si>
  <si>
    <t xml:space="preserve">41623</t>
  </si>
  <si>
    <t xml:space="preserve">DEP MIXTO</t>
  </si>
  <si>
    <t xml:space="preserve">41624</t>
  </si>
  <si>
    <t xml:space="preserve">TERMNIAL TALLER</t>
  </si>
  <si>
    <t xml:space="preserve">WR 267</t>
  </si>
  <si>
    <t xml:space="preserve">FOLIO 320</t>
  </si>
  <si>
    <t xml:space="preserve">75089</t>
  </si>
  <si>
    <t xml:space="preserve">FF121855</t>
  </si>
  <si>
    <t xml:space="preserve">FL176120</t>
  </si>
  <si>
    <t xml:space="preserve">FL165077</t>
  </si>
  <si>
    <t xml:space="preserve">DEPOSITO BANCOS</t>
  </si>
  <si>
    <t xml:space="preserve">307</t>
  </si>
  <si>
    <t xml:space="preserve">BAJA POLIZA FOLIO 2</t>
  </si>
  <si>
    <t xml:space="preserve">SANTANDER CH-2835 QUERETARO MOTORS TRASPASO</t>
  </si>
  <si>
    <t xml:space="preserve">41631</t>
  </si>
  <si>
    <t xml:space="preserve">41639</t>
  </si>
  <si>
    <t xml:space="preserve">41664</t>
  </si>
  <si>
    <t xml:space="preserve">FOLIO 327</t>
  </si>
  <si>
    <t xml:space="preserve">FOLIO 328</t>
  </si>
  <si>
    <t xml:space="preserve">210511</t>
  </si>
  <si>
    <t xml:space="preserve">211451</t>
  </si>
  <si>
    <t xml:space="preserve">211031</t>
  </si>
  <si>
    <t xml:space="preserve">206332</t>
  </si>
  <si>
    <t xml:space="preserve">FC725963</t>
  </si>
  <si>
    <t xml:space="preserve">BMX TRANSFER. PAGO REFACCIONES</t>
  </si>
  <si>
    <t xml:space="preserve">TRASPASO QM-SJR</t>
  </si>
  <si>
    <t xml:space="preserve">90550</t>
  </si>
  <si>
    <t xml:space="preserve">7496</t>
  </si>
  <si>
    <t xml:space="preserve">41675</t>
  </si>
  <si>
    <t xml:space="preserve">TD BANORTE</t>
  </si>
  <si>
    <t xml:space="preserve">TERMINAL TALLER</t>
  </si>
  <si>
    <t xml:space="preserve">CORTE DE AJA</t>
  </si>
  <si>
    <t xml:space="preserve">FOLIO 329</t>
  </si>
  <si>
    <t xml:space="preserve">FOLIO 331</t>
  </si>
  <si>
    <t xml:space="preserve">FOLIO 332</t>
  </si>
  <si>
    <t xml:space="preserve">FOLIO 334</t>
  </si>
  <si>
    <t xml:space="preserve">WS1117</t>
  </si>
  <si>
    <t xml:space="preserve">BR043529</t>
  </si>
  <si>
    <t xml:space="preserve">FL167653</t>
  </si>
  <si>
    <t xml:space="preserve">FC737382</t>
  </si>
  <si>
    <t xml:space="preserve">BANORTE CH-1810 QUERETARO MOTORS TRASPASO</t>
  </si>
  <si>
    <t xml:space="preserve">HSBC CH-15084 QUERTETARO MOTORS TRASPASO</t>
  </si>
  <si>
    <t xml:space="preserve">PAGO ISAN</t>
  </si>
  <si>
    <t xml:space="preserve">CH-14514</t>
  </si>
  <si>
    <t xml:space="preserve">BANAMEX CH-14514 GOBIERNO DEL ESTADO DE QUERETARO</t>
  </si>
  <si>
    <t xml:space="preserve">FOLIO 337</t>
  </si>
  <si>
    <t xml:space="preserve">41758</t>
  </si>
  <si>
    <t xml:space="preserve">TC SCOTIA</t>
  </si>
  <si>
    <t xml:space="preserve">WS1106</t>
  </si>
  <si>
    <t xml:space="preserve">FC738266</t>
  </si>
  <si>
    <t xml:space="preserve">AZ018160</t>
  </si>
  <si>
    <t xml:space="preserve">FL128320</t>
  </si>
  <si>
    <t xml:space="preserve">CH-14515</t>
  </si>
  <si>
    <t xml:space="preserve">BANORTE CH-1811 QUERETARO MOTORS TRASPASO</t>
  </si>
  <si>
    <t xml:space="preserve">HSBC CH-15085 QUERETARO MOTORS TRASPASO</t>
  </si>
  <si>
    <t xml:space="preserve">SANTANDER CH-2836 QUERETARO MOTORS TRASPASO</t>
  </si>
  <si>
    <t xml:space="preserve">FC318151</t>
  </si>
  <si>
    <t xml:space="preserve">FC732187</t>
  </si>
  <si>
    <t xml:space="preserve">FC734689</t>
  </si>
  <si>
    <t xml:space="preserve">FC740308</t>
  </si>
  <si>
    <t xml:space="preserve">FL174620</t>
  </si>
  <si>
    <t xml:space="preserve">WS1139</t>
  </si>
  <si>
    <t xml:space="preserve">TD BANOPRTE</t>
  </si>
  <si>
    <t xml:space="preserve">WR342</t>
  </si>
  <si>
    <t xml:space="preserve">WR341</t>
  </si>
  <si>
    <t xml:space="preserve">TD SWITCH</t>
  </si>
  <si>
    <t xml:space="preserve">WS1131</t>
  </si>
  <si>
    <t xml:space="preserve">FOLIO 339</t>
  </si>
  <si>
    <t xml:space="preserve">FOLIO 340</t>
  </si>
  <si>
    <t xml:space="preserve">EFVO</t>
  </si>
  <si>
    <t xml:space="preserve">FOLIO 341</t>
  </si>
  <si>
    <t xml:space="preserve">BANORTE CH-1812 QUERETARO MOTORS TRASPASO</t>
  </si>
  <si>
    <t xml:space="preserve">HSBC CH-15086 QUERETARO MOTORS TRASPASO</t>
  </si>
  <si>
    <t xml:space="preserve">SANTANDER CH-2837 QUERETARO MOTORS TRASPASO</t>
  </si>
  <si>
    <t xml:space="preserve">CH-14516</t>
  </si>
  <si>
    <t xml:space="preserve">BANAMEX CH-14516 GOBIERNO DEL ESTADO DE QUERETARO</t>
  </si>
  <si>
    <t xml:space="preserve">242241/1</t>
  </si>
  <si>
    <t xml:space="preserve">BANAMEX CH-14517 GOBIERNO DEL ESTADO DE QUERETARO</t>
  </si>
  <si>
    <t xml:space="preserve">CH-14518</t>
  </si>
  <si>
    <t xml:space="preserve">BANAMEX CH-14518 GOBIERNO DEL ESTADO DE QUERETARO</t>
  </si>
  <si>
    <t xml:space="preserve">CH-14519</t>
  </si>
  <si>
    <t xml:space="preserve">BANAMEX CH-14519 GOBIERNO DEL ESTADO DE QUERETARO</t>
  </si>
  <si>
    <t xml:space="preserve">CH-14520</t>
  </si>
  <si>
    <t xml:space="preserve">BANAMEX CH-14520 GOBIERNO DEL ESTADO DE QUERETARO</t>
  </si>
  <si>
    <t xml:space="preserve">38778</t>
  </si>
  <si>
    <t xml:space="preserve">123867</t>
  </si>
  <si>
    <t xml:space="preserve">122869</t>
  </si>
  <si>
    <t xml:space="preserve">37273</t>
  </si>
  <si>
    <t xml:space="preserve">80756</t>
  </si>
  <si>
    <t xml:space="preserve">WS1158</t>
  </si>
  <si>
    <t xml:space="preserve">WR354</t>
  </si>
  <si>
    <t xml:space="preserve">TD SCOTIA</t>
  </si>
  <si>
    <t xml:space="preserve">CORTE DE CAJA (MALE)</t>
  </si>
  <si>
    <t xml:space="preserve">41892</t>
  </si>
  <si>
    <t xml:space="preserve">41894</t>
  </si>
  <si>
    <t xml:space="preserve">WR 358</t>
  </si>
  <si>
    <t xml:space="preserve">WS1173</t>
  </si>
  <si>
    <t xml:space="preserve">WS1174</t>
  </si>
  <si>
    <t xml:space="preserve">WS1175</t>
  </si>
  <si>
    <t xml:space="preserve">TC INBURSA</t>
  </si>
  <si>
    <t xml:space="preserve">41917</t>
  </si>
  <si>
    <t xml:space="preserve">CJH</t>
  </si>
  <si>
    <t xml:space="preserve">41920</t>
  </si>
  <si>
    <t xml:space="preserve">BH757723</t>
  </si>
  <si>
    <t xml:space="preserve">FR284408</t>
  </si>
  <si>
    <t xml:space="preserve">141936</t>
  </si>
  <si>
    <t xml:space="preserve">FOLIO 344</t>
  </si>
  <si>
    <t xml:space="preserve">FOLIO 345</t>
  </si>
  <si>
    <t xml:space="preserve">FOLIO 354</t>
  </si>
  <si>
    <t xml:space="preserve">FOLIO 349</t>
  </si>
  <si>
    <t xml:space="preserve">FOLIO 359</t>
  </si>
  <si>
    <t xml:space="preserve">FOLIO 364</t>
  </si>
  <si>
    <t xml:space="preserve">CREDITO BANAMEX</t>
  </si>
  <si>
    <t xml:space="preserve">PAGO CREDITO BANAMEX</t>
  </si>
  <si>
    <t xml:space="preserve">RENOVACION</t>
  </si>
  <si>
    <t xml:space="preserve">HSBC CH-15087 QUERETARO MOTORS TRASPASO</t>
  </si>
  <si>
    <t xml:space="preserve">SANTANDER CH-2839 QUERETARO MOTORS TRASPASO</t>
  </si>
  <si>
    <t xml:space="preserve">BBVA CH-981229 QUERETARO MOTORS TRASPASO</t>
  </si>
  <si>
    <t xml:space="preserve">41958</t>
  </si>
  <si>
    <t xml:space="preserve">WS1224</t>
  </si>
  <si>
    <t xml:space="preserve">WS1213</t>
  </si>
  <si>
    <t xml:space="preserve">FL182024</t>
  </si>
  <si>
    <t xml:space="preserve">FL145979</t>
  </si>
  <si>
    <t xml:space="preserve">FC739153</t>
  </si>
  <si>
    <t xml:space="preserve">FL187058</t>
  </si>
  <si>
    <t xml:space="preserve">101059</t>
  </si>
  <si>
    <t xml:space="preserve">FOLIO 373</t>
  </si>
  <si>
    <t xml:space="preserve">FL177208</t>
  </si>
  <si>
    <t xml:space="preserve">DEVOLUCION</t>
  </si>
  <si>
    <t xml:space="preserve">CH-14521</t>
  </si>
  <si>
    <t xml:space="preserve">FOLIO 378</t>
  </si>
  <si>
    <t xml:space="preserve">FOLIO 379</t>
  </si>
  <si>
    <t xml:space="preserve">CORTE DE CAJA (TERE)</t>
  </si>
  <si>
    <t xml:space="preserve">14958</t>
  </si>
  <si>
    <t xml:space="preserve">BANORTE CH-1813 QUERETARO MOTORS TRASPASO</t>
  </si>
  <si>
    <t xml:space="preserve">BBVA CH-981240 QUERETARO MOTORS TRASPASO</t>
  </si>
  <si>
    <t xml:space="preserve">42087</t>
  </si>
  <si>
    <t xml:space="preserve">42118</t>
  </si>
  <si>
    <t xml:space="preserve">FL177435</t>
  </si>
  <si>
    <t xml:space="preserve">EG483757</t>
  </si>
  <si>
    <t xml:space="preserve">FL187807</t>
  </si>
  <si>
    <t xml:space="preserve">FOLIO 380</t>
  </si>
  <si>
    <t xml:space="preserve">FOLIO 381</t>
  </si>
  <si>
    <t xml:space="preserve">FOLIO 382</t>
  </si>
  <si>
    <t xml:space="preserve">FOLIO 385</t>
  </si>
  <si>
    <t xml:space="preserve">FL125776</t>
  </si>
  <si>
    <t xml:space="preserve">FL181255</t>
  </si>
  <si>
    <t xml:space="preserve">BANORTE CH-1814 TRASPASO A BANAMEX</t>
  </si>
  <si>
    <t xml:space="preserve">42122</t>
  </si>
  <si>
    <t xml:space="preserve">TD PROSA</t>
  </si>
  <si>
    <t xml:space="preserve">42173</t>
  </si>
  <si>
    <t xml:space="preserve">WS1327</t>
  </si>
  <si>
    <t xml:space="preserve">WS1282</t>
  </si>
  <si>
    <t xml:space="preserve">WS42130</t>
  </si>
  <si>
    <t xml:space="preserve">99379</t>
  </si>
  <si>
    <t xml:space="preserve">32159</t>
  </si>
  <si>
    <t xml:space="preserve">FOLIO 394</t>
  </si>
  <si>
    <t xml:space="preserve">FOLIO 395</t>
  </si>
  <si>
    <t xml:space="preserve">TARJ DBTO</t>
  </si>
  <si>
    <t xml:space="preserve">FOLIO 397</t>
  </si>
  <si>
    <t xml:space="preserve">FOLIO 399</t>
  </si>
  <si>
    <t xml:space="preserve">FOLIO 400</t>
  </si>
  <si>
    <t xml:space="preserve">FOLIO 401</t>
  </si>
  <si>
    <t xml:space="preserve">FOLIO 402</t>
  </si>
  <si>
    <t xml:space="preserve">FOLIO 405</t>
  </si>
  <si>
    <t xml:space="preserve">FL184608</t>
  </si>
  <si>
    <t xml:space="preserve">FC322023</t>
  </si>
  <si>
    <t xml:space="preserve">FC734219</t>
  </si>
  <si>
    <t xml:space="preserve">BANORTE CH-1815 QUERETARO MOTORS TRASPASO</t>
  </si>
  <si>
    <t xml:space="preserve">INVERLAT CH-497B QUERETARO MOTORS TRASPASO</t>
  </si>
  <si>
    <t xml:space="preserve">SANTANDER CH-2840 QUERETARO MOTORS TRASPASO</t>
  </si>
  <si>
    <t xml:space="preserve">CORTE DE CAJA TERE</t>
  </si>
  <si>
    <t xml:space="preserve">42242</t>
  </si>
  <si>
    <t xml:space="preserve">42218</t>
  </si>
  <si>
    <t xml:space="preserve">42205</t>
  </si>
  <si>
    <t xml:space="preserve">FOLIO 406</t>
  </si>
  <si>
    <t xml:space="preserve">FOLIO 407</t>
  </si>
  <si>
    <t xml:space="preserve">FOLIO 409</t>
  </si>
  <si>
    <t xml:space="preserve">FOLIO 416</t>
  </si>
  <si>
    <t xml:space="preserve">FOLIO 415</t>
  </si>
  <si>
    <t xml:space="preserve">FOLIO 418</t>
  </si>
  <si>
    <t xml:space="preserve">FL118295</t>
  </si>
  <si>
    <t xml:space="preserve">FC737185</t>
  </si>
  <si>
    <t xml:space="preserve">FC733447</t>
  </si>
  <si>
    <t xml:space="preserve">PAGO BONIFICACIONES SEM 14-20 FEB</t>
  </si>
  <si>
    <t xml:space="preserve">DEPOSITO ERRONEO</t>
  </si>
  <si>
    <t xml:space="preserve">MAR</t>
  </si>
  <si>
    <t xml:space="preserve">HSBC CH-15088 QUERETARO MOTORS TRASPASO</t>
  </si>
  <si>
    <t xml:space="preserve">BBVA CH-981265 QUERETARO MOTORS TRASPASO</t>
  </si>
  <si>
    <t xml:space="preserve">FL175656</t>
  </si>
  <si>
    <t xml:space="preserve">104290</t>
  </si>
  <si>
    <t xml:space="preserve">WS1457</t>
  </si>
  <si>
    <t xml:space="preserve">FOLIO 420</t>
  </si>
  <si>
    <t xml:space="preserve">FOLIO 421</t>
  </si>
  <si>
    <t xml:space="preserve">FOLIO 427</t>
  </si>
  <si>
    <t xml:space="preserve">FOLIO 428</t>
  </si>
  <si>
    <t xml:space="preserve">FL172142</t>
  </si>
  <si>
    <t xml:space="preserve">FC735867</t>
  </si>
  <si>
    <t xml:space="preserve">FL187937</t>
  </si>
  <si>
    <t xml:space="preserve">FF253816</t>
  </si>
  <si>
    <t xml:space="preserve">FL145041</t>
  </si>
  <si>
    <t xml:space="preserve">BANORTE CH-1816 QUERETARO MOTORS TRASPASO</t>
  </si>
  <si>
    <t xml:space="preserve">INVERLAT CH-498 QUERETARO MOTORS TRASPASO</t>
  </si>
  <si>
    <t xml:space="preserve">7351518</t>
  </si>
  <si>
    <t xml:space="preserve">FOLIO 429</t>
  </si>
  <si>
    <t xml:space="preserve">FOLIO 434</t>
  </si>
  <si>
    <t xml:space="preserve">FOLIO 445</t>
  </si>
  <si>
    <t xml:space="preserve">FL192388</t>
  </si>
  <si>
    <t xml:space="preserve">FS590340</t>
  </si>
  <si>
    <t xml:space="preserve">FL128442</t>
  </si>
  <si>
    <t xml:space="preserve">F4133442</t>
  </si>
  <si>
    <t xml:space="preserve">FC733861</t>
  </si>
  <si>
    <t xml:space="preserve">FR574168</t>
  </si>
  <si>
    <t xml:space="preserve">42432</t>
  </si>
  <si>
    <t xml:space="preserve">224459</t>
  </si>
  <si>
    <t xml:space="preserve">155038</t>
  </si>
  <si>
    <t xml:space="preserve">168537</t>
  </si>
  <si>
    <t xml:space="preserve">42417</t>
  </si>
  <si>
    <t xml:space="preserve">42442</t>
  </si>
  <si>
    <t xml:space="preserve">42373</t>
  </si>
  <si>
    <t xml:space="preserve">WS1486,1496,1493,1510,1523,1506,1527,1514</t>
  </si>
  <si>
    <t xml:space="preserve">FOLIO 448</t>
  </si>
  <si>
    <t xml:space="preserve">FOLIO 451</t>
  </si>
  <si>
    <t xml:space="preserve">FOLIO 455</t>
  </si>
  <si>
    <t xml:space="preserve">FOLIO 468</t>
  </si>
  <si>
    <t xml:space="preserve">DEPOSITO HOLDBA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m/d/yyyy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Book Antiqua"/>
      <family val="1"/>
    </font>
    <font>
      <b val="true"/>
      <sz val="10"/>
      <color rgb="FFFF0000"/>
      <name val="Book Antiqua"/>
      <family val="1"/>
    </font>
    <font>
      <b val="true"/>
      <sz val="10"/>
      <name val="Arial"/>
      <family val="2"/>
    </font>
    <font>
      <sz val="10"/>
      <name val="Book Antiqua"/>
      <family val="1"/>
    </font>
    <font>
      <b val="true"/>
      <sz val="10"/>
      <name val="Arial Black"/>
      <family val="2"/>
    </font>
    <font>
      <b val="true"/>
      <sz val="10"/>
      <color rgb="FF0000FF"/>
      <name val="Arial Black"/>
      <family val="2"/>
    </font>
    <font>
      <b val="true"/>
      <sz val="10"/>
      <color rgb="FFFF0000"/>
      <name val="Arial Black"/>
      <family val="2"/>
    </font>
    <font>
      <b val="true"/>
      <sz val="10"/>
      <name val="Book Antiqua"/>
      <family val="1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8:M4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65" activeCellId="0" sqref="G36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.14"/>
    <col collapsed="false" customWidth="true" hidden="false" outlineLevel="0" max="3" min="3" style="2" width="4.7"/>
    <col collapsed="false" customWidth="true" hidden="false" outlineLevel="0" max="4" min="4" style="1" width="23.56"/>
    <col collapsed="false" customWidth="true" hidden="false" outlineLevel="0" max="5" min="5" style="1" width="18.99"/>
    <col collapsed="false" customWidth="true" hidden="false" outlineLevel="0" max="6" min="6" style="3" width="13.14"/>
    <col collapsed="false" customWidth="true" hidden="false" outlineLevel="0" max="7" min="7" style="4" width="6.41"/>
    <col collapsed="false" customWidth="true" hidden="false" outlineLevel="0" max="8" min="8" style="3" width="14.56"/>
    <col collapsed="false" customWidth="true" hidden="false" outlineLevel="0" max="9" min="9" style="5" width="4.14"/>
    <col collapsed="false" customWidth="true" hidden="false" outlineLevel="0" max="10" min="10" style="3" width="16.99"/>
    <col collapsed="false" customWidth="true" hidden="false" outlineLevel="0" max="11" min="11" style="6" width="59.28"/>
    <col collapsed="false" customWidth="true" hidden="false" outlineLevel="0" max="13" min="12" style="1" width="13.14"/>
    <col collapsed="false" customWidth="false" hidden="false" outlineLevel="0" max="257" min="14" style="1" width="11.42"/>
  </cols>
  <sheetData>
    <row r="8" s="7" customFormat="true" ht="15" hidden="false" customHeight="false" outlineLevel="0" collapsed="false">
      <c r="A8" s="7" t="s">
        <v>0</v>
      </c>
      <c r="B8" s="7" t="s">
        <v>1</v>
      </c>
      <c r="D8" s="7" t="s">
        <v>2</v>
      </c>
      <c r="E8" s="7" t="s">
        <v>3</v>
      </c>
      <c r="F8" s="8" t="s">
        <v>4</v>
      </c>
      <c r="G8" s="4"/>
      <c r="H8" s="8" t="s">
        <v>5</v>
      </c>
      <c r="I8" s="5"/>
      <c r="J8" s="8" t="n">
        <v>170508.12</v>
      </c>
      <c r="K8" s="8" t="s">
        <v>6</v>
      </c>
    </row>
    <row r="9" s="6" customFormat="true" ht="15" hidden="true" customHeight="false" outlineLevel="0" collapsed="false">
      <c r="A9" s="9" t="n">
        <v>42006</v>
      </c>
      <c r="B9" s="10" t="n">
        <v>141</v>
      </c>
      <c r="C9" s="10" t="s">
        <v>7</v>
      </c>
      <c r="D9" s="11" t="s">
        <v>8</v>
      </c>
      <c r="E9" s="11" t="s">
        <v>9</v>
      </c>
      <c r="F9" s="12" t="n">
        <v>25615</v>
      </c>
      <c r="G9" s="13" t="n">
        <v>1</v>
      </c>
      <c r="H9" s="12"/>
      <c r="I9" s="14"/>
      <c r="J9" s="12" t="n">
        <f aca="false">+J8+F9-H9</f>
        <v>196123.12</v>
      </c>
      <c r="K9" s="11" t="s">
        <v>10</v>
      </c>
      <c r="L9" s="3" t="n">
        <v>196123.12</v>
      </c>
      <c r="M9" s="15" t="n">
        <f aca="false">+J9-L9</f>
        <v>0</v>
      </c>
    </row>
    <row r="10" s="6" customFormat="true" ht="15" hidden="true" customHeight="false" outlineLevel="0" collapsed="false">
      <c r="A10" s="9" t="n">
        <v>42006</v>
      </c>
      <c r="B10" s="10" t="n">
        <v>141</v>
      </c>
      <c r="C10" s="10" t="s">
        <v>7</v>
      </c>
      <c r="D10" s="11" t="s">
        <v>8</v>
      </c>
      <c r="E10" s="11" t="s">
        <v>11</v>
      </c>
      <c r="F10" s="12" t="n">
        <v>518</v>
      </c>
      <c r="G10" s="13" t="n">
        <v>1</v>
      </c>
      <c r="H10" s="12"/>
      <c r="I10" s="14"/>
      <c r="J10" s="12" t="n">
        <f aca="false">+J9+F10-H10</f>
        <v>196641.12</v>
      </c>
      <c r="K10" s="11" t="s">
        <v>12</v>
      </c>
      <c r="L10" s="3" t="n">
        <v>196641.12</v>
      </c>
      <c r="M10" s="15" t="n">
        <f aca="false">+J10-L10</f>
        <v>0</v>
      </c>
    </row>
    <row r="11" s="6" customFormat="true" ht="15" hidden="true" customHeight="false" outlineLevel="0" collapsed="false">
      <c r="A11" s="9" t="n">
        <v>42006</v>
      </c>
      <c r="B11" s="10" t="n">
        <v>709</v>
      </c>
      <c r="C11" s="10" t="s">
        <v>13</v>
      </c>
      <c r="D11" s="11" t="s">
        <v>14</v>
      </c>
      <c r="E11" s="11" t="s">
        <v>15</v>
      </c>
      <c r="F11" s="12" t="n">
        <v>200000</v>
      </c>
      <c r="G11" s="13" t="n">
        <v>2</v>
      </c>
      <c r="H11" s="12"/>
      <c r="I11" s="14"/>
      <c r="J11" s="12" t="n">
        <f aca="false">+J10+F11-H11</f>
        <v>396641.12</v>
      </c>
      <c r="K11" s="11"/>
      <c r="L11" s="3" t="n">
        <v>396641.12</v>
      </c>
      <c r="M11" s="15" t="n">
        <f aca="false">+J11-L11</f>
        <v>0</v>
      </c>
    </row>
    <row r="12" s="6" customFormat="true" ht="15" hidden="true" customHeight="false" outlineLevel="0" collapsed="false">
      <c r="A12" s="16" t="n">
        <v>42006</v>
      </c>
      <c r="B12" s="17" t="n">
        <v>208</v>
      </c>
      <c r="C12" s="17" t="s">
        <v>16</v>
      </c>
      <c r="D12" s="18" t="s">
        <v>17</v>
      </c>
      <c r="E12" s="18" t="s">
        <v>18</v>
      </c>
      <c r="F12" s="12"/>
      <c r="G12" s="13"/>
      <c r="H12" s="12" t="n">
        <v>6003</v>
      </c>
      <c r="I12" s="14" t="n">
        <v>34</v>
      </c>
      <c r="J12" s="12" t="n">
        <f aca="false">+J11+F12-H12</f>
        <v>390638.12</v>
      </c>
      <c r="K12" s="11" t="s">
        <v>19</v>
      </c>
      <c r="L12" s="3" t="n">
        <v>390638.12</v>
      </c>
      <c r="M12" s="15" t="n">
        <f aca="false">+J12-L12</f>
        <v>0</v>
      </c>
    </row>
    <row r="13" s="6" customFormat="true" ht="15" hidden="true" customHeight="false" outlineLevel="0" collapsed="false">
      <c r="A13" s="16" t="n">
        <v>42006</v>
      </c>
      <c r="B13" s="17" t="n">
        <v>210</v>
      </c>
      <c r="C13" s="17" t="s">
        <v>16</v>
      </c>
      <c r="D13" s="18" t="s">
        <v>17</v>
      </c>
      <c r="E13" s="18" t="s">
        <v>20</v>
      </c>
      <c r="F13" s="12"/>
      <c r="G13" s="13"/>
      <c r="H13" s="12" t="n">
        <v>266799.46</v>
      </c>
      <c r="I13" s="14" t="n">
        <v>33</v>
      </c>
      <c r="J13" s="12" t="n">
        <f aca="false">+J12+F13-H13</f>
        <v>123838.66</v>
      </c>
      <c r="K13" s="11" t="s">
        <v>19</v>
      </c>
      <c r="L13" s="3" t="n">
        <v>123838.66</v>
      </c>
      <c r="M13" s="15" t="n">
        <f aca="false">+J13-L13</f>
        <v>0</v>
      </c>
    </row>
    <row r="14" s="6" customFormat="true" ht="15" hidden="true" customHeight="false" outlineLevel="0" collapsed="false">
      <c r="A14" s="16" t="n">
        <v>42006</v>
      </c>
      <c r="B14" s="17" t="n">
        <v>232</v>
      </c>
      <c r="C14" s="17" t="s">
        <v>16</v>
      </c>
      <c r="D14" s="18" t="s">
        <v>17</v>
      </c>
      <c r="E14" s="18" t="s">
        <v>21</v>
      </c>
      <c r="F14" s="12"/>
      <c r="G14" s="13"/>
      <c r="H14" s="12" t="n">
        <v>106470.51</v>
      </c>
      <c r="I14" s="14" t="n">
        <v>32</v>
      </c>
      <c r="J14" s="12" t="n">
        <f aca="false">+J13+F14-H14</f>
        <v>17368.15</v>
      </c>
      <c r="K14" s="11" t="s">
        <v>19</v>
      </c>
      <c r="L14" s="3" t="n">
        <v>17368.15</v>
      </c>
      <c r="M14" s="15" t="n">
        <f aca="false">+J14-L14</f>
        <v>0</v>
      </c>
    </row>
    <row r="15" s="6" customFormat="true" ht="15" hidden="true" customHeight="false" outlineLevel="0" collapsed="false">
      <c r="A15" s="9" t="n">
        <v>42007</v>
      </c>
      <c r="B15" s="10" t="n">
        <v>142</v>
      </c>
      <c r="C15" s="10" t="s">
        <v>7</v>
      </c>
      <c r="D15" s="11" t="s">
        <v>8</v>
      </c>
      <c r="E15" s="11" t="s">
        <v>22</v>
      </c>
      <c r="F15" s="12" t="n">
        <v>40487.5</v>
      </c>
      <c r="G15" s="13" t="n">
        <v>3</v>
      </c>
      <c r="H15" s="12"/>
      <c r="I15" s="14"/>
      <c r="J15" s="12" t="n">
        <f aca="false">+J14+F15-H15</f>
        <v>57855.65</v>
      </c>
      <c r="K15" s="11" t="s">
        <v>23</v>
      </c>
      <c r="L15" s="3" t="n">
        <v>57855.65</v>
      </c>
      <c r="M15" s="15" t="n">
        <f aca="false">+J15-L15</f>
        <v>0</v>
      </c>
    </row>
    <row r="16" s="6" customFormat="true" ht="15" hidden="true" customHeight="false" outlineLevel="0" collapsed="false">
      <c r="A16" s="9" t="n">
        <v>42007</v>
      </c>
      <c r="B16" s="10" t="n">
        <v>142</v>
      </c>
      <c r="C16" s="10" t="s">
        <v>7</v>
      </c>
      <c r="D16" s="11" t="s">
        <v>8</v>
      </c>
      <c r="E16" s="11" t="s">
        <v>22</v>
      </c>
      <c r="F16" s="12" t="n">
        <v>6800</v>
      </c>
      <c r="G16" s="13" t="s">
        <v>24</v>
      </c>
      <c r="H16" s="12"/>
      <c r="I16" s="14"/>
      <c r="J16" s="12" t="n">
        <f aca="false">+J15+F16-H16</f>
        <v>64655.65</v>
      </c>
      <c r="K16" s="11" t="s">
        <v>10</v>
      </c>
      <c r="L16" s="3" t="n">
        <v>64655.65</v>
      </c>
      <c r="M16" s="15" t="n">
        <f aca="false">+J16-L16</f>
        <v>0</v>
      </c>
    </row>
    <row r="17" s="6" customFormat="true" ht="15" hidden="true" customHeight="false" outlineLevel="0" collapsed="false">
      <c r="A17" s="16" t="n">
        <v>42007</v>
      </c>
      <c r="B17" s="17" t="n">
        <v>209</v>
      </c>
      <c r="C17" s="17" t="s">
        <v>16</v>
      </c>
      <c r="D17" s="18" t="s">
        <v>25</v>
      </c>
      <c r="E17" s="18" t="s">
        <v>26</v>
      </c>
      <c r="F17" s="19" t="n">
        <v>500000</v>
      </c>
      <c r="G17" s="13" t="n">
        <v>148</v>
      </c>
      <c r="H17" s="12"/>
      <c r="I17" s="14"/>
      <c r="J17" s="12" t="n">
        <f aca="false">+J16+F17-H17</f>
        <v>564655.65</v>
      </c>
      <c r="K17" s="11"/>
      <c r="L17" s="3" t="n">
        <v>564655.65</v>
      </c>
      <c r="M17" s="15" t="n">
        <f aca="false">+J17-L17</f>
        <v>0</v>
      </c>
    </row>
    <row r="18" s="6" customFormat="true" ht="15" hidden="true" customHeight="false" outlineLevel="0" collapsed="false">
      <c r="A18" s="9" t="n">
        <v>42008</v>
      </c>
      <c r="B18" s="10" t="n">
        <v>143</v>
      </c>
      <c r="C18" s="10" t="s">
        <v>7</v>
      </c>
      <c r="D18" s="11" t="s">
        <v>8</v>
      </c>
      <c r="E18" s="11" t="s">
        <v>27</v>
      </c>
      <c r="F18" s="12" t="n">
        <v>94000</v>
      </c>
      <c r="G18" s="13" t="s">
        <v>28</v>
      </c>
      <c r="H18" s="12"/>
      <c r="I18" s="14"/>
      <c r="J18" s="12" t="n">
        <f aca="false">+J17+F18-H18</f>
        <v>658655.65</v>
      </c>
      <c r="K18" s="11" t="s">
        <v>29</v>
      </c>
      <c r="L18" s="3" t="n">
        <v>658655.65</v>
      </c>
      <c r="M18" s="15" t="n">
        <f aca="false">+J18-L18</f>
        <v>0</v>
      </c>
    </row>
    <row r="19" s="6" customFormat="true" ht="15" hidden="true" customHeight="false" outlineLevel="0" collapsed="false">
      <c r="A19" s="9" t="n">
        <v>42009</v>
      </c>
      <c r="B19" s="10" t="n">
        <v>144</v>
      </c>
      <c r="C19" s="10" t="s">
        <v>7</v>
      </c>
      <c r="D19" s="11" t="s">
        <v>8</v>
      </c>
      <c r="E19" s="11" t="s">
        <v>30</v>
      </c>
      <c r="F19" s="12" t="n">
        <v>9043</v>
      </c>
      <c r="G19" s="13" t="n">
        <v>4</v>
      </c>
      <c r="H19" s="12"/>
      <c r="I19" s="14"/>
      <c r="J19" s="12" t="n">
        <f aca="false">+J18+F19-H19</f>
        <v>667698.65</v>
      </c>
      <c r="K19" s="11" t="s">
        <v>10</v>
      </c>
      <c r="L19" s="3" t="n">
        <v>667698.65</v>
      </c>
      <c r="M19" s="15" t="n">
        <f aca="false">+J19-L19</f>
        <v>0</v>
      </c>
    </row>
    <row r="20" s="6" customFormat="true" ht="15" hidden="true" customHeight="false" outlineLevel="0" collapsed="false">
      <c r="A20" s="9" t="n">
        <v>42009</v>
      </c>
      <c r="B20" s="10" t="n">
        <v>208</v>
      </c>
      <c r="C20" s="10" t="s">
        <v>7</v>
      </c>
      <c r="D20" s="11" t="s">
        <v>31</v>
      </c>
      <c r="E20" s="11" t="s">
        <v>32</v>
      </c>
      <c r="F20" s="12" t="n">
        <v>204000</v>
      </c>
      <c r="G20" s="13" t="n">
        <v>5</v>
      </c>
      <c r="H20" s="12"/>
      <c r="I20" s="14"/>
      <c r="J20" s="12" t="n">
        <f aca="false">+J19+F20-H20</f>
        <v>871698.65</v>
      </c>
      <c r="K20" s="11"/>
      <c r="L20" s="3" t="n">
        <v>871698.65</v>
      </c>
      <c r="M20" s="15" t="n">
        <f aca="false">+J20-L20</f>
        <v>0</v>
      </c>
    </row>
    <row r="21" s="6" customFormat="true" ht="15" hidden="true" customHeight="false" outlineLevel="0" collapsed="false">
      <c r="A21" s="9" t="n">
        <v>42009</v>
      </c>
      <c r="B21" s="10" t="n">
        <v>710</v>
      </c>
      <c r="C21" s="10" t="s">
        <v>13</v>
      </c>
      <c r="D21" s="11" t="s">
        <v>14</v>
      </c>
      <c r="E21" s="11" t="s">
        <v>33</v>
      </c>
      <c r="F21" s="12" t="n">
        <v>500000</v>
      </c>
      <c r="G21" s="13" t="n">
        <v>6</v>
      </c>
      <c r="H21" s="12"/>
      <c r="I21" s="14"/>
      <c r="J21" s="12" t="n">
        <f aca="false">+J20+F21-H21</f>
        <v>1371698.65</v>
      </c>
      <c r="K21" s="11"/>
      <c r="L21" s="3" t="n">
        <v>1371698.65</v>
      </c>
      <c r="M21" s="15" t="n">
        <f aca="false">+J21-L21</f>
        <v>0</v>
      </c>
    </row>
    <row r="22" s="6" customFormat="true" ht="15" hidden="true" customHeight="false" outlineLevel="0" collapsed="false">
      <c r="A22" s="16" t="n">
        <v>42009</v>
      </c>
      <c r="B22" s="17" t="n">
        <v>211</v>
      </c>
      <c r="C22" s="17" t="s">
        <v>16</v>
      </c>
      <c r="D22" s="18" t="s">
        <v>25</v>
      </c>
      <c r="E22" s="18" t="s">
        <v>34</v>
      </c>
      <c r="F22" s="19" t="n">
        <v>250000</v>
      </c>
      <c r="G22" s="13" t="n">
        <v>149</v>
      </c>
      <c r="H22" s="12"/>
      <c r="I22" s="14"/>
      <c r="J22" s="12" t="n">
        <f aca="false">+J21+F22-H22</f>
        <v>1621698.65</v>
      </c>
      <c r="K22" s="11"/>
      <c r="L22" s="3" t="n">
        <v>1621698.65</v>
      </c>
      <c r="M22" s="15" t="n">
        <f aca="false">+J22-L22</f>
        <v>0</v>
      </c>
    </row>
    <row r="23" s="6" customFormat="true" ht="15" hidden="true" customHeight="false" outlineLevel="0" collapsed="false">
      <c r="A23" s="16" t="n">
        <v>42009</v>
      </c>
      <c r="B23" s="17" t="n">
        <v>212</v>
      </c>
      <c r="C23" s="17" t="s">
        <v>16</v>
      </c>
      <c r="D23" s="18" t="s">
        <v>17</v>
      </c>
      <c r="E23" s="18" t="s">
        <v>35</v>
      </c>
      <c r="F23" s="19"/>
      <c r="G23" s="13"/>
      <c r="H23" s="12" t="n">
        <v>397461.11</v>
      </c>
      <c r="I23" s="14" t="n">
        <v>38</v>
      </c>
      <c r="J23" s="12" t="n">
        <f aca="false">+J22+F23-H23</f>
        <v>1224237.54</v>
      </c>
      <c r="K23" s="11" t="s">
        <v>19</v>
      </c>
      <c r="L23" s="3" t="n">
        <v>1224237.54</v>
      </c>
      <c r="M23" s="15" t="n">
        <f aca="false">+J23-L23</f>
        <v>0</v>
      </c>
    </row>
    <row r="24" s="6" customFormat="true" ht="15" hidden="true" customHeight="false" outlineLevel="0" collapsed="false">
      <c r="A24" s="16" t="n">
        <v>42009</v>
      </c>
      <c r="B24" s="17" t="n">
        <v>214</v>
      </c>
      <c r="C24" s="17" t="s">
        <v>16</v>
      </c>
      <c r="D24" s="18" t="s">
        <v>17</v>
      </c>
      <c r="E24" s="18" t="s">
        <v>36</v>
      </c>
      <c r="F24" s="19"/>
      <c r="G24" s="13"/>
      <c r="H24" s="12" t="n">
        <v>139221.72</v>
      </c>
      <c r="I24" s="14" t="n">
        <v>36</v>
      </c>
      <c r="J24" s="12" t="n">
        <f aca="false">+J23+F24-H24</f>
        <v>1085015.82</v>
      </c>
      <c r="K24" s="11" t="s">
        <v>19</v>
      </c>
      <c r="L24" s="3" t="n">
        <v>1085015.82</v>
      </c>
      <c r="M24" s="15" t="n">
        <f aca="false">+J24-L24</f>
        <v>0</v>
      </c>
    </row>
    <row r="25" s="6" customFormat="true" ht="15" hidden="true" customHeight="false" outlineLevel="0" collapsed="false">
      <c r="A25" s="16" t="n">
        <v>42009</v>
      </c>
      <c r="B25" s="17" t="n">
        <v>233</v>
      </c>
      <c r="C25" s="17" t="s">
        <v>16</v>
      </c>
      <c r="D25" s="18" t="s">
        <v>17</v>
      </c>
      <c r="E25" s="18" t="s">
        <v>37</v>
      </c>
      <c r="F25" s="19"/>
      <c r="G25" s="13"/>
      <c r="H25" s="12" t="n">
        <v>350528.29</v>
      </c>
      <c r="I25" s="14" t="n">
        <v>37</v>
      </c>
      <c r="J25" s="12" t="n">
        <f aca="false">+J24+F25-H25</f>
        <v>734487.53</v>
      </c>
      <c r="K25" s="11" t="s">
        <v>19</v>
      </c>
      <c r="L25" s="3" t="n">
        <v>734487.53</v>
      </c>
      <c r="M25" s="15" t="n">
        <f aca="false">+J25-L25</f>
        <v>0</v>
      </c>
    </row>
    <row r="26" s="6" customFormat="true" ht="15" hidden="true" customHeight="false" outlineLevel="0" collapsed="false">
      <c r="A26" s="16" t="n">
        <v>42009</v>
      </c>
      <c r="B26" s="17" t="n">
        <v>263</v>
      </c>
      <c r="C26" s="17" t="s">
        <v>16</v>
      </c>
      <c r="D26" s="18" t="s">
        <v>25</v>
      </c>
      <c r="E26" s="18"/>
      <c r="F26" s="19" t="n">
        <v>152000</v>
      </c>
      <c r="G26" s="13" t="n">
        <v>150</v>
      </c>
      <c r="H26" s="19"/>
      <c r="I26" s="14"/>
      <c r="J26" s="12" t="n">
        <f aca="false">+J25+F26-H26</f>
        <v>886487.53</v>
      </c>
      <c r="K26" s="11" t="s">
        <v>38</v>
      </c>
      <c r="L26" s="3" t="n">
        <v>886487.53</v>
      </c>
      <c r="M26" s="15" t="n">
        <f aca="false">+J26-L26</f>
        <v>0</v>
      </c>
    </row>
    <row r="27" s="6" customFormat="true" ht="15" hidden="true" customHeight="false" outlineLevel="0" collapsed="false">
      <c r="A27" s="16" t="n">
        <v>42009</v>
      </c>
      <c r="B27" s="17" t="n">
        <v>267</v>
      </c>
      <c r="C27" s="17" t="s">
        <v>16</v>
      </c>
      <c r="D27" s="18" t="s">
        <v>39</v>
      </c>
      <c r="E27" s="18" t="s">
        <v>40</v>
      </c>
      <c r="F27" s="19"/>
      <c r="G27" s="13"/>
      <c r="H27" s="12" t="n">
        <v>693525.57</v>
      </c>
      <c r="I27" s="14" t="n">
        <v>35</v>
      </c>
      <c r="J27" s="12" t="n">
        <f aca="false">+J26+F27-H27</f>
        <v>192961.96</v>
      </c>
      <c r="K27" s="11" t="s">
        <v>41</v>
      </c>
      <c r="L27" s="3" t="n">
        <v>192961.96</v>
      </c>
      <c r="M27" s="15" t="n">
        <f aca="false">+J27-L27</f>
        <v>0</v>
      </c>
    </row>
    <row r="28" s="6" customFormat="true" ht="15" hidden="true" customHeight="false" outlineLevel="0" collapsed="false">
      <c r="A28" s="9" t="n">
        <v>42010</v>
      </c>
      <c r="B28" s="10" t="n">
        <v>145</v>
      </c>
      <c r="C28" s="10" t="s">
        <v>7</v>
      </c>
      <c r="D28" s="11" t="s">
        <v>8</v>
      </c>
      <c r="E28" s="11" t="s">
        <v>42</v>
      </c>
      <c r="F28" s="12" t="n">
        <v>109300</v>
      </c>
      <c r="G28" s="13" t="n">
        <v>7</v>
      </c>
      <c r="H28" s="12"/>
      <c r="I28" s="14"/>
      <c r="J28" s="12" t="n">
        <f aca="false">+J27+F28-H28</f>
        <v>302261.96</v>
      </c>
      <c r="K28" s="11" t="s">
        <v>25</v>
      </c>
      <c r="L28" s="3" t="n">
        <v>302261.96</v>
      </c>
      <c r="M28" s="15" t="n">
        <f aca="false">+J28-L28</f>
        <v>0</v>
      </c>
    </row>
    <row r="29" s="6" customFormat="true" ht="15" hidden="true" customHeight="false" outlineLevel="0" collapsed="false">
      <c r="A29" s="9" t="n">
        <v>42010</v>
      </c>
      <c r="B29" s="10" t="n">
        <v>145</v>
      </c>
      <c r="C29" s="10" t="s">
        <v>7</v>
      </c>
      <c r="D29" s="11" t="s">
        <v>8</v>
      </c>
      <c r="E29" s="11" t="s">
        <v>9</v>
      </c>
      <c r="F29" s="12" t="n">
        <v>32050</v>
      </c>
      <c r="G29" s="13" t="n">
        <v>8</v>
      </c>
      <c r="H29" s="12"/>
      <c r="I29" s="14"/>
      <c r="J29" s="12" t="n">
        <f aca="false">+J28+F29-H29</f>
        <v>334311.96</v>
      </c>
      <c r="K29" s="11" t="s">
        <v>10</v>
      </c>
      <c r="L29" s="3" t="n">
        <v>334311.96</v>
      </c>
      <c r="M29" s="15" t="n">
        <f aca="false">+J29-L29</f>
        <v>0</v>
      </c>
    </row>
    <row r="30" s="6" customFormat="true" ht="15" hidden="true" customHeight="false" outlineLevel="0" collapsed="false">
      <c r="A30" s="9" t="n">
        <v>42010</v>
      </c>
      <c r="B30" s="10" t="n">
        <v>145</v>
      </c>
      <c r="C30" s="10" t="s">
        <v>7</v>
      </c>
      <c r="D30" s="11" t="s">
        <v>8</v>
      </c>
      <c r="E30" s="11" t="s">
        <v>43</v>
      </c>
      <c r="F30" s="12" t="n">
        <v>260</v>
      </c>
      <c r="G30" s="13" t="n">
        <v>8</v>
      </c>
      <c r="H30" s="12"/>
      <c r="I30" s="14"/>
      <c r="J30" s="12" t="n">
        <f aca="false">+J29+F30-H30</f>
        <v>334571.96</v>
      </c>
      <c r="K30" s="11" t="s">
        <v>44</v>
      </c>
      <c r="L30" s="3" t="n">
        <v>334571.96</v>
      </c>
      <c r="M30" s="15" t="n">
        <f aca="false">+J30-L30</f>
        <v>0</v>
      </c>
    </row>
    <row r="31" s="6" customFormat="true" ht="15" hidden="true" customHeight="false" outlineLevel="0" collapsed="false">
      <c r="A31" s="9" t="n">
        <v>42010</v>
      </c>
      <c r="B31" s="10" t="n">
        <v>711</v>
      </c>
      <c r="C31" s="10" t="s">
        <v>13</v>
      </c>
      <c r="D31" s="11" t="s">
        <v>14</v>
      </c>
      <c r="E31" s="11" t="s">
        <v>45</v>
      </c>
      <c r="F31" s="12" t="n">
        <v>150000</v>
      </c>
      <c r="G31" s="13" t="n">
        <v>15</v>
      </c>
      <c r="H31" s="12"/>
      <c r="I31" s="14"/>
      <c r="J31" s="12" t="n">
        <f aca="false">+J30+F31-H31</f>
        <v>484571.96</v>
      </c>
      <c r="K31" s="11"/>
      <c r="L31" s="3" t="n">
        <v>484571.96</v>
      </c>
      <c r="M31" s="15" t="n">
        <f aca="false">+J31-L31</f>
        <v>0</v>
      </c>
    </row>
    <row r="32" s="6" customFormat="true" ht="15" hidden="true" customHeight="false" outlineLevel="0" collapsed="false">
      <c r="A32" s="9" t="n">
        <v>42010</v>
      </c>
      <c r="B32" s="10" t="n">
        <v>209</v>
      </c>
      <c r="C32" s="10" t="s">
        <v>7</v>
      </c>
      <c r="D32" s="11" t="s">
        <v>31</v>
      </c>
      <c r="E32" s="11" t="s">
        <v>46</v>
      </c>
      <c r="F32" s="12" t="n">
        <v>154000</v>
      </c>
      <c r="G32" s="13" t="n">
        <v>14</v>
      </c>
      <c r="H32" s="12"/>
      <c r="I32" s="14"/>
      <c r="J32" s="12" t="n">
        <f aca="false">+J31+F32-H32</f>
        <v>638571.96</v>
      </c>
      <c r="K32" s="11"/>
      <c r="L32" s="3" t="n">
        <v>638571.96</v>
      </c>
      <c r="M32" s="15" t="n">
        <f aca="false">+J32-L32</f>
        <v>0</v>
      </c>
    </row>
    <row r="33" s="6" customFormat="true" ht="15" hidden="true" customHeight="false" outlineLevel="0" collapsed="false">
      <c r="A33" s="9" t="n">
        <v>42010</v>
      </c>
      <c r="B33" s="10" t="n">
        <v>210</v>
      </c>
      <c r="C33" s="10" t="s">
        <v>7</v>
      </c>
      <c r="D33" s="11" t="s">
        <v>14</v>
      </c>
      <c r="E33" s="11" t="s">
        <v>47</v>
      </c>
      <c r="F33" s="12" t="n">
        <v>31000</v>
      </c>
      <c r="G33" s="13" t="n">
        <v>13</v>
      </c>
      <c r="H33" s="12"/>
      <c r="I33" s="14"/>
      <c r="J33" s="12" t="n">
        <f aca="false">+J32+F33-H33</f>
        <v>669571.96</v>
      </c>
      <c r="K33" s="11"/>
      <c r="L33" s="3" t="n">
        <v>669571.96</v>
      </c>
      <c r="M33" s="15" t="n">
        <f aca="false">+J33-L33</f>
        <v>0</v>
      </c>
    </row>
    <row r="34" s="6" customFormat="true" ht="15" hidden="true" customHeight="false" outlineLevel="0" collapsed="false">
      <c r="A34" s="9" t="n">
        <v>42010</v>
      </c>
      <c r="B34" s="10" t="n">
        <v>396</v>
      </c>
      <c r="C34" s="10" t="s">
        <v>7</v>
      </c>
      <c r="D34" s="11" t="s">
        <v>48</v>
      </c>
      <c r="E34" s="11" t="s">
        <v>49</v>
      </c>
      <c r="F34" s="12" t="n">
        <v>206</v>
      </c>
      <c r="G34" s="13" t="n">
        <v>8</v>
      </c>
      <c r="H34" s="12"/>
      <c r="I34" s="14"/>
      <c r="J34" s="12" t="n">
        <f aca="false">+J33+F34-H34</f>
        <v>669777.96</v>
      </c>
      <c r="K34" s="11" t="s">
        <v>50</v>
      </c>
      <c r="L34" s="3" t="n">
        <v>669777.96</v>
      </c>
      <c r="M34" s="15" t="n">
        <f aca="false">+J34-L34</f>
        <v>0</v>
      </c>
    </row>
    <row r="35" s="6" customFormat="true" ht="15" hidden="true" customHeight="false" outlineLevel="0" collapsed="false">
      <c r="A35" s="16" t="n">
        <v>42010</v>
      </c>
      <c r="B35" s="17" t="n">
        <v>213</v>
      </c>
      <c r="C35" s="17" t="s">
        <v>16</v>
      </c>
      <c r="D35" s="18" t="s">
        <v>25</v>
      </c>
      <c r="E35" s="18" t="s">
        <v>51</v>
      </c>
      <c r="F35" s="19" t="n">
        <v>228000</v>
      </c>
      <c r="G35" s="13" t="n">
        <v>151</v>
      </c>
      <c r="H35" s="19"/>
      <c r="I35" s="14"/>
      <c r="J35" s="12" t="n">
        <f aca="false">+J34+F35-H35</f>
        <v>897777.96</v>
      </c>
      <c r="K35" s="11"/>
      <c r="L35" s="3" t="n">
        <v>897777.96</v>
      </c>
      <c r="M35" s="15" t="n">
        <f aca="false">+J35-L35</f>
        <v>0</v>
      </c>
    </row>
    <row r="36" s="6" customFormat="true" ht="15" hidden="true" customHeight="false" outlineLevel="0" collapsed="false">
      <c r="A36" s="16" t="n">
        <v>42010</v>
      </c>
      <c r="B36" s="17" t="n">
        <v>230</v>
      </c>
      <c r="C36" s="17" t="s">
        <v>16</v>
      </c>
      <c r="D36" s="18" t="s">
        <v>17</v>
      </c>
      <c r="E36" s="18" t="s">
        <v>52</v>
      </c>
      <c r="F36" s="19"/>
      <c r="G36" s="13"/>
      <c r="H36" s="12" t="n">
        <v>766927.74</v>
      </c>
      <c r="I36" s="14" t="n">
        <v>40</v>
      </c>
      <c r="J36" s="12" t="n">
        <f aca="false">+J35+F36-H36</f>
        <v>130850.22</v>
      </c>
      <c r="K36" s="11" t="s">
        <v>19</v>
      </c>
      <c r="L36" s="3" t="n">
        <v>130850.22</v>
      </c>
      <c r="M36" s="15" t="n">
        <f aca="false">+J36-L36</f>
        <v>0</v>
      </c>
    </row>
    <row r="37" s="6" customFormat="true" ht="15" hidden="true" customHeight="false" outlineLevel="0" collapsed="false">
      <c r="A37" s="16" t="n">
        <v>42010</v>
      </c>
      <c r="B37" s="17" t="n">
        <v>231</v>
      </c>
      <c r="C37" s="17" t="s">
        <v>16</v>
      </c>
      <c r="D37" s="18" t="s">
        <v>17</v>
      </c>
      <c r="E37" s="18" t="s">
        <v>53</v>
      </c>
      <c r="F37" s="19"/>
      <c r="G37" s="13"/>
      <c r="H37" s="12" t="n">
        <v>251618.68</v>
      </c>
      <c r="I37" s="14" t="n">
        <v>39</v>
      </c>
      <c r="J37" s="12" t="n">
        <f aca="false">+J36+F37-H37</f>
        <v>-120768.46</v>
      </c>
      <c r="K37" s="11" t="s">
        <v>19</v>
      </c>
      <c r="L37" s="3" t="n">
        <v>-120768.46</v>
      </c>
      <c r="M37" s="15" t="n">
        <f aca="false">+J37-L37</f>
        <v>0</v>
      </c>
    </row>
    <row r="38" s="6" customFormat="true" ht="15" hidden="true" customHeight="false" outlineLevel="0" collapsed="false">
      <c r="A38" s="9" t="n">
        <v>42011</v>
      </c>
      <c r="B38" s="10" t="n">
        <v>146</v>
      </c>
      <c r="C38" s="10" t="s">
        <v>7</v>
      </c>
      <c r="D38" s="11" t="s">
        <v>8</v>
      </c>
      <c r="E38" s="11" t="s">
        <v>30</v>
      </c>
      <c r="F38" s="12" t="n">
        <v>36633</v>
      </c>
      <c r="G38" s="13" t="n">
        <v>21</v>
      </c>
      <c r="H38" s="12"/>
      <c r="I38" s="14"/>
      <c r="J38" s="12" t="n">
        <f aca="false">+J37+F38-H38</f>
        <v>-84135.4599999999</v>
      </c>
      <c r="K38" s="11" t="s">
        <v>10</v>
      </c>
      <c r="L38" s="3" t="n">
        <v>-84135.4599999999</v>
      </c>
      <c r="M38" s="15" t="n">
        <f aca="false">+J38-L38</f>
        <v>0</v>
      </c>
    </row>
    <row r="39" s="6" customFormat="true" ht="15" hidden="true" customHeight="false" outlineLevel="0" collapsed="false">
      <c r="A39" s="9" t="n">
        <v>42011</v>
      </c>
      <c r="B39" s="10" t="n">
        <v>833</v>
      </c>
      <c r="C39" s="10" t="s">
        <v>13</v>
      </c>
      <c r="D39" s="11" t="s">
        <v>14</v>
      </c>
      <c r="E39" s="11" t="s">
        <v>54</v>
      </c>
      <c r="F39" s="12" t="n">
        <v>300000</v>
      </c>
      <c r="G39" s="13" t="n">
        <v>17</v>
      </c>
      <c r="H39" s="12"/>
      <c r="I39" s="14"/>
      <c r="J39" s="12" t="n">
        <f aca="false">+J38+F39-H39</f>
        <v>215864.54</v>
      </c>
      <c r="K39" s="11"/>
      <c r="L39" s="3" t="n">
        <v>215864.54</v>
      </c>
      <c r="M39" s="15" t="n">
        <f aca="false">+J39-L39</f>
        <v>0</v>
      </c>
    </row>
    <row r="40" s="6" customFormat="true" ht="15" hidden="true" customHeight="false" outlineLevel="0" collapsed="false">
      <c r="A40" s="16" t="n">
        <v>42011</v>
      </c>
      <c r="B40" s="17" t="n">
        <v>215</v>
      </c>
      <c r="C40" s="17" t="s">
        <v>16</v>
      </c>
      <c r="D40" s="18" t="s">
        <v>17</v>
      </c>
      <c r="E40" s="18" t="s">
        <v>55</v>
      </c>
      <c r="F40" s="19"/>
      <c r="G40" s="13"/>
      <c r="H40" s="12" t="n">
        <v>202627.93</v>
      </c>
      <c r="I40" s="14" t="n">
        <v>42</v>
      </c>
      <c r="J40" s="12" t="n">
        <f aca="false">+J39+F40-H40</f>
        <v>13236.6100000001</v>
      </c>
      <c r="K40" s="11" t="s">
        <v>19</v>
      </c>
      <c r="L40" s="3" t="n">
        <v>13236.6100000001</v>
      </c>
      <c r="M40" s="15" t="n">
        <f aca="false">+J40-L40</f>
        <v>0</v>
      </c>
    </row>
    <row r="41" s="6" customFormat="true" ht="15" hidden="true" customHeight="false" outlineLevel="0" collapsed="false">
      <c r="A41" s="16" t="n">
        <v>42011</v>
      </c>
      <c r="B41" s="17" t="n">
        <v>217</v>
      </c>
      <c r="C41" s="17" t="s">
        <v>16</v>
      </c>
      <c r="D41" s="18" t="s">
        <v>17</v>
      </c>
      <c r="E41" s="18" t="s">
        <v>56</v>
      </c>
      <c r="F41" s="19"/>
      <c r="G41" s="13"/>
      <c r="H41" s="12" t="n">
        <v>409579.67</v>
      </c>
      <c r="I41" s="14" t="n">
        <v>45</v>
      </c>
      <c r="J41" s="12" t="n">
        <f aca="false">+J40+F41-H41</f>
        <v>-396343.06</v>
      </c>
      <c r="K41" s="11" t="s">
        <v>19</v>
      </c>
      <c r="L41" s="3" t="n">
        <v>-396343.06</v>
      </c>
      <c r="M41" s="15" t="n">
        <f aca="false">+J41-L41</f>
        <v>0</v>
      </c>
    </row>
    <row r="42" s="6" customFormat="true" ht="15" hidden="true" customHeight="false" outlineLevel="0" collapsed="false">
      <c r="A42" s="16" t="n">
        <v>42011</v>
      </c>
      <c r="B42" s="17" t="n">
        <v>218</v>
      </c>
      <c r="C42" s="17" t="s">
        <v>16</v>
      </c>
      <c r="D42" s="18" t="s">
        <v>17</v>
      </c>
      <c r="E42" s="18" t="s">
        <v>57</v>
      </c>
      <c r="F42" s="19"/>
      <c r="G42" s="13"/>
      <c r="H42" s="12" t="n">
        <v>82092.3</v>
      </c>
      <c r="I42" s="14" t="n">
        <v>43</v>
      </c>
      <c r="J42" s="12" t="n">
        <f aca="false">+J41+F42-H42</f>
        <v>-478435.36</v>
      </c>
      <c r="K42" s="11" t="s">
        <v>19</v>
      </c>
      <c r="L42" s="3" t="n">
        <v>-478435.36</v>
      </c>
      <c r="M42" s="15" t="n">
        <f aca="false">+J42-L42</f>
        <v>0</v>
      </c>
    </row>
    <row r="43" s="6" customFormat="true" ht="15" hidden="true" customHeight="false" outlineLevel="0" collapsed="false">
      <c r="A43" s="16" t="n">
        <v>42011</v>
      </c>
      <c r="B43" s="17" t="n">
        <v>227</v>
      </c>
      <c r="C43" s="17" t="s">
        <v>16</v>
      </c>
      <c r="D43" s="18" t="s">
        <v>17</v>
      </c>
      <c r="E43" s="18" t="s">
        <v>58</v>
      </c>
      <c r="F43" s="19"/>
      <c r="G43" s="13"/>
      <c r="H43" s="12" t="n">
        <v>909888.75</v>
      </c>
      <c r="I43" s="14" t="n">
        <v>44</v>
      </c>
      <c r="J43" s="12" t="n">
        <f aca="false">+J42+F43-H43</f>
        <v>-1388324.11</v>
      </c>
      <c r="K43" s="11" t="s">
        <v>19</v>
      </c>
      <c r="L43" s="3" t="n">
        <v>-1388324.11</v>
      </c>
      <c r="M43" s="15" t="n">
        <f aca="false">+J43-L43</f>
        <v>0</v>
      </c>
    </row>
    <row r="44" s="6" customFormat="true" ht="15" hidden="true" customHeight="false" outlineLevel="0" collapsed="false">
      <c r="A44" s="16" t="n">
        <v>42011</v>
      </c>
      <c r="B44" s="17" t="n">
        <v>264</v>
      </c>
      <c r="C44" s="17" t="s">
        <v>16</v>
      </c>
      <c r="D44" s="18" t="s">
        <v>25</v>
      </c>
      <c r="E44" s="18"/>
      <c r="F44" s="19" t="n">
        <v>95000</v>
      </c>
      <c r="G44" s="13" t="n">
        <v>153</v>
      </c>
      <c r="H44" s="19"/>
      <c r="I44" s="14"/>
      <c r="J44" s="12" t="n">
        <f aca="false">+J43+F44-H44</f>
        <v>-1293324.11</v>
      </c>
      <c r="K44" s="11" t="s">
        <v>59</v>
      </c>
      <c r="L44" s="3" t="n">
        <v>-1293324.11</v>
      </c>
      <c r="M44" s="15" t="n">
        <f aca="false">+J44-L44</f>
        <v>0</v>
      </c>
    </row>
    <row r="45" s="6" customFormat="true" ht="15" hidden="true" customHeight="false" outlineLevel="0" collapsed="false">
      <c r="A45" s="16" t="n">
        <v>42011</v>
      </c>
      <c r="B45" s="17" t="n">
        <v>278</v>
      </c>
      <c r="C45" s="17" t="s">
        <v>16</v>
      </c>
      <c r="D45" s="18" t="s">
        <v>60</v>
      </c>
      <c r="E45" s="18"/>
      <c r="F45" s="19"/>
      <c r="G45" s="13"/>
      <c r="H45" s="12" t="n">
        <v>183898.42</v>
      </c>
      <c r="I45" s="14" t="n">
        <v>41</v>
      </c>
      <c r="J45" s="12" t="n">
        <f aca="false">+J44+F45-H45</f>
        <v>-1477222.53</v>
      </c>
      <c r="K45" s="11" t="s">
        <v>61</v>
      </c>
      <c r="L45" s="3" t="n">
        <v>-1477222.53</v>
      </c>
      <c r="M45" s="15" t="n">
        <f aca="false">+J45-L45</f>
        <v>0</v>
      </c>
    </row>
    <row r="46" s="6" customFormat="true" ht="15" hidden="true" customHeight="false" outlineLevel="0" collapsed="false">
      <c r="A46" s="16" t="n">
        <v>42011</v>
      </c>
      <c r="B46" s="17" t="n">
        <v>925</v>
      </c>
      <c r="C46" s="17" t="s">
        <v>13</v>
      </c>
      <c r="D46" s="18" t="s">
        <v>62</v>
      </c>
      <c r="E46" s="18" t="s">
        <v>63</v>
      </c>
      <c r="F46" s="19" t="n">
        <v>1343781.49</v>
      </c>
      <c r="G46" s="13" t="n">
        <v>152</v>
      </c>
      <c r="H46" s="19"/>
      <c r="I46" s="14"/>
      <c r="J46" s="12" t="n">
        <f aca="false">+J45+F46-H46</f>
        <v>-133441.04</v>
      </c>
      <c r="K46" s="11" t="s">
        <v>64</v>
      </c>
      <c r="L46" s="3" t="n">
        <v>-133441.04</v>
      </c>
      <c r="M46" s="15" t="n">
        <f aca="false">+J46-L46</f>
        <v>0</v>
      </c>
    </row>
    <row r="47" s="6" customFormat="true" ht="15" hidden="true" customHeight="false" outlineLevel="0" collapsed="false">
      <c r="A47" s="9" t="n">
        <v>42012</v>
      </c>
      <c r="B47" s="10" t="n">
        <v>147</v>
      </c>
      <c r="C47" s="10" t="s">
        <v>7</v>
      </c>
      <c r="D47" s="11" t="s">
        <v>65</v>
      </c>
      <c r="E47" s="11" t="s">
        <v>66</v>
      </c>
      <c r="F47" s="12" t="n">
        <v>45000</v>
      </c>
      <c r="G47" s="13" t="n">
        <v>41</v>
      </c>
      <c r="H47" s="12"/>
      <c r="I47" s="14"/>
      <c r="J47" s="12" t="n">
        <f aca="false">+J46+F47-H47</f>
        <v>-88441.0399999998</v>
      </c>
      <c r="K47" s="11" t="s">
        <v>67</v>
      </c>
      <c r="L47" s="3" t="n">
        <v>-88441.0399999998</v>
      </c>
      <c r="M47" s="15" t="n">
        <f aca="false">+J47-L47</f>
        <v>0</v>
      </c>
    </row>
    <row r="48" s="6" customFormat="true" ht="15" hidden="true" customHeight="false" outlineLevel="0" collapsed="false">
      <c r="A48" s="9" t="n">
        <v>42012</v>
      </c>
      <c r="B48" s="10" t="n">
        <v>147</v>
      </c>
      <c r="C48" s="10" t="s">
        <v>7</v>
      </c>
      <c r="D48" s="11" t="s">
        <v>65</v>
      </c>
      <c r="E48" s="11" t="s">
        <v>68</v>
      </c>
      <c r="F48" s="12" t="n">
        <v>197000</v>
      </c>
      <c r="G48" s="13" t="n">
        <v>16</v>
      </c>
      <c r="H48" s="12"/>
      <c r="I48" s="14"/>
      <c r="J48" s="12" t="n">
        <f aca="false">+J47+F48-H48</f>
        <v>108558.96</v>
      </c>
      <c r="K48" s="11" t="s">
        <v>25</v>
      </c>
      <c r="L48" s="3" t="n">
        <v>108558.96</v>
      </c>
      <c r="M48" s="15" t="n">
        <f aca="false">+J48-L48</f>
        <v>0</v>
      </c>
    </row>
    <row r="49" s="6" customFormat="true" ht="15" hidden="true" customHeight="false" outlineLevel="0" collapsed="false">
      <c r="A49" s="9" t="n">
        <v>42012</v>
      </c>
      <c r="B49" s="10" t="n">
        <v>147</v>
      </c>
      <c r="C49" s="10" t="s">
        <v>7</v>
      </c>
      <c r="D49" s="11" t="s">
        <v>65</v>
      </c>
      <c r="E49" s="11" t="s">
        <v>69</v>
      </c>
      <c r="F49" s="12" t="n">
        <v>50000</v>
      </c>
      <c r="G49" s="13" t="n">
        <v>40</v>
      </c>
      <c r="H49" s="12"/>
      <c r="I49" s="14"/>
      <c r="J49" s="12" t="n">
        <f aca="false">+J48+F49-H49</f>
        <v>158558.96</v>
      </c>
      <c r="K49" s="11" t="s">
        <v>67</v>
      </c>
      <c r="L49" s="3" t="n">
        <v>158558.96</v>
      </c>
      <c r="M49" s="15" t="n">
        <f aca="false">+J49-L49</f>
        <v>0</v>
      </c>
    </row>
    <row r="50" s="6" customFormat="true" ht="15" hidden="true" customHeight="false" outlineLevel="0" collapsed="false">
      <c r="A50" s="9" t="n">
        <v>42012</v>
      </c>
      <c r="B50" s="10" t="n">
        <v>147</v>
      </c>
      <c r="C50" s="10" t="s">
        <v>7</v>
      </c>
      <c r="D50" s="11" t="s">
        <v>65</v>
      </c>
      <c r="E50" s="11" t="s">
        <v>30</v>
      </c>
      <c r="F50" s="12" t="n">
        <v>25286.04</v>
      </c>
      <c r="G50" s="13" t="n">
        <v>32</v>
      </c>
      <c r="H50" s="12"/>
      <c r="I50" s="14"/>
      <c r="J50" s="12" t="n">
        <f aca="false">+J49+F50-H50</f>
        <v>183845</v>
      </c>
      <c r="K50" s="11" t="s">
        <v>50</v>
      </c>
      <c r="L50" s="3" t="n">
        <v>183845</v>
      </c>
      <c r="M50" s="15" t="n">
        <f aca="false">+J50-L50</f>
        <v>0</v>
      </c>
    </row>
    <row r="51" s="6" customFormat="true" ht="15" hidden="true" customHeight="false" outlineLevel="0" collapsed="false">
      <c r="A51" s="9" t="n">
        <v>42012</v>
      </c>
      <c r="B51" s="10" t="n">
        <v>147</v>
      </c>
      <c r="C51" s="10" t="s">
        <v>7</v>
      </c>
      <c r="D51" s="11" t="s">
        <v>65</v>
      </c>
      <c r="E51" s="11" t="s">
        <v>43</v>
      </c>
      <c r="F51" s="12" t="n">
        <v>990</v>
      </c>
      <c r="G51" s="13" t="n">
        <v>32</v>
      </c>
      <c r="H51" s="12"/>
      <c r="I51" s="14"/>
      <c r="J51" s="12" t="n">
        <f aca="false">+J50+F51-H51</f>
        <v>184835</v>
      </c>
      <c r="K51" s="11" t="s">
        <v>70</v>
      </c>
      <c r="L51" s="3" t="n">
        <v>184835</v>
      </c>
      <c r="M51" s="15" t="n">
        <f aca="false">+J51-L51</f>
        <v>0</v>
      </c>
    </row>
    <row r="52" s="6" customFormat="true" ht="15" hidden="true" customHeight="false" outlineLevel="0" collapsed="false">
      <c r="A52" s="9" t="n">
        <v>42012</v>
      </c>
      <c r="B52" s="10" t="n">
        <v>153</v>
      </c>
      <c r="C52" s="10" t="s">
        <v>16</v>
      </c>
      <c r="D52" s="11" t="s">
        <v>17</v>
      </c>
      <c r="E52" s="11" t="s">
        <v>71</v>
      </c>
      <c r="F52" s="12"/>
      <c r="G52" s="13"/>
      <c r="H52" s="12" t="n">
        <v>428741.65</v>
      </c>
      <c r="I52" s="14" t="n">
        <v>3</v>
      </c>
      <c r="J52" s="12" t="n">
        <f aca="false">+J51+F52-H52</f>
        <v>-243906.65</v>
      </c>
      <c r="K52" s="11" t="s">
        <v>19</v>
      </c>
      <c r="L52" s="3" t="n">
        <v>-243906.65</v>
      </c>
      <c r="M52" s="15" t="n">
        <f aca="false">+J52-L52</f>
        <v>0</v>
      </c>
    </row>
    <row r="53" s="6" customFormat="true" ht="15" hidden="true" customHeight="false" outlineLevel="0" collapsed="false">
      <c r="A53" s="9" t="n">
        <v>42012</v>
      </c>
      <c r="B53" s="10" t="n">
        <v>834</v>
      </c>
      <c r="C53" s="10" t="s">
        <v>13</v>
      </c>
      <c r="D53" s="11" t="s">
        <v>72</v>
      </c>
      <c r="E53" s="11" t="s">
        <v>73</v>
      </c>
      <c r="F53" s="12" t="n">
        <v>20000</v>
      </c>
      <c r="G53" s="13" t="n">
        <v>31</v>
      </c>
      <c r="H53" s="12"/>
      <c r="I53" s="14"/>
      <c r="J53" s="12" t="n">
        <f aca="false">+J52+F53-H53</f>
        <v>-223906.65</v>
      </c>
      <c r="K53" s="11"/>
      <c r="L53" s="3" t="n">
        <v>-223906.65</v>
      </c>
      <c r="M53" s="15" t="n">
        <f aca="false">+J53-L53</f>
        <v>0</v>
      </c>
    </row>
    <row r="54" s="6" customFormat="true" ht="15" hidden="true" customHeight="false" outlineLevel="0" collapsed="false">
      <c r="A54" s="9" t="n">
        <v>42012</v>
      </c>
      <c r="B54" s="10" t="n">
        <v>834</v>
      </c>
      <c r="C54" s="10" t="s">
        <v>13</v>
      </c>
      <c r="D54" s="11" t="s">
        <v>72</v>
      </c>
      <c r="E54" s="11" t="s">
        <v>74</v>
      </c>
      <c r="F54" s="12" t="n">
        <v>115000</v>
      </c>
      <c r="G54" s="13" t="n">
        <v>28</v>
      </c>
      <c r="H54" s="12"/>
      <c r="I54" s="14"/>
      <c r="J54" s="12" t="n">
        <f aca="false">+J53+F54-H54</f>
        <v>-108906.65</v>
      </c>
      <c r="K54" s="11"/>
      <c r="L54" s="3" t="n">
        <v>-108906.65</v>
      </c>
      <c r="M54" s="15" t="n">
        <f aca="false">+J54-L54</f>
        <v>0</v>
      </c>
    </row>
    <row r="55" s="6" customFormat="true" ht="15" hidden="true" customHeight="false" outlineLevel="0" collapsed="false">
      <c r="A55" s="9" t="n">
        <v>42012</v>
      </c>
      <c r="B55" s="10" t="n">
        <v>834</v>
      </c>
      <c r="C55" s="10" t="s">
        <v>13</v>
      </c>
      <c r="D55" s="11" t="s">
        <v>72</v>
      </c>
      <c r="E55" s="11" t="s">
        <v>75</v>
      </c>
      <c r="F55" s="12" t="n">
        <v>276000</v>
      </c>
      <c r="G55" s="13" t="n">
        <v>29</v>
      </c>
      <c r="H55" s="12"/>
      <c r="I55" s="14"/>
      <c r="J55" s="12" t="n">
        <f aca="false">+J54+F55-H55</f>
        <v>167093.35</v>
      </c>
      <c r="K55" s="11"/>
      <c r="L55" s="3" t="n">
        <v>167093.35</v>
      </c>
      <c r="M55" s="15" t="n">
        <f aca="false">+J55-L55</f>
        <v>0</v>
      </c>
    </row>
    <row r="56" s="6" customFormat="true" ht="15" hidden="true" customHeight="false" outlineLevel="0" collapsed="false">
      <c r="A56" s="9" t="n">
        <v>42012</v>
      </c>
      <c r="B56" s="10" t="n">
        <v>167</v>
      </c>
      <c r="C56" s="10" t="s">
        <v>16</v>
      </c>
      <c r="D56" s="11" t="s">
        <v>76</v>
      </c>
      <c r="E56" s="11" t="s">
        <v>77</v>
      </c>
      <c r="F56" s="12"/>
      <c r="G56" s="13"/>
      <c r="H56" s="12" t="n">
        <v>700000</v>
      </c>
      <c r="I56" s="14" t="n">
        <v>2</v>
      </c>
      <c r="J56" s="12" t="n">
        <f aca="false">+J55+F56-H56</f>
        <v>-532906.65</v>
      </c>
      <c r="K56" s="11"/>
      <c r="L56" s="3" t="n">
        <v>-532906.65</v>
      </c>
      <c r="M56" s="15" t="n">
        <f aca="false">+J56-L56</f>
        <v>0</v>
      </c>
    </row>
    <row r="57" s="6" customFormat="true" ht="15" hidden="true" customHeight="false" outlineLevel="0" collapsed="false">
      <c r="A57" s="9" t="n">
        <v>42012</v>
      </c>
      <c r="B57" s="10" t="n">
        <v>294</v>
      </c>
      <c r="C57" s="10" t="s">
        <v>7</v>
      </c>
      <c r="D57" s="11" t="s">
        <v>78</v>
      </c>
      <c r="E57" s="11" t="s">
        <v>79</v>
      </c>
      <c r="F57" s="12" t="n">
        <v>17000</v>
      </c>
      <c r="G57" s="13" t="n">
        <v>30</v>
      </c>
      <c r="H57" s="12"/>
      <c r="I57" s="14"/>
      <c r="J57" s="12" t="n">
        <f aca="false">+J56+F57-H57</f>
        <v>-515906.65</v>
      </c>
      <c r="K57" s="11"/>
      <c r="L57" s="3" t="n">
        <v>-515906.65</v>
      </c>
      <c r="M57" s="15" t="n">
        <f aca="false">+J57-L57</f>
        <v>0</v>
      </c>
    </row>
    <row r="58" s="6" customFormat="true" ht="15" hidden="true" customHeight="false" outlineLevel="0" collapsed="false">
      <c r="A58" s="9" t="n">
        <v>42012</v>
      </c>
      <c r="B58" s="10" t="n">
        <v>294</v>
      </c>
      <c r="C58" s="10" t="s">
        <v>7</v>
      </c>
      <c r="D58" s="11" t="s">
        <v>78</v>
      </c>
      <c r="E58" s="11" t="s">
        <v>80</v>
      </c>
      <c r="F58" s="12" t="n">
        <v>1150000</v>
      </c>
      <c r="G58" s="13" t="n">
        <v>22</v>
      </c>
      <c r="H58" s="12"/>
      <c r="I58" s="14"/>
      <c r="J58" s="12" t="n">
        <f aca="false">+J57+F58-H58</f>
        <v>634093.35</v>
      </c>
      <c r="K58" s="11" t="s">
        <v>31</v>
      </c>
      <c r="L58" s="3" t="n">
        <v>634093.35</v>
      </c>
      <c r="M58" s="15" t="n">
        <f aca="false">+J58-L58</f>
        <v>0</v>
      </c>
    </row>
    <row r="59" s="6" customFormat="true" ht="15" hidden="true" customHeight="false" outlineLevel="0" collapsed="false">
      <c r="A59" s="16" t="n">
        <v>42012</v>
      </c>
      <c r="B59" s="17" t="n">
        <v>219</v>
      </c>
      <c r="C59" s="17" t="s">
        <v>16</v>
      </c>
      <c r="D59" s="18" t="s">
        <v>17</v>
      </c>
      <c r="E59" s="18" t="s">
        <v>81</v>
      </c>
      <c r="F59" s="19"/>
      <c r="G59" s="13"/>
      <c r="H59" s="12" t="n">
        <v>307279.62</v>
      </c>
      <c r="I59" s="14" t="n">
        <v>46</v>
      </c>
      <c r="J59" s="12" t="n">
        <f aca="false">+J58+F59-H59</f>
        <v>326813.73</v>
      </c>
      <c r="K59" s="11" t="s">
        <v>19</v>
      </c>
      <c r="L59" s="3" t="n">
        <v>326813.73</v>
      </c>
      <c r="M59" s="15" t="n">
        <f aca="false">+J59-L59</f>
        <v>0</v>
      </c>
    </row>
    <row r="60" s="6" customFormat="true" ht="15" hidden="true" customHeight="false" outlineLevel="0" collapsed="false">
      <c r="A60" s="16" t="n">
        <v>42012</v>
      </c>
      <c r="B60" s="17" t="n">
        <v>220</v>
      </c>
      <c r="C60" s="17" t="s">
        <v>16</v>
      </c>
      <c r="D60" s="18" t="s">
        <v>17</v>
      </c>
      <c r="E60" s="18" t="s">
        <v>82</v>
      </c>
      <c r="F60" s="19"/>
      <c r="G60" s="13"/>
      <c r="H60" s="12" t="n">
        <v>38681.88</v>
      </c>
      <c r="I60" s="14" t="n">
        <v>47</v>
      </c>
      <c r="J60" s="12" t="n">
        <f aca="false">+J59+F60-H60</f>
        <v>288131.85</v>
      </c>
      <c r="K60" s="11" t="s">
        <v>19</v>
      </c>
      <c r="L60" s="3" t="n">
        <v>288131.85</v>
      </c>
      <c r="M60" s="15" t="n">
        <f aca="false">+J60-L60</f>
        <v>0</v>
      </c>
    </row>
    <row r="61" s="6" customFormat="true" ht="15" hidden="true" customHeight="false" outlineLevel="0" collapsed="false">
      <c r="A61" s="16" t="n">
        <v>42012</v>
      </c>
      <c r="B61" s="17" t="n">
        <v>221</v>
      </c>
      <c r="C61" s="17" t="s">
        <v>16</v>
      </c>
      <c r="D61" s="18" t="s">
        <v>17</v>
      </c>
      <c r="E61" s="18" t="s">
        <v>83</v>
      </c>
      <c r="F61" s="19"/>
      <c r="G61" s="13"/>
      <c r="H61" s="12" t="n">
        <v>220782.35</v>
      </c>
      <c r="I61" s="14" t="n">
        <v>49</v>
      </c>
      <c r="J61" s="12" t="n">
        <f aca="false">+J60+F61-H61</f>
        <v>67349.5000000002</v>
      </c>
      <c r="K61" s="11" t="s">
        <v>19</v>
      </c>
      <c r="L61" s="3" t="n">
        <v>67349.5000000002</v>
      </c>
      <c r="M61" s="15" t="n">
        <f aca="false">+J61-L61</f>
        <v>0</v>
      </c>
    </row>
    <row r="62" s="6" customFormat="true" ht="15" hidden="true" customHeight="false" outlineLevel="0" collapsed="false">
      <c r="A62" s="16" t="n">
        <v>42012</v>
      </c>
      <c r="B62" s="17" t="n">
        <v>228</v>
      </c>
      <c r="C62" s="17" t="s">
        <v>16</v>
      </c>
      <c r="D62" s="18" t="s">
        <v>17</v>
      </c>
      <c r="E62" s="18" t="s">
        <v>84</v>
      </c>
      <c r="F62" s="19"/>
      <c r="G62" s="13"/>
      <c r="H62" s="12" t="n">
        <v>332693.22</v>
      </c>
      <c r="I62" s="14" t="n">
        <v>48</v>
      </c>
      <c r="J62" s="12" t="n">
        <f aca="false">+J61+F62-H62</f>
        <v>-265343.72</v>
      </c>
      <c r="K62" s="11" t="s">
        <v>19</v>
      </c>
      <c r="L62" s="3" t="n">
        <v>-265343.72</v>
      </c>
      <c r="M62" s="15" t="n">
        <f aca="false">+J62-L62</f>
        <v>0</v>
      </c>
    </row>
    <row r="63" s="6" customFormat="true" ht="15" hidden="true" customHeight="false" outlineLevel="0" collapsed="false">
      <c r="A63" s="9" t="n">
        <v>42013</v>
      </c>
      <c r="B63" s="10" t="n">
        <v>3</v>
      </c>
      <c r="C63" s="10" t="s">
        <v>16</v>
      </c>
      <c r="D63" s="11" t="s">
        <v>85</v>
      </c>
      <c r="E63" s="11" t="s">
        <v>86</v>
      </c>
      <c r="F63" s="12" t="n">
        <v>417000</v>
      </c>
      <c r="G63" s="13" t="n">
        <v>35</v>
      </c>
      <c r="H63" s="12"/>
      <c r="I63" s="14"/>
      <c r="J63" s="12" t="n">
        <f aca="false">+J62+F63-H63</f>
        <v>151656.28</v>
      </c>
      <c r="K63" s="11" t="s">
        <v>87</v>
      </c>
      <c r="L63" s="3" t="n">
        <v>151656.28</v>
      </c>
      <c r="M63" s="15" t="n">
        <f aca="false">+J63-L63</f>
        <v>0</v>
      </c>
    </row>
    <row r="64" s="6" customFormat="true" ht="15" hidden="true" customHeight="false" outlineLevel="0" collapsed="false">
      <c r="A64" s="9" t="n">
        <v>42013</v>
      </c>
      <c r="B64" s="10" t="n">
        <v>148</v>
      </c>
      <c r="C64" s="10" t="s">
        <v>7</v>
      </c>
      <c r="D64" s="11" t="s">
        <v>8</v>
      </c>
      <c r="E64" s="11" t="s">
        <v>88</v>
      </c>
      <c r="F64" s="12" t="n">
        <v>56000</v>
      </c>
      <c r="G64" s="13" t="n">
        <v>37</v>
      </c>
      <c r="H64" s="12"/>
      <c r="I64" s="14"/>
      <c r="J64" s="12" t="n">
        <f aca="false">+J63+F64-H64</f>
        <v>207656.28</v>
      </c>
      <c r="K64" s="11" t="s">
        <v>14</v>
      </c>
      <c r="L64" s="3" t="n">
        <v>207656.28</v>
      </c>
      <c r="M64" s="15" t="n">
        <f aca="false">+J64-L64</f>
        <v>0</v>
      </c>
    </row>
    <row r="65" s="6" customFormat="true" ht="15" hidden="true" customHeight="false" outlineLevel="0" collapsed="false">
      <c r="A65" s="9" t="n">
        <v>42013</v>
      </c>
      <c r="B65" s="10" t="n">
        <v>148</v>
      </c>
      <c r="C65" s="10" t="s">
        <v>7</v>
      </c>
      <c r="D65" s="11" t="s">
        <v>8</v>
      </c>
      <c r="E65" s="11" t="s">
        <v>30</v>
      </c>
      <c r="F65" s="12" t="n">
        <v>25628</v>
      </c>
      <c r="G65" s="13" t="n">
        <v>44</v>
      </c>
      <c r="H65" s="12"/>
      <c r="I65" s="14"/>
      <c r="J65" s="12" t="n">
        <f aca="false">+J64+F65-H65</f>
        <v>233284.28</v>
      </c>
      <c r="K65" s="11" t="s">
        <v>50</v>
      </c>
      <c r="L65" s="3" t="n">
        <v>233284.28</v>
      </c>
      <c r="M65" s="15" t="n">
        <f aca="false">+J65-L65</f>
        <v>0</v>
      </c>
    </row>
    <row r="66" s="6" customFormat="true" ht="15" hidden="true" customHeight="false" outlineLevel="0" collapsed="false">
      <c r="A66" s="9" t="n">
        <v>42013</v>
      </c>
      <c r="B66" s="10" t="n">
        <v>148</v>
      </c>
      <c r="C66" s="10" t="s">
        <v>7</v>
      </c>
      <c r="D66" s="11" t="s">
        <v>8</v>
      </c>
      <c r="E66" s="11" t="s">
        <v>43</v>
      </c>
      <c r="F66" s="12" t="n">
        <v>150</v>
      </c>
      <c r="G66" s="13" t="n">
        <v>44</v>
      </c>
      <c r="H66" s="12"/>
      <c r="I66" s="14"/>
      <c r="J66" s="12" t="n">
        <f aca="false">+J65+F66-H66</f>
        <v>233434.28</v>
      </c>
      <c r="K66" s="11" t="s">
        <v>70</v>
      </c>
      <c r="L66" s="3" t="n">
        <v>233434.28</v>
      </c>
      <c r="M66" s="15" t="n">
        <f aca="false">+J66-L66</f>
        <v>0</v>
      </c>
    </row>
    <row r="67" s="6" customFormat="true" ht="15" hidden="true" customHeight="false" outlineLevel="0" collapsed="false">
      <c r="A67" s="9" t="n">
        <v>42013</v>
      </c>
      <c r="B67" s="10" t="n">
        <v>295</v>
      </c>
      <c r="C67" s="10" t="s">
        <v>7</v>
      </c>
      <c r="D67" s="11" t="s">
        <v>89</v>
      </c>
      <c r="E67" s="11" t="s">
        <v>90</v>
      </c>
      <c r="F67" s="12" t="n">
        <v>343000</v>
      </c>
      <c r="G67" s="13" t="n">
        <v>38</v>
      </c>
      <c r="H67" s="12"/>
      <c r="I67" s="14"/>
      <c r="J67" s="12" t="n">
        <f aca="false">+J66+F67-H67</f>
        <v>576434.28</v>
      </c>
      <c r="K67" s="11"/>
      <c r="L67" s="3" t="n">
        <v>576434.28</v>
      </c>
      <c r="M67" s="15" t="n">
        <f aca="false">+J67-L67</f>
        <v>0</v>
      </c>
    </row>
    <row r="68" s="6" customFormat="true" ht="15" hidden="true" customHeight="false" outlineLevel="0" collapsed="false">
      <c r="A68" s="9" t="n">
        <v>42013</v>
      </c>
      <c r="B68" s="10" t="n">
        <v>835</v>
      </c>
      <c r="C68" s="10" t="s">
        <v>13</v>
      </c>
      <c r="D68" s="11" t="s">
        <v>89</v>
      </c>
      <c r="E68" s="11" t="s">
        <v>91</v>
      </c>
      <c r="F68" s="12" t="n">
        <v>20000</v>
      </c>
      <c r="G68" s="13" t="n">
        <v>39</v>
      </c>
      <c r="H68" s="12"/>
      <c r="I68" s="14"/>
      <c r="J68" s="12" t="n">
        <f aca="false">+J67+F68-H68</f>
        <v>596434.28</v>
      </c>
      <c r="K68" s="11"/>
      <c r="L68" s="3" t="n">
        <v>596434.28</v>
      </c>
      <c r="M68" s="15" t="n">
        <f aca="false">+J68-L68</f>
        <v>0</v>
      </c>
    </row>
    <row r="69" s="6" customFormat="true" ht="15" hidden="true" customHeight="false" outlineLevel="0" collapsed="false">
      <c r="A69" s="16" t="n">
        <v>42013</v>
      </c>
      <c r="B69" s="17" t="n">
        <v>222</v>
      </c>
      <c r="C69" s="17" t="s">
        <v>16</v>
      </c>
      <c r="D69" s="18" t="s">
        <v>17</v>
      </c>
      <c r="E69" s="18" t="s">
        <v>92</v>
      </c>
      <c r="F69" s="19"/>
      <c r="G69" s="13"/>
      <c r="H69" s="12" t="n">
        <v>233005.94</v>
      </c>
      <c r="I69" s="14" t="n">
        <v>52</v>
      </c>
      <c r="J69" s="12" t="n">
        <f aca="false">+J68+F69-H69</f>
        <v>363428.34</v>
      </c>
      <c r="K69" s="11" t="s">
        <v>19</v>
      </c>
      <c r="L69" s="3" t="n">
        <v>363428.34</v>
      </c>
      <c r="M69" s="15" t="n">
        <f aca="false">+J69-L69</f>
        <v>0</v>
      </c>
    </row>
    <row r="70" s="6" customFormat="true" ht="15" hidden="true" customHeight="false" outlineLevel="0" collapsed="false">
      <c r="A70" s="16" t="n">
        <v>42013</v>
      </c>
      <c r="B70" s="17" t="n">
        <v>223</v>
      </c>
      <c r="C70" s="17" t="s">
        <v>16</v>
      </c>
      <c r="D70" s="18" t="s">
        <v>17</v>
      </c>
      <c r="E70" s="18" t="s">
        <v>93</v>
      </c>
      <c r="F70" s="19"/>
      <c r="G70" s="13"/>
      <c r="H70" s="12" t="n">
        <v>37558.63</v>
      </c>
      <c r="I70" s="14" t="n">
        <v>51</v>
      </c>
      <c r="J70" s="12" t="n">
        <f aca="false">+J69+F70-H70</f>
        <v>325869.71</v>
      </c>
      <c r="K70" s="11" t="s">
        <v>19</v>
      </c>
      <c r="L70" s="3" t="n">
        <v>325869.71</v>
      </c>
      <c r="M70" s="15" t="n">
        <f aca="false">+J70-L70</f>
        <v>0</v>
      </c>
    </row>
    <row r="71" s="6" customFormat="true" ht="15" hidden="true" customHeight="false" outlineLevel="0" collapsed="false">
      <c r="A71" s="16" t="n">
        <v>42013</v>
      </c>
      <c r="B71" s="17" t="n">
        <v>234</v>
      </c>
      <c r="C71" s="17" t="s">
        <v>16</v>
      </c>
      <c r="D71" s="18" t="s">
        <v>17</v>
      </c>
      <c r="E71" s="18" t="s">
        <v>94</v>
      </c>
      <c r="F71" s="19"/>
      <c r="G71" s="13"/>
      <c r="H71" s="12" t="n">
        <v>67758.77</v>
      </c>
      <c r="I71" s="14" t="n">
        <v>50</v>
      </c>
      <c r="J71" s="12" t="n">
        <f aca="false">+J70+F71-H71</f>
        <v>258110.94</v>
      </c>
      <c r="K71" s="11" t="s">
        <v>19</v>
      </c>
      <c r="L71" s="3" t="n">
        <v>258110.94</v>
      </c>
      <c r="M71" s="15" t="n">
        <f aca="false">+J71-L71</f>
        <v>0</v>
      </c>
    </row>
    <row r="72" s="6" customFormat="true" ht="15" hidden="true" customHeight="false" outlineLevel="0" collapsed="false">
      <c r="A72" s="16" t="n">
        <v>42013</v>
      </c>
      <c r="B72" s="17" t="n">
        <v>235</v>
      </c>
      <c r="C72" s="17" t="s">
        <v>16</v>
      </c>
      <c r="D72" s="18" t="s">
        <v>17</v>
      </c>
      <c r="E72" s="18" t="s">
        <v>95</v>
      </c>
      <c r="F72" s="19"/>
      <c r="G72" s="13"/>
      <c r="H72" s="12" t="n">
        <v>401918.22</v>
      </c>
      <c r="I72" s="14" t="n">
        <v>53</v>
      </c>
      <c r="J72" s="12" t="n">
        <f aca="false">+J71+F72-H72</f>
        <v>-143807.28</v>
      </c>
      <c r="K72" s="11" t="s">
        <v>19</v>
      </c>
      <c r="L72" s="3" t="n">
        <v>-143807.28</v>
      </c>
      <c r="M72" s="15" t="n">
        <f aca="false">+J72-L72</f>
        <v>0</v>
      </c>
    </row>
    <row r="73" s="6" customFormat="true" ht="15" hidden="true" customHeight="false" outlineLevel="0" collapsed="false">
      <c r="A73" s="9" t="n">
        <v>42014</v>
      </c>
      <c r="B73" s="10" t="n">
        <v>149</v>
      </c>
      <c r="C73" s="10" t="s">
        <v>7</v>
      </c>
      <c r="D73" s="11" t="s">
        <v>65</v>
      </c>
      <c r="E73" s="11" t="s">
        <v>96</v>
      </c>
      <c r="F73" s="12" t="n">
        <v>50000</v>
      </c>
      <c r="G73" s="13" t="n">
        <v>18</v>
      </c>
      <c r="H73" s="12"/>
      <c r="I73" s="14"/>
      <c r="J73" s="12" t="n">
        <f aca="false">+J72+F73-H73</f>
        <v>-93807.2799999997</v>
      </c>
      <c r="K73" s="11" t="s">
        <v>29</v>
      </c>
      <c r="L73" s="3" t="n">
        <v>-93807.2799999997</v>
      </c>
      <c r="M73" s="15" t="n">
        <f aca="false">+J73-L73</f>
        <v>0</v>
      </c>
    </row>
    <row r="74" s="6" customFormat="true" ht="15" hidden="true" customHeight="false" outlineLevel="0" collapsed="false">
      <c r="A74" s="9" t="n">
        <v>42014</v>
      </c>
      <c r="B74" s="10" t="n">
        <v>149</v>
      </c>
      <c r="C74" s="10" t="s">
        <v>7</v>
      </c>
      <c r="D74" s="11" t="s">
        <v>65</v>
      </c>
      <c r="E74" s="11" t="s">
        <v>97</v>
      </c>
      <c r="F74" s="12" t="n">
        <v>5000</v>
      </c>
      <c r="G74" s="13" t="n">
        <v>34</v>
      </c>
      <c r="H74" s="12"/>
      <c r="I74" s="14"/>
      <c r="J74" s="12" t="n">
        <f aca="false">+J73+F74-H74</f>
        <v>-88807.2799999997</v>
      </c>
      <c r="K74" s="11" t="s">
        <v>14</v>
      </c>
      <c r="L74" s="3" t="n">
        <v>-88807.2799999997</v>
      </c>
      <c r="M74" s="15" t="n">
        <f aca="false">+J74-L74</f>
        <v>0</v>
      </c>
    </row>
    <row r="75" s="6" customFormat="true" ht="15" hidden="true" customHeight="false" outlineLevel="0" collapsed="false">
      <c r="A75" s="9" t="n">
        <v>42014</v>
      </c>
      <c r="B75" s="10" t="n">
        <v>149</v>
      </c>
      <c r="C75" s="10" t="s">
        <v>7</v>
      </c>
      <c r="D75" s="11" t="s">
        <v>65</v>
      </c>
      <c r="E75" s="11" t="s">
        <v>97</v>
      </c>
      <c r="F75" s="12" t="n">
        <v>33500</v>
      </c>
      <c r="G75" s="13" t="n">
        <v>42</v>
      </c>
      <c r="H75" s="12"/>
      <c r="I75" s="14"/>
      <c r="J75" s="12" t="n">
        <f aca="false">+J74+F75-H75</f>
        <v>-55307.2799999997</v>
      </c>
      <c r="K75" s="11" t="s">
        <v>14</v>
      </c>
      <c r="L75" s="3" t="n">
        <v>-55307.2799999997</v>
      </c>
      <c r="M75" s="15" t="n">
        <f aca="false">+J75-L75</f>
        <v>0</v>
      </c>
    </row>
    <row r="76" s="6" customFormat="true" ht="15" hidden="true" customHeight="false" outlineLevel="0" collapsed="false">
      <c r="A76" s="9" t="n">
        <v>42014</v>
      </c>
      <c r="B76" s="10" t="n">
        <v>149</v>
      </c>
      <c r="C76" s="10" t="s">
        <v>7</v>
      </c>
      <c r="D76" s="11" t="s">
        <v>65</v>
      </c>
      <c r="E76" s="11" t="s">
        <v>30</v>
      </c>
      <c r="F76" s="12" t="n">
        <v>10066.64</v>
      </c>
      <c r="G76" s="13" t="n">
        <v>45</v>
      </c>
      <c r="H76" s="12"/>
      <c r="I76" s="14"/>
      <c r="J76" s="12" t="n">
        <f aca="false">+J75+F76-H76</f>
        <v>-45240.6399999997</v>
      </c>
      <c r="K76" s="11" t="s">
        <v>98</v>
      </c>
      <c r="L76" s="3" t="n">
        <v>-45240.6399999997</v>
      </c>
      <c r="M76" s="15" t="n">
        <f aca="false">+J76-L76</f>
        <v>0</v>
      </c>
    </row>
    <row r="77" s="6" customFormat="true" ht="15" hidden="true" customHeight="false" outlineLevel="0" collapsed="false">
      <c r="A77" s="9" t="n">
        <v>42016</v>
      </c>
      <c r="B77" s="10" t="n">
        <v>14</v>
      </c>
      <c r="C77" s="10" t="s">
        <v>16</v>
      </c>
      <c r="D77" s="11" t="s">
        <v>99</v>
      </c>
      <c r="E77" s="11" t="s">
        <v>100</v>
      </c>
      <c r="F77" s="12"/>
      <c r="G77" s="13"/>
      <c r="H77" s="12" t="n">
        <v>200143.06</v>
      </c>
      <c r="I77" s="14" t="n">
        <v>4</v>
      </c>
      <c r="J77" s="12" t="n">
        <f aca="false">+J76+F77-H77</f>
        <v>-245383.7</v>
      </c>
      <c r="K77" s="11" t="s">
        <v>101</v>
      </c>
      <c r="L77" s="3" t="n">
        <v>-245383.7</v>
      </c>
      <c r="M77" s="15" t="n">
        <f aca="false">+J77-L77</f>
        <v>0</v>
      </c>
    </row>
    <row r="78" s="6" customFormat="true" ht="15" hidden="true" customHeight="false" outlineLevel="0" collapsed="false">
      <c r="A78" s="16" t="n">
        <v>42016</v>
      </c>
      <c r="B78" s="17" t="n">
        <v>15</v>
      </c>
      <c r="C78" s="17" t="s">
        <v>16</v>
      </c>
      <c r="D78" s="18" t="s">
        <v>25</v>
      </c>
      <c r="E78" s="18" t="s">
        <v>102</v>
      </c>
      <c r="F78" s="19" t="n">
        <v>121000</v>
      </c>
      <c r="G78" s="13" t="n">
        <v>154</v>
      </c>
      <c r="H78" s="12"/>
      <c r="I78" s="14"/>
      <c r="J78" s="12" t="n">
        <f aca="false">+J77+F78-H78</f>
        <v>-124383.7</v>
      </c>
      <c r="K78" s="11" t="s">
        <v>103</v>
      </c>
      <c r="L78" s="3" t="n">
        <v>-124383.7</v>
      </c>
      <c r="M78" s="15" t="n">
        <f aca="false">+J78-L78</f>
        <v>0</v>
      </c>
    </row>
    <row r="79" s="6" customFormat="true" ht="15" hidden="true" customHeight="false" outlineLevel="0" collapsed="false">
      <c r="A79" s="16" t="n">
        <v>42016</v>
      </c>
      <c r="B79" s="17" t="n">
        <v>16</v>
      </c>
      <c r="C79" s="17" t="s">
        <v>16</v>
      </c>
      <c r="D79" s="18" t="s">
        <v>25</v>
      </c>
      <c r="E79" s="18" t="s">
        <v>104</v>
      </c>
      <c r="F79" s="19" t="n">
        <v>49000</v>
      </c>
      <c r="G79" s="13" t="n">
        <v>155</v>
      </c>
      <c r="H79" s="12"/>
      <c r="I79" s="14"/>
      <c r="J79" s="12" t="n">
        <f aca="false">+J78+F79-H79</f>
        <v>-75383.6999999997</v>
      </c>
      <c r="K79" s="11" t="s">
        <v>105</v>
      </c>
      <c r="L79" s="3" t="n">
        <v>-75383.6999999997</v>
      </c>
      <c r="M79" s="15" t="n">
        <f aca="false">+J79-L79</f>
        <v>0</v>
      </c>
    </row>
    <row r="80" s="6" customFormat="true" ht="15" hidden="true" customHeight="false" outlineLevel="0" collapsed="false">
      <c r="A80" s="16" t="n">
        <v>42016</v>
      </c>
      <c r="B80" s="17" t="n">
        <v>17</v>
      </c>
      <c r="C80" s="17" t="s">
        <v>16</v>
      </c>
      <c r="D80" s="18" t="s">
        <v>25</v>
      </c>
      <c r="E80" s="18" t="s">
        <v>106</v>
      </c>
      <c r="F80" s="19" t="n">
        <v>252000</v>
      </c>
      <c r="G80" s="13" t="n">
        <v>156</v>
      </c>
      <c r="H80" s="12"/>
      <c r="I80" s="14"/>
      <c r="J80" s="12" t="n">
        <f aca="false">+J79+F80-H80</f>
        <v>176616.3</v>
      </c>
      <c r="K80" s="11" t="s">
        <v>107</v>
      </c>
      <c r="L80" s="3" t="n">
        <v>176616.3</v>
      </c>
      <c r="M80" s="15" t="n">
        <f aca="false">+J80-L80</f>
        <v>0</v>
      </c>
    </row>
    <row r="81" s="6" customFormat="true" ht="15" hidden="true" customHeight="false" outlineLevel="0" collapsed="false">
      <c r="A81" s="16" t="n">
        <v>42016</v>
      </c>
      <c r="B81" s="17" t="n">
        <v>18</v>
      </c>
      <c r="C81" s="17" t="s">
        <v>16</v>
      </c>
      <c r="D81" s="18" t="s">
        <v>25</v>
      </c>
      <c r="E81" s="18" t="s">
        <v>108</v>
      </c>
      <c r="F81" s="19" t="n">
        <v>80000</v>
      </c>
      <c r="G81" s="13" t="n">
        <v>157</v>
      </c>
      <c r="H81" s="12"/>
      <c r="I81" s="14"/>
      <c r="J81" s="12" t="n">
        <f aca="false">+J80+F81-H81</f>
        <v>256616.3</v>
      </c>
      <c r="K81" s="11" t="s">
        <v>109</v>
      </c>
      <c r="L81" s="3" t="n">
        <v>256616.3</v>
      </c>
      <c r="M81" s="15" t="n">
        <f aca="false">+J81-L81</f>
        <v>0</v>
      </c>
    </row>
    <row r="82" s="6" customFormat="true" ht="15" hidden="true" customHeight="false" outlineLevel="0" collapsed="false">
      <c r="A82" s="9" t="n">
        <v>42016</v>
      </c>
      <c r="B82" s="10" t="n">
        <v>19</v>
      </c>
      <c r="C82" s="10" t="s">
        <v>16</v>
      </c>
      <c r="D82" s="11" t="s">
        <v>110</v>
      </c>
      <c r="E82" s="11" t="s">
        <v>111</v>
      </c>
      <c r="F82" s="12"/>
      <c r="G82" s="13"/>
      <c r="H82" s="12" t="n">
        <v>125486.66</v>
      </c>
      <c r="I82" s="14" t="n">
        <v>56</v>
      </c>
      <c r="J82" s="12" t="n">
        <f aca="false">+J81+F82-H82</f>
        <v>131129.64</v>
      </c>
      <c r="K82" s="11" t="s">
        <v>112</v>
      </c>
      <c r="L82" s="3" t="n">
        <v>131129.64</v>
      </c>
      <c r="M82" s="15" t="n">
        <f aca="false">+J82-L82</f>
        <v>0</v>
      </c>
    </row>
    <row r="83" s="6" customFormat="true" ht="15" hidden="true" customHeight="false" outlineLevel="0" collapsed="false">
      <c r="A83" s="9" t="n">
        <v>42016</v>
      </c>
      <c r="B83" s="10" t="n">
        <v>176</v>
      </c>
      <c r="C83" s="10" t="s">
        <v>7</v>
      </c>
      <c r="D83" s="11" t="s">
        <v>113</v>
      </c>
      <c r="E83" s="11" t="s">
        <v>43</v>
      </c>
      <c r="F83" s="12" t="n">
        <v>55.63</v>
      </c>
      <c r="G83" s="13" t="n">
        <v>51</v>
      </c>
      <c r="H83" s="12"/>
      <c r="I83" s="14"/>
      <c r="J83" s="12" t="n">
        <f aca="false">+J82+F83-H83</f>
        <v>131185.27</v>
      </c>
      <c r="K83" s="11" t="s">
        <v>114</v>
      </c>
      <c r="L83" s="3" t="n">
        <v>131185.27</v>
      </c>
      <c r="M83" s="15" t="n">
        <f aca="false">+J83-L83</f>
        <v>0</v>
      </c>
    </row>
    <row r="84" s="6" customFormat="true" ht="15" hidden="true" customHeight="false" outlineLevel="0" collapsed="false">
      <c r="A84" s="9" t="n">
        <v>42016</v>
      </c>
      <c r="B84" s="10" t="n">
        <v>152</v>
      </c>
      <c r="C84" s="10" t="s">
        <v>16</v>
      </c>
      <c r="D84" s="11" t="s">
        <v>17</v>
      </c>
      <c r="E84" s="11" t="s">
        <v>40</v>
      </c>
      <c r="F84" s="12"/>
      <c r="G84" s="13"/>
      <c r="H84" s="12" t="n">
        <v>89661.07</v>
      </c>
      <c r="I84" s="14" t="n">
        <v>5</v>
      </c>
      <c r="J84" s="12" t="n">
        <f aca="false">+J83+F84-H84</f>
        <v>41524.2000000003</v>
      </c>
      <c r="K84" s="11" t="s">
        <v>115</v>
      </c>
      <c r="L84" s="3" t="n">
        <v>41524.2000000003</v>
      </c>
      <c r="M84" s="15" t="n">
        <f aca="false">+J84-L84</f>
        <v>0</v>
      </c>
    </row>
    <row r="85" s="6" customFormat="true" ht="15" hidden="true" customHeight="false" outlineLevel="0" collapsed="false">
      <c r="A85" s="9" t="n">
        <v>42016</v>
      </c>
      <c r="B85" s="10" t="n">
        <v>837</v>
      </c>
      <c r="C85" s="10" t="s">
        <v>13</v>
      </c>
      <c r="D85" s="11" t="s">
        <v>14</v>
      </c>
      <c r="E85" s="11" t="s">
        <v>116</v>
      </c>
      <c r="F85" s="12" t="n">
        <v>100000</v>
      </c>
      <c r="G85" s="13" t="n">
        <v>46</v>
      </c>
      <c r="H85" s="12"/>
      <c r="I85" s="14"/>
      <c r="J85" s="12" t="n">
        <f aca="false">+J84+F85-H85</f>
        <v>141524.2</v>
      </c>
      <c r="K85" s="11"/>
      <c r="L85" s="3" t="n">
        <v>141524.2</v>
      </c>
      <c r="M85" s="15" t="n">
        <f aca="false">+J85-L85</f>
        <v>0</v>
      </c>
    </row>
    <row r="86" s="6" customFormat="true" ht="15" hidden="true" customHeight="false" outlineLevel="0" collapsed="false">
      <c r="A86" s="9" t="n">
        <v>42016</v>
      </c>
      <c r="B86" s="10" t="n">
        <v>300</v>
      </c>
      <c r="C86" s="10" t="s">
        <v>7</v>
      </c>
      <c r="D86" s="11" t="s">
        <v>72</v>
      </c>
      <c r="E86" s="11" t="s">
        <v>117</v>
      </c>
      <c r="F86" s="12" t="n">
        <v>15000</v>
      </c>
      <c r="G86" s="13" t="n">
        <v>47</v>
      </c>
      <c r="H86" s="12"/>
      <c r="I86" s="14"/>
      <c r="J86" s="12" t="n">
        <f aca="false">+J85+F86-H86</f>
        <v>156524.2</v>
      </c>
      <c r="K86" s="11"/>
      <c r="L86" s="3" t="n">
        <v>156524.2</v>
      </c>
      <c r="M86" s="15" t="n">
        <f aca="false">+J86-L86</f>
        <v>0</v>
      </c>
    </row>
    <row r="87" s="6" customFormat="true" ht="15" hidden="true" customHeight="false" outlineLevel="0" collapsed="false">
      <c r="A87" s="9" t="n">
        <v>42016</v>
      </c>
      <c r="B87" s="10" t="n">
        <v>311</v>
      </c>
      <c r="C87" s="10" t="s">
        <v>7</v>
      </c>
      <c r="D87" s="11" t="s">
        <v>48</v>
      </c>
      <c r="E87" s="11" t="s">
        <v>118</v>
      </c>
      <c r="F87" s="12" t="n">
        <v>50000</v>
      </c>
      <c r="G87" s="13" t="n">
        <v>26</v>
      </c>
      <c r="H87" s="12"/>
      <c r="I87" s="14"/>
      <c r="J87" s="12" t="n">
        <f aca="false">+J86+F87-H87</f>
        <v>206524.2</v>
      </c>
      <c r="K87" s="11" t="s">
        <v>29</v>
      </c>
      <c r="L87" s="3" t="n">
        <v>206524.2</v>
      </c>
      <c r="M87" s="15" t="n">
        <f aca="false">+J87-L87</f>
        <v>0</v>
      </c>
    </row>
    <row r="88" s="6" customFormat="true" ht="15" hidden="true" customHeight="false" outlineLevel="0" collapsed="false">
      <c r="A88" s="9" t="n">
        <v>42016</v>
      </c>
      <c r="B88" s="10" t="n">
        <v>311</v>
      </c>
      <c r="C88" s="10" t="s">
        <v>7</v>
      </c>
      <c r="D88" s="11" t="s">
        <v>48</v>
      </c>
      <c r="E88" s="11" t="s">
        <v>119</v>
      </c>
      <c r="F88" s="12" t="n">
        <v>10000</v>
      </c>
      <c r="G88" s="13" t="n">
        <v>25</v>
      </c>
      <c r="H88" s="12"/>
      <c r="I88" s="14"/>
      <c r="J88" s="12" t="n">
        <f aca="false">+J87+F88-H88</f>
        <v>216524.2</v>
      </c>
      <c r="K88" s="11" t="s">
        <v>29</v>
      </c>
      <c r="L88" s="3" t="n">
        <v>216524.2</v>
      </c>
      <c r="M88" s="15" t="n">
        <f aca="false">+J88-L88</f>
        <v>0</v>
      </c>
    </row>
    <row r="89" s="6" customFormat="true" ht="15" hidden="true" customHeight="false" outlineLevel="0" collapsed="false">
      <c r="A89" s="9" t="n">
        <v>42016</v>
      </c>
      <c r="B89" s="10" t="n">
        <v>311</v>
      </c>
      <c r="C89" s="10" t="s">
        <v>7</v>
      </c>
      <c r="D89" s="11" t="s">
        <v>48</v>
      </c>
      <c r="E89" s="11" t="s">
        <v>120</v>
      </c>
      <c r="F89" s="12" t="n">
        <v>60120</v>
      </c>
      <c r="G89" s="13" t="n">
        <v>24</v>
      </c>
      <c r="H89" s="12"/>
      <c r="I89" s="14"/>
      <c r="J89" s="12" t="n">
        <f aca="false">+J88+F89-H89</f>
        <v>276644.2</v>
      </c>
      <c r="K89" s="11" t="s">
        <v>29</v>
      </c>
      <c r="L89" s="3" t="n">
        <v>276644.2</v>
      </c>
      <c r="M89" s="15" t="n">
        <f aca="false">+J89-L89</f>
        <v>0</v>
      </c>
    </row>
    <row r="90" s="6" customFormat="true" ht="15" hidden="true" customHeight="false" outlineLevel="0" collapsed="false">
      <c r="A90" s="9" t="n">
        <v>42016</v>
      </c>
      <c r="B90" s="10" t="n">
        <v>311</v>
      </c>
      <c r="C90" s="10" t="s">
        <v>7</v>
      </c>
      <c r="D90" s="11" t="s">
        <v>48</v>
      </c>
      <c r="E90" s="11" t="s">
        <v>121</v>
      </c>
      <c r="F90" s="12" t="n">
        <v>2300</v>
      </c>
      <c r="G90" s="13" t="n">
        <v>54</v>
      </c>
      <c r="H90" s="12"/>
      <c r="I90" s="14"/>
      <c r="J90" s="12" t="n">
        <f aca="false">+J89+F90-H90</f>
        <v>278944.2</v>
      </c>
      <c r="K90" s="11" t="s">
        <v>29</v>
      </c>
      <c r="L90" s="3" t="n">
        <v>278944.2</v>
      </c>
      <c r="M90" s="15" t="n">
        <f aca="false">+J90-L90</f>
        <v>0</v>
      </c>
    </row>
    <row r="91" s="6" customFormat="true" ht="15" hidden="true" customHeight="false" outlineLevel="0" collapsed="false">
      <c r="A91" s="9" t="n">
        <v>42016</v>
      </c>
      <c r="B91" s="10" t="n">
        <v>311</v>
      </c>
      <c r="C91" s="10" t="s">
        <v>7</v>
      </c>
      <c r="D91" s="11" t="s">
        <v>48</v>
      </c>
      <c r="E91" s="11" t="s">
        <v>122</v>
      </c>
      <c r="F91" s="12" t="n">
        <v>10000</v>
      </c>
      <c r="G91" s="13" t="n">
        <v>158</v>
      </c>
      <c r="H91" s="12"/>
      <c r="I91" s="14"/>
      <c r="J91" s="12" t="n">
        <f aca="false">+J90+F91-H91</f>
        <v>288944.2</v>
      </c>
      <c r="K91" s="11" t="s">
        <v>29</v>
      </c>
      <c r="L91" s="3" t="n">
        <v>288944.2</v>
      </c>
      <c r="M91" s="15" t="n">
        <f aca="false">+J91-L91</f>
        <v>0</v>
      </c>
    </row>
    <row r="92" s="6" customFormat="true" ht="15" hidden="true" customHeight="false" outlineLevel="0" collapsed="false">
      <c r="A92" s="9" t="n">
        <v>42016</v>
      </c>
      <c r="B92" s="10" t="n">
        <v>398</v>
      </c>
      <c r="C92" s="10" t="s">
        <v>7</v>
      </c>
      <c r="D92" s="11" t="s">
        <v>48</v>
      </c>
      <c r="E92" s="11" t="s">
        <v>123</v>
      </c>
      <c r="F92" s="12" t="n">
        <v>23249.55</v>
      </c>
      <c r="G92" s="13" t="n">
        <v>51</v>
      </c>
      <c r="H92" s="12"/>
      <c r="I92" s="14"/>
      <c r="J92" s="12" t="n">
        <f aca="false">+J91+F92-H92</f>
        <v>312193.75</v>
      </c>
      <c r="K92" s="11" t="s">
        <v>50</v>
      </c>
      <c r="L92" s="3" t="n">
        <v>312193.75</v>
      </c>
      <c r="M92" s="15" t="n">
        <f aca="false">+J92-L92</f>
        <v>0</v>
      </c>
    </row>
    <row r="93" s="6" customFormat="true" ht="15" hidden="true" customHeight="false" outlineLevel="0" collapsed="false">
      <c r="A93" s="9" t="n">
        <v>42016</v>
      </c>
      <c r="B93" s="10" t="n">
        <v>398</v>
      </c>
      <c r="C93" s="10" t="s">
        <v>7</v>
      </c>
      <c r="D93" s="11" t="s">
        <v>48</v>
      </c>
      <c r="E93" s="11" t="s">
        <v>124</v>
      </c>
      <c r="F93" s="12" t="n">
        <v>243.6</v>
      </c>
      <c r="G93" s="13" t="n">
        <v>51</v>
      </c>
      <c r="H93" s="12"/>
      <c r="I93" s="14"/>
      <c r="J93" s="12" t="n">
        <f aca="false">+J92+F93-H93</f>
        <v>312437.35</v>
      </c>
      <c r="K93" s="11" t="s">
        <v>125</v>
      </c>
      <c r="L93" s="3" t="n">
        <v>312437.35</v>
      </c>
      <c r="M93" s="15" t="n">
        <f aca="false">+J93-L93</f>
        <v>0</v>
      </c>
    </row>
    <row r="94" s="6" customFormat="true" ht="15" hidden="true" customHeight="false" outlineLevel="0" collapsed="false">
      <c r="A94" s="16" t="n">
        <v>42016</v>
      </c>
      <c r="B94" s="17" t="n">
        <v>224</v>
      </c>
      <c r="C94" s="17" t="s">
        <v>16</v>
      </c>
      <c r="D94" s="18" t="s">
        <v>17</v>
      </c>
      <c r="E94" s="18" t="s">
        <v>126</v>
      </c>
      <c r="F94" s="19"/>
      <c r="G94" s="13"/>
      <c r="H94" s="12" t="n">
        <v>75213.11</v>
      </c>
      <c r="I94" s="14" t="n">
        <v>54</v>
      </c>
      <c r="J94" s="12" t="n">
        <f aca="false">+J93+F94-H94</f>
        <v>237224.24</v>
      </c>
      <c r="K94" s="11" t="s">
        <v>19</v>
      </c>
      <c r="L94" s="3" t="n">
        <v>237224.24</v>
      </c>
      <c r="M94" s="15" t="n">
        <f aca="false">+J94-L94</f>
        <v>0</v>
      </c>
    </row>
    <row r="95" s="6" customFormat="true" ht="15" hidden="true" customHeight="false" outlineLevel="0" collapsed="false">
      <c r="A95" s="16" t="n">
        <v>42016</v>
      </c>
      <c r="B95" s="17" t="n">
        <v>225</v>
      </c>
      <c r="C95" s="17" t="s">
        <v>16</v>
      </c>
      <c r="D95" s="18" t="s">
        <v>127</v>
      </c>
      <c r="E95" s="18" t="s">
        <v>128</v>
      </c>
      <c r="F95" s="19"/>
      <c r="G95" s="13"/>
      <c r="H95" s="12" t="n">
        <v>143368.63</v>
      </c>
      <c r="I95" s="14" t="n">
        <v>57</v>
      </c>
      <c r="J95" s="12" t="n">
        <f aca="false">+J94+F95-H95</f>
        <v>93855.6100000003</v>
      </c>
      <c r="K95" s="11" t="s">
        <v>19</v>
      </c>
      <c r="L95" s="3" t="n">
        <v>93855.6100000003</v>
      </c>
      <c r="M95" s="15" t="n">
        <f aca="false">+J95-L95</f>
        <v>0</v>
      </c>
    </row>
    <row r="96" s="6" customFormat="true" ht="15" hidden="true" customHeight="false" outlineLevel="0" collapsed="false">
      <c r="A96" s="16" t="n">
        <v>42016</v>
      </c>
      <c r="B96" s="17" t="n">
        <v>226</v>
      </c>
      <c r="C96" s="17" t="s">
        <v>16</v>
      </c>
      <c r="D96" s="18" t="s">
        <v>17</v>
      </c>
      <c r="E96" s="18" t="s">
        <v>129</v>
      </c>
      <c r="F96" s="19"/>
      <c r="G96" s="13"/>
      <c r="H96" s="12" t="n">
        <v>173635.29</v>
      </c>
      <c r="I96" s="14" t="n">
        <v>55</v>
      </c>
      <c r="J96" s="12" t="n">
        <f aca="false">+J95+F96-H96</f>
        <v>-79779.6799999997</v>
      </c>
      <c r="K96" s="11" t="s">
        <v>19</v>
      </c>
      <c r="L96" s="3" t="n">
        <v>-79779.6799999997</v>
      </c>
      <c r="M96" s="15" t="n">
        <f aca="false">+J96-L96</f>
        <v>0</v>
      </c>
    </row>
    <row r="97" s="6" customFormat="true" ht="15" hidden="true" customHeight="false" outlineLevel="0" collapsed="false">
      <c r="A97" s="16" t="n">
        <v>42017</v>
      </c>
      <c r="B97" s="17" t="n">
        <v>25</v>
      </c>
      <c r="C97" s="17" t="s">
        <v>16</v>
      </c>
      <c r="D97" s="18" t="s">
        <v>25</v>
      </c>
      <c r="E97" s="18" t="s">
        <v>130</v>
      </c>
      <c r="F97" s="19" t="n">
        <v>50000</v>
      </c>
      <c r="G97" s="13" t="n">
        <v>159</v>
      </c>
      <c r="H97" s="19"/>
      <c r="I97" s="14"/>
      <c r="J97" s="12" t="n">
        <f aca="false">+J96+F97-H97</f>
        <v>-29779.6799999997</v>
      </c>
      <c r="K97" s="11" t="s">
        <v>131</v>
      </c>
      <c r="L97" s="3" t="n">
        <v>-29779.6799999997</v>
      </c>
      <c r="M97" s="15" t="n">
        <f aca="false">+J97-L97</f>
        <v>0</v>
      </c>
    </row>
    <row r="98" s="6" customFormat="true" ht="15" hidden="true" customHeight="false" outlineLevel="0" collapsed="false">
      <c r="A98" s="16" t="n">
        <v>42017</v>
      </c>
      <c r="B98" s="17" t="n">
        <v>26</v>
      </c>
      <c r="C98" s="17" t="s">
        <v>16</v>
      </c>
      <c r="D98" s="18" t="s">
        <v>25</v>
      </c>
      <c r="E98" s="18" t="s">
        <v>132</v>
      </c>
      <c r="F98" s="19" t="n">
        <v>66000</v>
      </c>
      <c r="G98" s="13" t="n">
        <v>160</v>
      </c>
      <c r="H98" s="19"/>
      <c r="I98" s="14"/>
      <c r="J98" s="12" t="n">
        <f aca="false">+J97+F98-H98</f>
        <v>36220.3200000003</v>
      </c>
      <c r="K98" s="11" t="s">
        <v>133</v>
      </c>
      <c r="L98" s="3" t="n">
        <v>36220.3200000003</v>
      </c>
      <c r="M98" s="15" t="n">
        <f aca="false">+J98-L98</f>
        <v>0</v>
      </c>
    </row>
    <row r="99" s="6" customFormat="true" ht="15" hidden="true" customHeight="false" outlineLevel="0" collapsed="false">
      <c r="A99" s="9" t="n">
        <v>42017</v>
      </c>
      <c r="B99" s="10" t="n">
        <v>27</v>
      </c>
      <c r="C99" s="10" t="s">
        <v>16</v>
      </c>
      <c r="D99" s="11" t="s">
        <v>99</v>
      </c>
      <c r="E99" s="11"/>
      <c r="F99" s="12"/>
      <c r="G99" s="13"/>
      <c r="H99" s="12" t="n">
        <v>155000</v>
      </c>
      <c r="I99" s="14" t="n">
        <v>8</v>
      </c>
      <c r="J99" s="12" t="n">
        <f aca="false">+J98+F99-H99</f>
        <v>-118779.68</v>
      </c>
      <c r="K99" s="11" t="s">
        <v>134</v>
      </c>
      <c r="L99" s="3" t="n">
        <v>-118779.68</v>
      </c>
      <c r="M99" s="15" t="n">
        <f aca="false">+J99-L99</f>
        <v>0</v>
      </c>
    </row>
    <row r="100" s="6" customFormat="true" ht="15" hidden="true" customHeight="false" outlineLevel="0" collapsed="false">
      <c r="A100" s="9" t="n">
        <v>42017</v>
      </c>
      <c r="B100" s="10" t="n">
        <v>28</v>
      </c>
      <c r="C100" s="10" t="s">
        <v>16</v>
      </c>
      <c r="D100" s="11" t="s">
        <v>110</v>
      </c>
      <c r="E100" s="11" t="s">
        <v>135</v>
      </c>
      <c r="F100" s="12"/>
      <c r="G100" s="13"/>
      <c r="H100" s="12" t="n">
        <v>140498.54</v>
      </c>
      <c r="I100" s="14" t="n">
        <v>1</v>
      </c>
      <c r="J100" s="12" t="n">
        <f aca="false">+J99+F100-H100</f>
        <v>-259278.22</v>
      </c>
      <c r="K100" s="11" t="s">
        <v>136</v>
      </c>
      <c r="L100" s="3" t="n">
        <v>-259278.22</v>
      </c>
      <c r="M100" s="15" t="n">
        <f aca="false">+J100-L100</f>
        <v>0</v>
      </c>
    </row>
    <row r="101" s="6" customFormat="true" ht="15" hidden="true" customHeight="false" outlineLevel="0" collapsed="false">
      <c r="A101" s="9" t="n">
        <v>42017</v>
      </c>
      <c r="B101" s="10" t="n">
        <v>177</v>
      </c>
      <c r="C101" s="10" t="s">
        <v>7</v>
      </c>
      <c r="D101" s="11" t="s">
        <v>48</v>
      </c>
      <c r="E101" s="11" t="s">
        <v>137</v>
      </c>
      <c r="F101" s="12" t="n">
        <v>68000</v>
      </c>
      <c r="G101" s="13" t="n">
        <v>66</v>
      </c>
      <c r="H101" s="12"/>
      <c r="I101" s="14"/>
      <c r="J101" s="12" t="n">
        <f aca="false">+J100+F101-H101</f>
        <v>-191278.22</v>
      </c>
      <c r="K101" s="11" t="s">
        <v>67</v>
      </c>
      <c r="L101" s="3" t="n">
        <v>-191278.22</v>
      </c>
      <c r="M101" s="15" t="n">
        <f aca="false">+J101-L101</f>
        <v>0</v>
      </c>
    </row>
    <row r="102" s="6" customFormat="true" ht="15" hidden="true" customHeight="false" outlineLevel="0" collapsed="false">
      <c r="A102" s="9" t="n">
        <v>42017</v>
      </c>
      <c r="B102" s="10" t="n">
        <v>177</v>
      </c>
      <c r="C102" s="10" t="s">
        <v>7</v>
      </c>
      <c r="D102" s="11" t="s">
        <v>48</v>
      </c>
      <c r="E102" s="11" t="s">
        <v>138</v>
      </c>
      <c r="F102" s="12" t="n">
        <v>31011.72</v>
      </c>
      <c r="G102" s="13" t="n">
        <v>58</v>
      </c>
      <c r="H102" s="12"/>
      <c r="I102" s="14"/>
      <c r="J102" s="12" t="n">
        <f aca="false">+J101+F102-H102</f>
        <v>-160266.5</v>
      </c>
      <c r="K102" s="11" t="s">
        <v>50</v>
      </c>
      <c r="L102" s="3" t="n">
        <v>-160266.5</v>
      </c>
      <c r="M102" s="15" t="n">
        <f aca="false">+J102-L102</f>
        <v>0</v>
      </c>
    </row>
    <row r="103" s="6" customFormat="true" ht="15" hidden="true" customHeight="false" outlineLevel="0" collapsed="false">
      <c r="A103" s="9" t="n">
        <v>42017</v>
      </c>
      <c r="B103" s="10" t="n">
        <v>177</v>
      </c>
      <c r="C103" s="10" t="s">
        <v>7</v>
      </c>
      <c r="D103" s="11" t="s">
        <v>48</v>
      </c>
      <c r="E103" s="11" t="s">
        <v>139</v>
      </c>
      <c r="F103" s="12" t="n">
        <v>1679</v>
      </c>
      <c r="G103" s="13" t="n">
        <v>48</v>
      </c>
      <c r="H103" s="12"/>
      <c r="I103" s="14"/>
      <c r="J103" s="12" t="n">
        <f aca="false">+J102+F103-H103</f>
        <v>-158587.5</v>
      </c>
      <c r="K103" s="11" t="s">
        <v>14</v>
      </c>
      <c r="L103" s="3" t="n">
        <v>-158587.5</v>
      </c>
      <c r="M103" s="15" t="n">
        <f aca="false">+J103-L103</f>
        <v>0</v>
      </c>
    </row>
    <row r="104" s="6" customFormat="true" ht="15" hidden="true" customHeight="false" outlineLevel="0" collapsed="false">
      <c r="A104" s="9" t="n">
        <v>42017</v>
      </c>
      <c r="B104" s="10" t="n">
        <v>177</v>
      </c>
      <c r="C104" s="10" t="s">
        <v>7</v>
      </c>
      <c r="D104" s="11" t="s">
        <v>48</v>
      </c>
      <c r="E104" s="11" t="s">
        <v>140</v>
      </c>
      <c r="F104" s="12" t="n">
        <v>4489</v>
      </c>
      <c r="G104" s="13" t="n">
        <v>43</v>
      </c>
      <c r="H104" s="12"/>
      <c r="I104" s="14"/>
      <c r="J104" s="12" t="n">
        <f aca="false">+J103+F104-H104</f>
        <v>-154098.5</v>
      </c>
      <c r="K104" s="11" t="s">
        <v>67</v>
      </c>
      <c r="L104" s="3" t="n">
        <v>-154098.5</v>
      </c>
      <c r="M104" s="15" t="n">
        <f aca="false">+J104-L104</f>
        <v>0</v>
      </c>
    </row>
    <row r="105" s="6" customFormat="true" ht="15" hidden="true" customHeight="false" outlineLevel="0" collapsed="false">
      <c r="A105" s="9" t="n">
        <v>42017</v>
      </c>
      <c r="B105" s="10" t="n">
        <v>155</v>
      </c>
      <c r="C105" s="10" t="s">
        <v>16</v>
      </c>
      <c r="D105" s="11" t="s">
        <v>17</v>
      </c>
      <c r="E105" s="11" t="s">
        <v>141</v>
      </c>
      <c r="F105" s="12"/>
      <c r="G105" s="13"/>
      <c r="H105" s="12" t="n">
        <v>64384.97</v>
      </c>
      <c r="I105" s="14" t="n">
        <v>6</v>
      </c>
      <c r="J105" s="12" t="n">
        <f aca="false">+J104+F105-H105</f>
        <v>-218483.47</v>
      </c>
      <c r="K105" s="11" t="s">
        <v>19</v>
      </c>
      <c r="L105" s="3" t="n">
        <v>-218483.47</v>
      </c>
      <c r="M105" s="15" t="n">
        <f aca="false">+J105-L105</f>
        <v>0</v>
      </c>
    </row>
    <row r="106" s="6" customFormat="true" ht="15" hidden="true" customHeight="false" outlineLevel="0" collapsed="false">
      <c r="A106" s="9" t="n">
        <v>42017</v>
      </c>
      <c r="B106" s="10" t="n">
        <v>156</v>
      </c>
      <c r="C106" s="10" t="s">
        <v>16</v>
      </c>
      <c r="D106" s="11" t="s">
        <v>17</v>
      </c>
      <c r="E106" s="11" t="s">
        <v>142</v>
      </c>
      <c r="F106" s="12"/>
      <c r="G106" s="13"/>
      <c r="H106" s="12" t="n">
        <v>1197999.72</v>
      </c>
      <c r="I106" s="14" t="n">
        <v>7</v>
      </c>
      <c r="J106" s="12" t="n">
        <f aca="false">+J105+F106-H106</f>
        <v>-1416483.19</v>
      </c>
      <c r="K106" s="11" t="s">
        <v>19</v>
      </c>
      <c r="L106" s="3" t="n">
        <v>-1416483.19</v>
      </c>
      <c r="M106" s="15" t="n">
        <f aca="false">+J106-L106</f>
        <v>0</v>
      </c>
    </row>
    <row r="107" s="6" customFormat="true" ht="15" hidden="true" customHeight="false" outlineLevel="0" collapsed="false">
      <c r="A107" s="9" t="n">
        <v>42017</v>
      </c>
      <c r="B107" s="10" t="n">
        <v>836</v>
      </c>
      <c r="C107" s="10" t="s">
        <v>13</v>
      </c>
      <c r="D107" s="11" t="s">
        <v>14</v>
      </c>
      <c r="E107" s="11" t="s">
        <v>143</v>
      </c>
      <c r="F107" s="12" t="n">
        <v>303000</v>
      </c>
      <c r="G107" s="13" t="n">
        <v>55</v>
      </c>
      <c r="H107" s="12"/>
      <c r="I107" s="14"/>
      <c r="J107" s="12" t="e">
        <f aca="false">+#REF!+F107-H107</f>
        <v>#REF!</v>
      </c>
      <c r="K107" s="11"/>
      <c r="L107" s="3" t="n">
        <v>-1038483.19</v>
      </c>
      <c r="M107" s="15" t="e">
        <f aca="false">+J107-L107</f>
        <v>#REF!</v>
      </c>
    </row>
    <row r="108" s="6" customFormat="true" ht="15" hidden="true" customHeight="false" outlineLevel="0" collapsed="false">
      <c r="A108" s="9" t="n">
        <v>42017</v>
      </c>
      <c r="B108" s="10" t="n">
        <v>297</v>
      </c>
      <c r="C108" s="10" t="s">
        <v>7</v>
      </c>
      <c r="D108" s="11" t="s">
        <v>14</v>
      </c>
      <c r="E108" s="11" t="s">
        <v>144</v>
      </c>
      <c r="F108" s="12" t="n">
        <v>1331000</v>
      </c>
      <c r="G108" s="13" t="n">
        <v>56</v>
      </c>
      <c r="H108" s="12"/>
      <c r="I108" s="14"/>
      <c r="J108" s="12" t="e">
        <f aca="false">+J107+F108-H108</f>
        <v>#REF!</v>
      </c>
      <c r="K108" s="11"/>
      <c r="L108" s="3" t="n">
        <v>292516.81</v>
      </c>
      <c r="M108" s="15" t="e">
        <f aca="false">+J108-L108</f>
        <v>#REF!</v>
      </c>
    </row>
    <row r="109" s="6" customFormat="true" ht="15" hidden="true" customHeight="false" outlineLevel="0" collapsed="false">
      <c r="A109" s="9" t="n">
        <v>42017</v>
      </c>
      <c r="B109" s="10" t="n">
        <v>319</v>
      </c>
      <c r="C109" s="10" t="s">
        <v>7</v>
      </c>
      <c r="D109" s="11" t="s">
        <v>48</v>
      </c>
      <c r="E109" s="11" t="s">
        <v>145</v>
      </c>
      <c r="F109" s="12" t="n">
        <v>50000</v>
      </c>
      <c r="G109" s="13" t="n">
        <v>161</v>
      </c>
      <c r="H109" s="12"/>
      <c r="I109" s="14"/>
      <c r="J109" s="12" t="e">
        <f aca="false">+J108+F109-H109</f>
        <v>#REF!</v>
      </c>
      <c r="K109" s="11" t="s">
        <v>29</v>
      </c>
      <c r="L109" s="3" t="n">
        <v>342516.81</v>
      </c>
      <c r="M109" s="15" t="e">
        <f aca="false">+J109-L109</f>
        <v>#REF!</v>
      </c>
    </row>
    <row r="110" s="6" customFormat="true" ht="15" hidden="true" customHeight="false" outlineLevel="0" collapsed="false">
      <c r="A110" s="9" t="n">
        <v>42017</v>
      </c>
      <c r="B110" s="10" t="n">
        <v>319</v>
      </c>
      <c r="C110" s="10" t="s">
        <v>7</v>
      </c>
      <c r="D110" s="11" t="s">
        <v>48</v>
      </c>
      <c r="E110" s="11" t="s">
        <v>146</v>
      </c>
      <c r="F110" s="12" t="n">
        <v>13000</v>
      </c>
      <c r="G110" s="13" t="n">
        <v>19</v>
      </c>
      <c r="H110" s="12"/>
      <c r="I110" s="14"/>
      <c r="J110" s="12" t="e">
        <f aca="false">+J109+F110-H110</f>
        <v>#REF!</v>
      </c>
      <c r="K110" s="11" t="s">
        <v>29</v>
      </c>
      <c r="L110" s="3" t="n">
        <v>355516.81</v>
      </c>
      <c r="M110" s="15" t="e">
        <f aca="false">+J110-L110</f>
        <v>#REF!</v>
      </c>
    </row>
    <row r="111" s="6" customFormat="true" ht="15" hidden="true" customHeight="false" outlineLevel="0" collapsed="false">
      <c r="A111" s="9" t="n">
        <v>42017</v>
      </c>
      <c r="B111" s="10" t="n">
        <v>319</v>
      </c>
      <c r="C111" s="10" t="s">
        <v>7</v>
      </c>
      <c r="D111" s="11" t="s">
        <v>48</v>
      </c>
      <c r="E111" s="11" t="s">
        <v>147</v>
      </c>
      <c r="F111" s="12" t="n">
        <v>7100</v>
      </c>
      <c r="G111" s="13" t="n">
        <v>20</v>
      </c>
      <c r="H111" s="12"/>
      <c r="I111" s="14"/>
      <c r="J111" s="12" t="e">
        <f aca="false">+J110+F111-H111</f>
        <v>#REF!</v>
      </c>
      <c r="K111" s="11" t="s">
        <v>29</v>
      </c>
      <c r="L111" s="3" t="n">
        <v>362616.81</v>
      </c>
      <c r="M111" s="15" t="e">
        <f aca="false">+J111-L111</f>
        <v>#REF!</v>
      </c>
    </row>
    <row r="112" s="6" customFormat="true" ht="15" hidden="true" customHeight="false" outlineLevel="0" collapsed="false">
      <c r="A112" s="9" t="n">
        <v>42017</v>
      </c>
      <c r="B112" s="10" t="n">
        <v>319</v>
      </c>
      <c r="C112" s="10" t="s">
        <v>7</v>
      </c>
      <c r="D112" s="11" t="s">
        <v>48</v>
      </c>
      <c r="E112" s="11" t="s">
        <v>148</v>
      </c>
      <c r="F112" s="12" t="n">
        <v>6500</v>
      </c>
      <c r="G112" s="13" t="n">
        <v>27</v>
      </c>
      <c r="H112" s="12"/>
      <c r="I112" s="14"/>
      <c r="J112" s="12" t="e">
        <f aca="false">+J111+F112-H112</f>
        <v>#REF!</v>
      </c>
      <c r="K112" s="11" t="s">
        <v>29</v>
      </c>
      <c r="L112" s="3" t="n">
        <v>369116.81</v>
      </c>
      <c r="M112" s="15" t="e">
        <f aca="false">+J112-L112</f>
        <v>#REF!</v>
      </c>
    </row>
    <row r="113" s="6" customFormat="true" ht="15" hidden="true" customHeight="false" outlineLevel="0" collapsed="false">
      <c r="A113" s="9" t="n">
        <v>42017</v>
      </c>
      <c r="B113" s="10" t="n">
        <v>319</v>
      </c>
      <c r="C113" s="10" t="s">
        <v>7</v>
      </c>
      <c r="D113" s="11" t="s">
        <v>48</v>
      </c>
      <c r="E113" s="11" t="s">
        <v>148</v>
      </c>
      <c r="F113" s="12" t="n">
        <v>500</v>
      </c>
      <c r="G113" s="13" t="n">
        <v>36</v>
      </c>
      <c r="H113" s="12"/>
      <c r="I113" s="14"/>
      <c r="J113" s="12" t="e">
        <f aca="false">+J112+F113-H113</f>
        <v>#REF!</v>
      </c>
      <c r="K113" s="11" t="s">
        <v>29</v>
      </c>
      <c r="L113" s="3" t="n">
        <v>369616.81</v>
      </c>
      <c r="M113" s="15" t="e">
        <f aca="false">+J113-L113</f>
        <v>#REF!</v>
      </c>
    </row>
    <row r="114" s="6" customFormat="true" ht="15" hidden="true" customHeight="false" outlineLevel="0" collapsed="false">
      <c r="A114" s="9" t="n">
        <v>42017</v>
      </c>
      <c r="B114" s="10" t="n">
        <v>319</v>
      </c>
      <c r="C114" s="10" t="s">
        <v>7</v>
      </c>
      <c r="D114" s="11" t="s">
        <v>48</v>
      </c>
      <c r="E114" s="11" t="s">
        <v>149</v>
      </c>
      <c r="F114" s="12" t="n">
        <v>5000</v>
      </c>
      <c r="G114" s="13" t="n">
        <v>50</v>
      </c>
      <c r="H114" s="12"/>
      <c r="I114" s="14"/>
      <c r="J114" s="12" t="e">
        <f aca="false">+J113+F114-H114</f>
        <v>#REF!</v>
      </c>
      <c r="K114" s="11" t="s">
        <v>29</v>
      </c>
      <c r="L114" s="3" t="n">
        <v>374616.81</v>
      </c>
      <c r="M114" s="15" t="e">
        <f aca="false">+J114-L114</f>
        <v>#REF!</v>
      </c>
    </row>
    <row r="115" s="6" customFormat="true" ht="15" hidden="true" customHeight="false" outlineLevel="0" collapsed="false">
      <c r="A115" s="9" t="n">
        <v>42017</v>
      </c>
      <c r="B115" s="10" t="n">
        <v>319</v>
      </c>
      <c r="C115" s="10" t="s">
        <v>7</v>
      </c>
      <c r="D115" s="11" t="s">
        <v>48</v>
      </c>
      <c r="E115" s="11" t="s">
        <v>150</v>
      </c>
      <c r="F115" s="12" t="n">
        <v>13163.56</v>
      </c>
      <c r="G115" s="13" t="n">
        <v>60</v>
      </c>
      <c r="H115" s="12"/>
      <c r="I115" s="14"/>
      <c r="J115" s="12" t="e">
        <f aca="false">+J114+F115-H115</f>
        <v>#REF!</v>
      </c>
      <c r="K115" s="11" t="s">
        <v>29</v>
      </c>
      <c r="L115" s="3" t="n">
        <v>387780.37</v>
      </c>
      <c r="M115" s="15" t="e">
        <f aca="false">+J115-L115</f>
        <v>#REF!</v>
      </c>
    </row>
    <row r="116" s="6" customFormat="true" ht="15" hidden="true" customHeight="false" outlineLevel="0" collapsed="false">
      <c r="A116" s="9" t="n">
        <v>42017</v>
      </c>
      <c r="B116" s="10" t="n">
        <v>319</v>
      </c>
      <c r="C116" s="10" t="s">
        <v>7</v>
      </c>
      <c r="D116" s="11" t="s">
        <v>48</v>
      </c>
      <c r="E116" s="11" t="s">
        <v>151</v>
      </c>
      <c r="F116" s="12" t="n">
        <v>5000</v>
      </c>
      <c r="G116" s="13" t="n">
        <v>61</v>
      </c>
      <c r="H116" s="12"/>
      <c r="I116" s="14"/>
      <c r="J116" s="12" t="e">
        <f aca="false">+J115+F116-H116</f>
        <v>#REF!</v>
      </c>
      <c r="K116" s="11" t="s">
        <v>29</v>
      </c>
      <c r="L116" s="3" t="n">
        <v>392780.37</v>
      </c>
      <c r="M116" s="15" t="e">
        <f aca="false">+J116-L116</f>
        <v>#REF!</v>
      </c>
    </row>
    <row r="117" s="6" customFormat="true" ht="15" hidden="true" customHeight="false" outlineLevel="0" collapsed="false">
      <c r="A117" s="9" t="n">
        <v>42017</v>
      </c>
      <c r="B117" s="10" t="n">
        <v>319</v>
      </c>
      <c r="C117" s="10" t="s">
        <v>7</v>
      </c>
      <c r="D117" s="11" t="s">
        <v>48</v>
      </c>
      <c r="E117" s="11" t="s">
        <v>152</v>
      </c>
      <c r="F117" s="12" t="n">
        <v>17840</v>
      </c>
      <c r="G117" s="13" t="n">
        <v>62</v>
      </c>
      <c r="H117" s="12"/>
      <c r="I117" s="14"/>
      <c r="J117" s="12" t="e">
        <f aca="false">+J116+F117-H117</f>
        <v>#REF!</v>
      </c>
      <c r="K117" s="11" t="s">
        <v>29</v>
      </c>
      <c r="L117" s="3" t="n">
        <v>410620.37</v>
      </c>
      <c r="M117" s="15" t="e">
        <f aca="false">+J117-L117</f>
        <v>#REF!</v>
      </c>
    </row>
    <row r="118" s="6" customFormat="true" ht="15" hidden="true" customHeight="false" outlineLevel="0" collapsed="false">
      <c r="A118" s="9" t="n">
        <v>42017</v>
      </c>
      <c r="B118" s="10" t="n">
        <v>319</v>
      </c>
      <c r="C118" s="10" t="s">
        <v>7</v>
      </c>
      <c r="D118" s="11" t="s">
        <v>48</v>
      </c>
      <c r="E118" s="11" t="s">
        <v>153</v>
      </c>
      <c r="F118" s="12" t="n">
        <v>5000</v>
      </c>
      <c r="G118" s="13" t="n">
        <v>63</v>
      </c>
      <c r="H118" s="12"/>
      <c r="I118" s="14"/>
      <c r="J118" s="12" t="e">
        <f aca="false">+J117+F118-H118</f>
        <v>#REF!</v>
      </c>
      <c r="K118" s="11" t="s">
        <v>29</v>
      </c>
      <c r="L118" s="3" t="n">
        <v>415620.37</v>
      </c>
      <c r="M118" s="15" t="e">
        <f aca="false">+J118-L118</f>
        <v>#REF!</v>
      </c>
    </row>
    <row r="119" s="6" customFormat="true" ht="15" hidden="true" customHeight="false" outlineLevel="0" collapsed="false">
      <c r="A119" s="16" t="n">
        <v>42017</v>
      </c>
      <c r="B119" s="17" t="n">
        <v>236</v>
      </c>
      <c r="C119" s="17" t="s">
        <v>16</v>
      </c>
      <c r="D119" s="18" t="s">
        <v>17</v>
      </c>
      <c r="E119" s="18" t="s">
        <v>154</v>
      </c>
      <c r="F119" s="19"/>
      <c r="G119" s="13"/>
      <c r="H119" s="12" t="n">
        <v>703564.28</v>
      </c>
      <c r="I119" s="14" t="n">
        <v>58</v>
      </c>
      <c r="J119" s="12" t="e">
        <f aca="false">+J118+F119-H119</f>
        <v>#REF!</v>
      </c>
      <c r="K119" s="11" t="s">
        <v>19</v>
      </c>
      <c r="L119" s="3" t="n">
        <v>-287943.91</v>
      </c>
      <c r="M119" s="15" t="e">
        <f aca="false">+J119-L119</f>
        <v>#REF!</v>
      </c>
    </row>
    <row r="120" s="6" customFormat="true" ht="15" hidden="false" customHeight="false" outlineLevel="0" collapsed="false">
      <c r="A120" s="16" t="n">
        <v>42017</v>
      </c>
      <c r="B120" s="17" t="n">
        <v>545</v>
      </c>
      <c r="C120" s="17" t="s">
        <v>7</v>
      </c>
      <c r="D120" s="18" t="s">
        <v>65</v>
      </c>
      <c r="E120" s="18"/>
      <c r="F120" s="19" t="n">
        <v>75000</v>
      </c>
      <c r="G120" s="13" t="n">
        <v>183</v>
      </c>
      <c r="H120" s="12"/>
      <c r="I120" s="14"/>
      <c r="J120" s="12" t="e">
        <f aca="false">+J119+F120-H120</f>
        <v>#REF!</v>
      </c>
      <c r="K120" s="11" t="s">
        <v>155</v>
      </c>
      <c r="L120" s="3" t="n">
        <v>-212943.91</v>
      </c>
      <c r="M120" s="15" t="e">
        <f aca="false">+J120-L120</f>
        <v>#REF!</v>
      </c>
    </row>
    <row r="121" s="6" customFormat="true" ht="15" hidden="true" customHeight="false" outlineLevel="0" collapsed="false">
      <c r="A121" s="16" t="n">
        <v>42018</v>
      </c>
      <c r="B121" s="17" t="n">
        <v>36</v>
      </c>
      <c r="C121" s="17" t="s">
        <v>16</v>
      </c>
      <c r="D121" s="18" t="s">
        <v>25</v>
      </c>
      <c r="E121" s="18" t="s">
        <v>156</v>
      </c>
      <c r="F121" s="19" t="n">
        <v>60000</v>
      </c>
      <c r="G121" s="13" t="n">
        <v>162</v>
      </c>
      <c r="H121" s="19"/>
      <c r="I121" s="14"/>
      <c r="J121" s="12" t="e">
        <f aca="false">+J120+F121-H121</f>
        <v>#REF!</v>
      </c>
      <c r="K121" s="11" t="s">
        <v>157</v>
      </c>
      <c r="L121" s="3" t="n">
        <v>-152943.91</v>
      </c>
      <c r="M121" s="15" t="e">
        <f aca="false">+J121-L121</f>
        <v>#REF!</v>
      </c>
    </row>
    <row r="122" s="6" customFormat="true" ht="15" hidden="true" customHeight="false" outlineLevel="0" collapsed="false">
      <c r="A122" s="16" t="n">
        <v>42018</v>
      </c>
      <c r="B122" s="17" t="n">
        <v>37</v>
      </c>
      <c r="C122" s="17" t="s">
        <v>16</v>
      </c>
      <c r="D122" s="18" t="s">
        <v>25</v>
      </c>
      <c r="E122" s="18"/>
      <c r="F122" s="19" t="n">
        <v>167000</v>
      </c>
      <c r="G122" s="13" t="n">
        <v>163</v>
      </c>
      <c r="H122" s="19"/>
      <c r="I122" s="14"/>
      <c r="J122" s="12" t="e">
        <f aca="false">+J121+F122-H122</f>
        <v>#REF!</v>
      </c>
      <c r="K122" s="11" t="s">
        <v>158</v>
      </c>
      <c r="L122" s="3" t="n">
        <v>14056.0900000003</v>
      </c>
      <c r="M122" s="15" t="e">
        <f aca="false">+J122-L122</f>
        <v>#REF!</v>
      </c>
    </row>
    <row r="123" s="6" customFormat="true" ht="15" hidden="true" customHeight="false" outlineLevel="0" collapsed="false">
      <c r="A123" s="9" t="n">
        <v>42018</v>
      </c>
      <c r="B123" s="10" t="n">
        <v>178</v>
      </c>
      <c r="C123" s="10" t="s">
        <v>7</v>
      </c>
      <c r="D123" s="11" t="s">
        <v>48</v>
      </c>
      <c r="E123" s="11" t="s">
        <v>159</v>
      </c>
      <c r="F123" s="12" t="n">
        <v>155000</v>
      </c>
      <c r="G123" s="13" t="n">
        <v>57</v>
      </c>
      <c r="H123" s="12"/>
      <c r="I123" s="14"/>
      <c r="J123" s="12" t="e">
        <f aca="false">+J122+F123-H123</f>
        <v>#REF!</v>
      </c>
      <c r="K123" s="11" t="s">
        <v>67</v>
      </c>
      <c r="L123" s="3" t="n">
        <v>169056.09</v>
      </c>
      <c r="M123" s="15" t="e">
        <f aca="false">+J123-L123</f>
        <v>#REF!</v>
      </c>
    </row>
    <row r="124" s="6" customFormat="true" ht="15" hidden="true" customHeight="false" outlineLevel="0" collapsed="false">
      <c r="A124" s="9" t="n">
        <v>42018</v>
      </c>
      <c r="B124" s="10" t="n">
        <v>178</v>
      </c>
      <c r="C124" s="10" t="s">
        <v>7</v>
      </c>
      <c r="D124" s="11" t="s">
        <v>48</v>
      </c>
      <c r="E124" s="11" t="s">
        <v>160</v>
      </c>
      <c r="F124" s="12" t="n">
        <v>28000</v>
      </c>
      <c r="G124" s="13" t="n">
        <v>143</v>
      </c>
      <c r="H124" s="12"/>
      <c r="I124" s="14"/>
      <c r="J124" s="12" t="e">
        <f aca="false">+J123+F124-H124</f>
        <v>#REF!</v>
      </c>
      <c r="K124" s="11" t="s">
        <v>161</v>
      </c>
      <c r="L124" s="3" t="n">
        <v>197056.09</v>
      </c>
      <c r="M124" s="15" t="e">
        <f aca="false">+J124-L124</f>
        <v>#REF!</v>
      </c>
    </row>
    <row r="125" s="6" customFormat="true" ht="15" hidden="true" customHeight="false" outlineLevel="0" collapsed="false">
      <c r="A125" s="9" t="n">
        <v>42018</v>
      </c>
      <c r="B125" s="10" t="n">
        <v>178</v>
      </c>
      <c r="C125" s="10" t="s">
        <v>7</v>
      </c>
      <c r="D125" s="11" t="s">
        <v>48</v>
      </c>
      <c r="E125" s="11" t="s">
        <v>162</v>
      </c>
      <c r="F125" s="12" t="n">
        <v>1679</v>
      </c>
      <c r="G125" s="13" t="n">
        <v>49</v>
      </c>
      <c r="H125" s="12"/>
      <c r="I125" s="14"/>
      <c r="J125" s="12" t="e">
        <f aca="false">+J124+F125-H125</f>
        <v>#REF!</v>
      </c>
      <c r="K125" s="11" t="s">
        <v>31</v>
      </c>
      <c r="L125" s="3" t="n">
        <v>198735.09</v>
      </c>
      <c r="M125" s="15" t="e">
        <f aca="false">+J125-L125</f>
        <v>#REF!</v>
      </c>
    </row>
    <row r="126" s="6" customFormat="true" ht="15" hidden="true" customHeight="false" outlineLevel="0" collapsed="false">
      <c r="A126" s="9" t="n">
        <v>42018</v>
      </c>
      <c r="B126" s="10" t="n">
        <v>178</v>
      </c>
      <c r="C126" s="10" t="s">
        <v>7</v>
      </c>
      <c r="D126" s="11" t="s">
        <v>48</v>
      </c>
      <c r="E126" s="11" t="s">
        <v>163</v>
      </c>
      <c r="F126" s="12" t="n">
        <v>29172.01</v>
      </c>
      <c r="G126" s="13" t="n">
        <v>143</v>
      </c>
      <c r="H126" s="12"/>
      <c r="I126" s="14"/>
      <c r="J126" s="12" t="e">
        <f aca="false">+J125+F126-H126</f>
        <v>#REF!</v>
      </c>
      <c r="K126" s="11" t="s">
        <v>163</v>
      </c>
      <c r="L126" s="3" t="n">
        <v>227907.1</v>
      </c>
      <c r="M126" s="15" t="e">
        <f aca="false">+J126-L126</f>
        <v>#REF!</v>
      </c>
    </row>
    <row r="127" s="6" customFormat="true" ht="15" hidden="true" customHeight="false" outlineLevel="0" collapsed="false">
      <c r="A127" s="9" t="n">
        <v>42018</v>
      </c>
      <c r="B127" s="10" t="n">
        <v>178</v>
      </c>
      <c r="C127" s="10" t="s">
        <v>7</v>
      </c>
      <c r="D127" s="11" t="s">
        <v>48</v>
      </c>
      <c r="E127" s="11" t="s">
        <v>164</v>
      </c>
      <c r="F127" s="12" t="n">
        <v>318</v>
      </c>
      <c r="G127" s="13" t="n">
        <v>143</v>
      </c>
      <c r="H127" s="12"/>
      <c r="I127" s="14"/>
      <c r="J127" s="12" t="e">
        <f aca="false">+J126+F127-H127</f>
        <v>#REF!</v>
      </c>
      <c r="K127" s="11" t="s">
        <v>125</v>
      </c>
      <c r="L127" s="3" t="n">
        <v>228225.1</v>
      </c>
      <c r="M127" s="15" t="e">
        <f aca="false">+J127-L127</f>
        <v>#REF!</v>
      </c>
    </row>
    <row r="128" s="6" customFormat="true" ht="15" hidden="true" customHeight="false" outlineLevel="0" collapsed="false">
      <c r="A128" s="9" t="n">
        <v>42018</v>
      </c>
      <c r="B128" s="10" t="n">
        <v>157</v>
      </c>
      <c r="C128" s="10" t="s">
        <v>16</v>
      </c>
      <c r="D128" s="11" t="s">
        <v>17</v>
      </c>
      <c r="E128" s="11" t="s">
        <v>165</v>
      </c>
      <c r="F128" s="12"/>
      <c r="G128" s="13"/>
      <c r="H128" s="12" t="n">
        <v>175322.16</v>
      </c>
      <c r="I128" s="14" t="n">
        <v>10</v>
      </c>
      <c r="J128" s="12" t="e">
        <f aca="false">+J127+F128-H128</f>
        <v>#REF!</v>
      </c>
      <c r="K128" s="11" t="s">
        <v>19</v>
      </c>
      <c r="L128" s="3" t="n">
        <v>52902.9400000003</v>
      </c>
      <c r="M128" s="15" t="e">
        <f aca="false">+J128-L128</f>
        <v>#REF!</v>
      </c>
    </row>
    <row r="129" s="6" customFormat="true" ht="15" hidden="true" customHeight="false" outlineLevel="0" collapsed="false">
      <c r="A129" s="9" t="n">
        <v>42018</v>
      </c>
      <c r="B129" s="10" t="n">
        <v>158</v>
      </c>
      <c r="C129" s="10" t="s">
        <v>16</v>
      </c>
      <c r="D129" s="11" t="s">
        <v>17</v>
      </c>
      <c r="E129" s="11" t="s">
        <v>166</v>
      </c>
      <c r="F129" s="12"/>
      <c r="G129" s="13"/>
      <c r="H129" s="12" t="n">
        <v>43006.93</v>
      </c>
      <c r="I129" s="14" t="n">
        <v>9</v>
      </c>
      <c r="J129" s="12" t="e">
        <f aca="false">+J128+F129-H129</f>
        <v>#REF!</v>
      </c>
      <c r="K129" s="11" t="s">
        <v>19</v>
      </c>
      <c r="L129" s="3" t="n">
        <v>9896.01000000026</v>
      </c>
      <c r="M129" s="15" t="e">
        <f aca="false">+J129-L129</f>
        <v>#REF!</v>
      </c>
    </row>
    <row r="130" s="6" customFormat="true" ht="15" hidden="true" customHeight="false" outlineLevel="0" collapsed="false">
      <c r="A130" s="9" t="n">
        <v>42018</v>
      </c>
      <c r="B130" s="10" t="n">
        <v>329</v>
      </c>
      <c r="C130" s="10" t="s">
        <v>7</v>
      </c>
      <c r="D130" s="11" t="s">
        <v>48</v>
      </c>
      <c r="E130" s="11" t="s">
        <v>167</v>
      </c>
      <c r="F130" s="12" t="n">
        <v>65400</v>
      </c>
      <c r="G130" s="13" t="n">
        <v>23</v>
      </c>
      <c r="H130" s="12"/>
      <c r="I130" s="14"/>
      <c r="J130" s="12" t="e">
        <f aca="false">+J129+F130-H130</f>
        <v>#REF!</v>
      </c>
      <c r="K130" s="11" t="s">
        <v>29</v>
      </c>
      <c r="L130" s="3" t="n">
        <v>75296.0100000003</v>
      </c>
      <c r="M130" s="15" t="e">
        <f aca="false">+J130-L130</f>
        <v>#REF!</v>
      </c>
    </row>
    <row r="131" s="6" customFormat="true" ht="15" hidden="true" customHeight="false" outlineLevel="0" collapsed="false">
      <c r="A131" s="9" t="n">
        <v>42018</v>
      </c>
      <c r="B131" s="10" t="n">
        <v>329</v>
      </c>
      <c r="C131" s="10" t="s">
        <v>7</v>
      </c>
      <c r="D131" s="11" t="s">
        <v>48</v>
      </c>
      <c r="E131" s="11" t="s">
        <v>168</v>
      </c>
      <c r="F131" s="12" t="n">
        <v>13710</v>
      </c>
      <c r="G131" s="13" t="n">
        <v>59</v>
      </c>
      <c r="H131" s="12"/>
      <c r="I131" s="14"/>
      <c r="J131" s="12" t="e">
        <f aca="false">+J130+F131-H131</f>
        <v>#REF!</v>
      </c>
      <c r="K131" s="11" t="s">
        <v>169</v>
      </c>
      <c r="L131" s="3" t="n">
        <v>89006.0100000003</v>
      </c>
      <c r="M131" s="15" t="e">
        <f aca="false">+J131-L131</f>
        <v>#REF!</v>
      </c>
    </row>
    <row r="132" s="6" customFormat="true" ht="15" hidden="true" customHeight="false" outlineLevel="0" collapsed="false">
      <c r="A132" s="9" t="n">
        <v>42018</v>
      </c>
      <c r="B132" s="10" t="n">
        <v>349</v>
      </c>
      <c r="C132" s="10" t="s">
        <v>7</v>
      </c>
      <c r="D132" s="11" t="s">
        <v>72</v>
      </c>
      <c r="E132" s="11" t="s">
        <v>170</v>
      </c>
      <c r="F132" s="12" t="n">
        <v>447000</v>
      </c>
      <c r="G132" s="13" t="n">
        <v>65</v>
      </c>
      <c r="H132" s="12"/>
      <c r="I132" s="14"/>
      <c r="J132" s="12" t="e">
        <f aca="false">+J131+F132-H132</f>
        <v>#REF!</v>
      </c>
      <c r="K132" s="11"/>
      <c r="L132" s="3" t="n">
        <v>536006.01</v>
      </c>
      <c r="M132" s="15" t="e">
        <f aca="false">+J132-L132</f>
        <v>#REF!</v>
      </c>
    </row>
    <row r="133" s="6" customFormat="true" ht="15" hidden="true" customHeight="false" outlineLevel="0" collapsed="false">
      <c r="A133" s="16" t="n">
        <v>42018</v>
      </c>
      <c r="B133" s="17" t="n">
        <v>237</v>
      </c>
      <c r="C133" s="17" t="s">
        <v>16</v>
      </c>
      <c r="D133" s="18" t="s">
        <v>17</v>
      </c>
      <c r="E133" s="18" t="s">
        <v>171</v>
      </c>
      <c r="F133" s="19"/>
      <c r="G133" s="13"/>
      <c r="H133" s="12" t="n">
        <v>63500</v>
      </c>
      <c r="I133" s="14" t="n">
        <v>59</v>
      </c>
      <c r="J133" s="12" t="e">
        <f aca="false">+J132+F133-H133</f>
        <v>#REF!</v>
      </c>
      <c r="K133" s="11" t="s">
        <v>19</v>
      </c>
      <c r="L133" s="3" t="n">
        <v>472506.01</v>
      </c>
      <c r="M133" s="15" t="e">
        <f aca="false">+J133-L133</f>
        <v>#REF!</v>
      </c>
    </row>
    <row r="134" s="6" customFormat="true" ht="15" hidden="true" customHeight="false" outlineLevel="0" collapsed="false">
      <c r="A134" s="16" t="n">
        <v>42018</v>
      </c>
      <c r="B134" s="17" t="n">
        <v>238</v>
      </c>
      <c r="C134" s="17" t="s">
        <v>16</v>
      </c>
      <c r="D134" s="18" t="s">
        <v>172</v>
      </c>
      <c r="E134" s="18" t="s">
        <v>173</v>
      </c>
      <c r="F134" s="19"/>
      <c r="G134" s="13"/>
      <c r="H134" s="12" t="n">
        <v>222942.8</v>
      </c>
      <c r="I134" s="14" t="n">
        <v>60</v>
      </c>
      <c r="J134" s="12" t="e">
        <f aca="false">+J133+F134-H134</f>
        <v>#REF!</v>
      </c>
      <c r="K134" s="11" t="s">
        <v>19</v>
      </c>
      <c r="L134" s="3" t="n">
        <v>249563.21</v>
      </c>
      <c r="M134" s="15" t="e">
        <f aca="false">+J134-L134</f>
        <v>#REF!</v>
      </c>
    </row>
    <row r="135" s="6" customFormat="true" ht="15" hidden="true" customHeight="false" outlineLevel="0" collapsed="false">
      <c r="A135" s="16" t="n">
        <v>42018</v>
      </c>
      <c r="B135" s="17" t="n">
        <v>268</v>
      </c>
      <c r="C135" s="17" t="s">
        <v>16</v>
      </c>
      <c r="D135" s="18" t="s">
        <v>39</v>
      </c>
      <c r="E135" s="18" t="s">
        <v>40</v>
      </c>
      <c r="F135" s="19"/>
      <c r="G135" s="13"/>
      <c r="H135" s="12" t="n">
        <v>505707.36</v>
      </c>
      <c r="I135" s="14" t="n">
        <v>61</v>
      </c>
      <c r="J135" s="12" t="e">
        <f aca="false">+J134+F135-H135</f>
        <v>#REF!</v>
      </c>
      <c r="K135" s="11" t="s">
        <v>174</v>
      </c>
      <c r="L135" s="3" t="n">
        <v>-256144.15</v>
      </c>
      <c r="M135" s="15" t="e">
        <f aca="false">+J135-L135</f>
        <v>#REF!</v>
      </c>
    </row>
    <row r="136" s="6" customFormat="true" ht="15" hidden="true" customHeight="false" outlineLevel="0" collapsed="false">
      <c r="A136" s="16" t="n">
        <v>42018</v>
      </c>
      <c r="B136" s="17" t="n">
        <v>922</v>
      </c>
      <c r="C136" s="17" t="s">
        <v>13</v>
      </c>
      <c r="D136" s="18" t="s">
        <v>62</v>
      </c>
      <c r="E136" s="18" t="s">
        <v>63</v>
      </c>
      <c r="F136" s="19" t="n">
        <v>168232.8</v>
      </c>
      <c r="G136" s="13" t="n">
        <v>164</v>
      </c>
      <c r="H136" s="19"/>
      <c r="I136" s="14"/>
      <c r="J136" s="12" t="e">
        <f aca="false">+J135+F136-H136</f>
        <v>#REF!</v>
      </c>
      <c r="K136" s="11" t="s">
        <v>175</v>
      </c>
      <c r="L136" s="3" t="n">
        <v>-87911.3499999997</v>
      </c>
      <c r="M136" s="15" t="e">
        <f aca="false">+J136-L136</f>
        <v>#REF!</v>
      </c>
    </row>
    <row r="137" s="6" customFormat="true" ht="15" hidden="true" customHeight="false" outlineLevel="0" collapsed="false">
      <c r="A137" s="16" t="n">
        <v>42018</v>
      </c>
      <c r="B137" s="17" t="n">
        <v>553</v>
      </c>
      <c r="C137" s="10" t="s">
        <v>7</v>
      </c>
      <c r="D137" s="18" t="s">
        <v>65</v>
      </c>
      <c r="E137" s="18" t="s">
        <v>176</v>
      </c>
      <c r="F137" s="19" t="n">
        <v>305058</v>
      </c>
      <c r="G137" s="13" t="n">
        <v>188</v>
      </c>
      <c r="H137" s="19"/>
      <c r="I137" s="14"/>
      <c r="J137" s="12" t="e">
        <f aca="false">+J136+F137-H137</f>
        <v>#REF!</v>
      </c>
      <c r="K137" s="11" t="s">
        <v>177</v>
      </c>
      <c r="L137" s="3"/>
      <c r="M137" s="15"/>
    </row>
    <row r="138" s="6" customFormat="true" ht="15" hidden="true" customHeight="false" outlineLevel="0" collapsed="false">
      <c r="A138" s="16" t="n">
        <v>42019</v>
      </c>
      <c r="B138" s="17" t="n">
        <v>48</v>
      </c>
      <c r="C138" s="17" t="s">
        <v>16</v>
      </c>
      <c r="D138" s="18" t="s">
        <v>25</v>
      </c>
      <c r="E138" s="18" t="s">
        <v>178</v>
      </c>
      <c r="F138" s="19" t="n">
        <v>131000</v>
      </c>
      <c r="G138" s="13" t="n">
        <v>165</v>
      </c>
      <c r="H138" s="19"/>
      <c r="I138" s="14"/>
      <c r="J138" s="12" t="e">
        <f aca="false">+J137+F138-H138</f>
        <v>#REF!</v>
      </c>
      <c r="K138" s="11" t="s">
        <v>179</v>
      </c>
      <c r="L138" s="3" t="n">
        <v>43088.6500000003</v>
      </c>
      <c r="M138" s="15" t="e">
        <f aca="false">+J138-L138</f>
        <v>#REF!</v>
      </c>
    </row>
    <row r="139" s="6" customFormat="true" ht="15" hidden="true" customHeight="false" outlineLevel="0" collapsed="false">
      <c r="A139" s="9" t="n">
        <v>42019</v>
      </c>
      <c r="B139" s="10" t="n">
        <v>179</v>
      </c>
      <c r="C139" s="10" t="s">
        <v>7</v>
      </c>
      <c r="D139" s="11" t="s">
        <v>48</v>
      </c>
      <c r="E139" s="11" t="s">
        <v>180</v>
      </c>
      <c r="F139" s="12" t="n">
        <v>100000</v>
      </c>
      <c r="G139" s="13" t="n">
        <v>67</v>
      </c>
      <c r="H139" s="12"/>
      <c r="I139" s="14"/>
      <c r="J139" s="12" t="e">
        <f aca="false">+J138+F139-H139</f>
        <v>#REF!</v>
      </c>
      <c r="K139" s="11" t="s">
        <v>181</v>
      </c>
      <c r="L139" s="3" t="n">
        <v>143088.65</v>
      </c>
      <c r="M139" s="15" t="e">
        <f aca="false">+J139-L139</f>
        <v>#REF!</v>
      </c>
    </row>
    <row r="140" s="6" customFormat="true" ht="15" hidden="true" customHeight="false" outlineLevel="0" collapsed="false">
      <c r="A140" s="9" t="n">
        <v>42019</v>
      </c>
      <c r="B140" s="10" t="n">
        <v>179</v>
      </c>
      <c r="C140" s="10" t="s">
        <v>7</v>
      </c>
      <c r="D140" s="11" t="s">
        <v>48</v>
      </c>
      <c r="E140" s="11" t="s">
        <v>182</v>
      </c>
      <c r="F140" s="12" t="n">
        <v>16407.14</v>
      </c>
      <c r="G140" s="13" t="n">
        <v>175</v>
      </c>
      <c r="H140" s="12"/>
      <c r="I140" s="14"/>
      <c r="J140" s="12" t="e">
        <f aca="false">+J139+F140-H140</f>
        <v>#REF!</v>
      </c>
      <c r="K140" s="11" t="s">
        <v>183</v>
      </c>
      <c r="L140" s="3" t="n">
        <v>159495.79</v>
      </c>
      <c r="M140" s="15" t="e">
        <f aca="false">+J140-L140</f>
        <v>#REF!</v>
      </c>
    </row>
    <row r="141" s="6" customFormat="true" ht="15" hidden="true" customHeight="false" outlineLevel="0" collapsed="false">
      <c r="A141" s="9" t="n">
        <v>42019</v>
      </c>
      <c r="B141" s="10" t="n">
        <v>179</v>
      </c>
      <c r="C141" s="10" t="s">
        <v>7</v>
      </c>
      <c r="D141" s="11" t="s">
        <v>48</v>
      </c>
      <c r="E141" s="11" t="s">
        <v>184</v>
      </c>
      <c r="F141" s="12" t="n">
        <v>2900</v>
      </c>
      <c r="G141" s="13" t="n">
        <v>68</v>
      </c>
      <c r="H141" s="12"/>
      <c r="I141" s="14"/>
      <c r="J141" s="12" t="e">
        <f aca="false">+J140+F141-H141</f>
        <v>#REF!</v>
      </c>
      <c r="K141" s="11" t="s">
        <v>14</v>
      </c>
      <c r="L141" s="3" t="n">
        <v>162395.79</v>
      </c>
      <c r="M141" s="15" t="e">
        <f aca="false">+J141-L141</f>
        <v>#REF!</v>
      </c>
    </row>
    <row r="142" s="6" customFormat="true" ht="15" hidden="true" customHeight="false" outlineLevel="0" collapsed="false">
      <c r="A142" s="9" t="n">
        <v>42019</v>
      </c>
      <c r="B142" s="10" t="n">
        <v>179</v>
      </c>
      <c r="C142" s="10" t="s">
        <v>7</v>
      </c>
      <c r="D142" s="11" t="s">
        <v>48</v>
      </c>
      <c r="E142" s="11" t="s">
        <v>185</v>
      </c>
      <c r="F142" s="12" t="n">
        <v>574.44</v>
      </c>
      <c r="G142" s="13" t="n">
        <v>175</v>
      </c>
      <c r="H142" s="12"/>
      <c r="I142" s="14"/>
      <c r="J142" s="12" t="e">
        <f aca="false">+J141+F142-H142</f>
        <v>#REF!</v>
      </c>
      <c r="K142" s="11" t="s">
        <v>186</v>
      </c>
      <c r="L142" s="3" t="n">
        <v>162970.23</v>
      </c>
      <c r="M142" s="15" t="e">
        <f aca="false">+J142-L142</f>
        <v>#REF!</v>
      </c>
    </row>
    <row r="143" s="6" customFormat="true" ht="15" hidden="true" customHeight="false" outlineLevel="0" collapsed="false">
      <c r="A143" s="9" t="n">
        <v>42019</v>
      </c>
      <c r="B143" s="10" t="n">
        <v>159</v>
      </c>
      <c r="C143" s="10" t="s">
        <v>16</v>
      </c>
      <c r="D143" s="11" t="s">
        <v>17</v>
      </c>
      <c r="E143" s="11" t="s">
        <v>187</v>
      </c>
      <c r="F143" s="12"/>
      <c r="G143" s="13"/>
      <c r="H143" s="12" t="n">
        <v>417337.51</v>
      </c>
      <c r="I143" s="14" t="n">
        <v>11</v>
      </c>
      <c r="J143" s="12" t="e">
        <f aca="false">+J142+F143-H143</f>
        <v>#REF!</v>
      </c>
      <c r="K143" s="11" t="s">
        <v>19</v>
      </c>
      <c r="L143" s="3" t="n">
        <v>-254367.28</v>
      </c>
      <c r="M143" s="15" t="e">
        <f aca="false">+J143-L143</f>
        <v>#REF!</v>
      </c>
    </row>
    <row r="144" s="6" customFormat="true" ht="15" hidden="true" customHeight="false" outlineLevel="0" collapsed="false">
      <c r="A144" s="9" t="n">
        <v>42019</v>
      </c>
      <c r="B144" s="10" t="n">
        <v>330</v>
      </c>
      <c r="C144" s="10" t="s">
        <v>7</v>
      </c>
      <c r="D144" s="11" t="s">
        <v>48</v>
      </c>
      <c r="E144" s="11" t="s">
        <v>188</v>
      </c>
      <c r="F144" s="12" t="n">
        <v>103400</v>
      </c>
      <c r="G144" s="13" t="n">
        <v>74</v>
      </c>
      <c r="H144" s="12"/>
      <c r="I144" s="14"/>
      <c r="J144" s="12" t="e">
        <f aca="false">+J143+F144-H144</f>
        <v>#REF!</v>
      </c>
      <c r="K144" s="11" t="s">
        <v>29</v>
      </c>
      <c r="L144" s="3" t="n">
        <v>-150967.28</v>
      </c>
      <c r="M144" s="15" t="e">
        <f aca="false">+J144-L144</f>
        <v>#REF!</v>
      </c>
    </row>
    <row r="145" s="6" customFormat="true" ht="15" hidden="true" customHeight="false" outlineLevel="0" collapsed="false">
      <c r="A145" s="9" t="n">
        <v>42019</v>
      </c>
      <c r="B145" s="10" t="n">
        <v>330</v>
      </c>
      <c r="C145" s="10" t="s">
        <v>7</v>
      </c>
      <c r="D145" s="11" t="s">
        <v>48</v>
      </c>
      <c r="E145" s="11" t="s">
        <v>189</v>
      </c>
      <c r="F145" s="12" t="n">
        <v>27420</v>
      </c>
      <c r="G145" s="13" t="n">
        <v>72</v>
      </c>
      <c r="H145" s="12"/>
      <c r="I145" s="14"/>
      <c r="J145" s="12" t="e">
        <f aca="false">+J144+F145-H145</f>
        <v>#REF!</v>
      </c>
      <c r="K145" s="11" t="s">
        <v>29</v>
      </c>
      <c r="L145" s="3" t="n">
        <v>-123547.28</v>
      </c>
      <c r="M145" s="15" t="e">
        <f aca="false">+J145-L145</f>
        <v>#REF!</v>
      </c>
    </row>
    <row r="146" s="6" customFormat="true" ht="15" hidden="true" customHeight="false" outlineLevel="0" collapsed="false">
      <c r="A146" s="9" t="n">
        <v>42019</v>
      </c>
      <c r="B146" s="10" t="n">
        <v>330</v>
      </c>
      <c r="C146" s="10" t="s">
        <v>7</v>
      </c>
      <c r="D146" s="11" t="s">
        <v>48</v>
      </c>
      <c r="E146" s="11" t="s">
        <v>190</v>
      </c>
      <c r="F146" s="12" t="n">
        <v>310</v>
      </c>
      <c r="G146" s="13" t="n">
        <v>69</v>
      </c>
      <c r="H146" s="12"/>
      <c r="I146" s="14"/>
      <c r="J146" s="12" t="e">
        <f aca="false">+J145+F146-H146</f>
        <v>#REF!</v>
      </c>
      <c r="K146" s="11" t="s">
        <v>29</v>
      </c>
      <c r="L146" s="3" t="n">
        <v>-123237.28</v>
      </c>
      <c r="M146" s="15" t="e">
        <f aca="false">+J146-L146</f>
        <v>#REF!</v>
      </c>
    </row>
    <row r="147" s="6" customFormat="true" ht="15" hidden="true" customHeight="false" outlineLevel="0" collapsed="false">
      <c r="A147" s="9" t="n">
        <v>42019</v>
      </c>
      <c r="B147" s="10" t="n">
        <v>330</v>
      </c>
      <c r="C147" s="10" t="s">
        <v>7</v>
      </c>
      <c r="D147" s="11" t="s">
        <v>48</v>
      </c>
      <c r="E147" s="11" t="s">
        <v>191</v>
      </c>
      <c r="F147" s="12" t="n">
        <v>100000</v>
      </c>
      <c r="G147" s="13" t="n">
        <v>9</v>
      </c>
      <c r="H147" s="12"/>
      <c r="I147" s="14"/>
      <c r="J147" s="12" t="e">
        <f aca="false">+J146+F147-H147</f>
        <v>#REF!</v>
      </c>
      <c r="K147" s="11" t="s">
        <v>29</v>
      </c>
      <c r="L147" s="3" t="n">
        <v>-23237.2799999997</v>
      </c>
      <c r="M147" s="15" t="e">
        <f aca="false">+J147-L147</f>
        <v>#REF!</v>
      </c>
    </row>
    <row r="148" s="6" customFormat="true" ht="15" hidden="true" customHeight="false" outlineLevel="0" collapsed="false">
      <c r="A148" s="9" t="n">
        <v>42019</v>
      </c>
      <c r="B148" s="10" t="n">
        <v>330</v>
      </c>
      <c r="C148" s="10" t="s">
        <v>7</v>
      </c>
      <c r="D148" s="11" t="s">
        <v>48</v>
      </c>
      <c r="E148" s="11" t="s">
        <v>192</v>
      </c>
      <c r="F148" s="12" t="n">
        <v>50000</v>
      </c>
      <c r="G148" s="13" t="n">
        <v>10</v>
      </c>
      <c r="H148" s="12"/>
      <c r="I148" s="14"/>
      <c r="J148" s="12" t="e">
        <f aca="false">+J147+F148-H148</f>
        <v>#REF!</v>
      </c>
      <c r="K148" s="11" t="s">
        <v>169</v>
      </c>
      <c r="L148" s="3" t="n">
        <v>26762.7200000003</v>
      </c>
      <c r="M148" s="15" t="e">
        <f aca="false">+J148-L148</f>
        <v>#REF!</v>
      </c>
    </row>
    <row r="149" s="6" customFormat="true" ht="15" hidden="true" customHeight="false" outlineLevel="0" collapsed="false">
      <c r="A149" s="9" t="n">
        <v>42019</v>
      </c>
      <c r="B149" s="10" t="n">
        <v>330</v>
      </c>
      <c r="C149" s="10" t="s">
        <v>7</v>
      </c>
      <c r="D149" s="11" t="s">
        <v>48</v>
      </c>
      <c r="E149" s="11" t="s">
        <v>193</v>
      </c>
      <c r="F149" s="12" t="n">
        <v>50000</v>
      </c>
      <c r="G149" s="13" t="n">
        <v>11</v>
      </c>
      <c r="H149" s="12"/>
      <c r="I149" s="14"/>
      <c r="J149" s="12" t="e">
        <f aca="false">+J148+F149-H149</f>
        <v>#REF!</v>
      </c>
      <c r="K149" s="11" t="s">
        <v>194</v>
      </c>
      <c r="L149" s="3" t="n">
        <v>76762.7200000003</v>
      </c>
      <c r="M149" s="15" t="e">
        <f aca="false">+J149-L149</f>
        <v>#REF!</v>
      </c>
    </row>
    <row r="150" s="6" customFormat="true" ht="15" hidden="true" customHeight="false" outlineLevel="0" collapsed="false">
      <c r="A150" s="9" t="n">
        <v>42019</v>
      </c>
      <c r="B150" s="10" t="n">
        <v>330</v>
      </c>
      <c r="C150" s="10" t="s">
        <v>7</v>
      </c>
      <c r="D150" s="11" t="s">
        <v>48</v>
      </c>
      <c r="E150" s="11" t="s">
        <v>193</v>
      </c>
      <c r="F150" s="12" t="n">
        <v>30000</v>
      </c>
      <c r="G150" s="13" t="n">
        <v>73</v>
      </c>
      <c r="H150" s="12"/>
      <c r="I150" s="14"/>
      <c r="J150" s="12" t="e">
        <f aca="false">+J149+F150-H150</f>
        <v>#REF!</v>
      </c>
      <c r="K150" s="11" t="s">
        <v>29</v>
      </c>
      <c r="L150" s="3" t="n">
        <v>106762.72</v>
      </c>
      <c r="M150" s="15" t="e">
        <f aca="false">+J150-L150</f>
        <v>#REF!</v>
      </c>
    </row>
    <row r="151" s="6" customFormat="true" ht="15" hidden="true" customHeight="false" outlineLevel="0" collapsed="false">
      <c r="A151" s="9" t="n">
        <v>42019</v>
      </c>
      <c r="B151" s="10" t="n">
        <v>348</v>
      </c>
      <c r="C151" s="10" t="s">
        <v>7</v>
      </c>
      <c r="D151" s="11" t="s">
        <v>31</v>
      </c>
      <c r="E151" s="11" t="s">
        <v>195</v>
      </c>
      <c r="F151" s="12" t="n">
        <v>344000</v>
      </c>
      <c r="G151" s="13" t="n">
        <v>70</v>
      </c>
      <c r="H151" s="12"/>
      <c r="I151" s="14"/>
      <c r="J151" s="12" t="e">
        <f aca="false">+J150+F151-H151</f>
        <v>#REF!</v>
      </c>
      <c r="K151" s="11"/>
      <c r="L151" s="3" t="n">
        <v>450762.72</v>
      </c>
      <c r="M151" s="15" t="e">
        <f aca="false">+J151-L151</f>
        <v>#REF!</v>
      </c>
    </row>
    <row r="152" s="6" customFormat="true" ht="15" hidden="true" customHeight="false" outlineLevel="0" collapsed="false">
      <c r="A152" s="9" t="n">
        <v>42019</v>
      </c>
      <c r="B152" s="10" t="n">
        <v>348</v>
      </c>
      <c r="C152" s="10" t="s">
        <v>7</v>
      </c>
      <c r="D152" s="11" t="s">
        <v>31</v>
      </c>
      <c r="E152" s="11" t="s">
        <v>196</v>
      </c>
      <c r="F152" s="12" t="n">
        <v>88000</v>
      </c>
      <c r="G152" s="13" t="n">
        <v>64</v>
      </c>
      <c r="H152" s="12"/>
      <c r="I152" s="14"/>
      <c r="J152" s="12" t="e">
        <f aca="false">+J151+F152-H152</f>
        <v>#REF!</v>
      </c>
      <c r="K152" s="11"/>
      <c r="L152" s="3" t="n">
        <v>538762.72</v>
      </c>
      <c r="M152" s="15" t="e">
        <f aca="false">+J152-L152</f>
        <v>#REF!</v>
      </c>
    </row>
    <row r="153" s="6" customFormat="true" ht="15" hidden="true" customHeight="false" outlineLevel="0" collapsed="false">
      <c r="A153" s="16" t="n">
        <v>42019</v>
      </c>
      <c r="B153" s="17" t="n">
        <v>239</v>
      </c>
      <c r="C153" s="17" t="s">
        <v>16</v>
      </c>
      <c r="D153" s="18" t="s">
        <v>17</v>
      </c>
      <c r="E153" s="18" t="s">
        <v>197</v>
      </c>
      <c r="F153" s="19"/>
      <c r="G153" s="13"/>
      <c r="H153" s="12" t="n">
        <v>235880.77</v>
      </c>
      <c r="I153" s="14" t="n">
        <v>62</v>
      </c>
      <c r="J153" s="12" t="e">
        <f aca="false">+J152+F153-H153</f>
        <v>#REF!</v>
      </c>
      <c r="K153" s="11" t="s">
        <v>19</v>
      </c>
      <c r="L153" s="3" t="n">
        <v>302881.95</v>
      </c>
      <c r="M153" s="15" t="e">
        <f aca="false">+J153-L153</f>
        <v>#REF!</v>
      </c>
    </row>
    <row r="154" s="6" customFormat="true" ht="15" hidden="true" customHeight="false" outlineLevel="0" collapsed="false">
      <c r="A154" s="16" t="n">
        <v>42020</v>
      </c>
      <c r="B154" s="17" t="n">
        <v>52</v>
      </c>
      <c r="C154" s="17" t="s">
        <v>16</v>
      </c>
      <c r="D154" s="18" t="s">
        <v>25</v>
      </c>
      <c r="E154" s="18" t="s">
        <v>198</v>
      </c>
      <c r="F154" s="19" t="n">
        <v>170000</v>
      </c>
      <c r="G154" s="13" t="n">
        <v>166</v>
      </c>
      <c r="H154" s="19"/>
      <c r="I154" s="14"/>
      <c r="J154" s="12" t="e">
        <f aca="false">+J153+F154-H154</f>
        <v>#REF!</v>
      </c>
      <c r="K154" s="11" t="s">
        <v>199</v>
      </c>
      <c r="L154" s="3" t="n">
        <v>472881.95</v>
      </c>
      <c r="M154" s="15" t="e">
        <f aca="false">+J154-L154</f>
        <v>#REF!</v>
      </c>
    </row>
    <row r="155" s="6" customFormat="true" ht="15" hidden="true" customHeight="false" outlineLevel="0" collapsed="false">
      <c r="A155" s="9" t="n">
        <v>42020</v>
      </c>
      <c r="B155" s="10" t="n">
        <v>180</v>
      </c>
      <c r="C155" s="10" t="s">
        <v>7</v>
      </c>
      <c r="D155" s="11" t="s">
        <v>48</v>
      </c>
      <c r="E155" s="11" t="s">
        <v>200</v>
      </c>
      <c r="F155" s="12" t="n">
        <v>95000</v>
      </c>
      <c r="G155" s="13" t="n">
        <v>52</v>
      </c>
      <c r="H155" s="12"/>
      <c r="I155" s="14"/>
      <c r="J155" s="12" t="e">
        <f aca="false">+J154+F155-H155</f>
        <v>#REF!</v>
      </c>
      <c r="K155" s="11" t="s">
        <v>29</v>
      </c>
      <c r="L155" s="3" t="n">
        <v>567881.95</v>
      </c>
      <c r="M155" s="15" t="e">
        <f aca="false">+J155-L155</f>
        <v>#REF!</v>
      </c>
    </row>
    <row r="156" s="6" customFormat="true" ht="15" hidden="true" customHeight="false" outlineLevel="0" collapsed="false">
      <c r="A156" s="9" t="n">
        <v>42020</v>
      </c>
      <c r="B156" s="10" t="n">
        <v>180</v>
      </c>
      <c r="C156" s="10" t="s">
        <v>7</v>
      </c>
      <c r="D156" s="11" t="s">
        <v>48</v>
      </c>
      <c r="E156" s="11" t="s">
        <v>200</v>
      </c>
      <c r="F156" s="12" t="n">
        <v>105000</v>
      </c>
      <c r="G156" s="13" t="n">
        <v>53</v>
      </c>
      <c r="H156" s="12"/>
      <c r="I156" s="14"/>
      <c r="J156" s="12" t="e">
        <f aca="false">+J155+F156-H156</f>
        <v>#REF!</v>
      </c>
      <c r="K156" s="11" t="s">
        <v>29</v>
      </c>
      <c r="L156" s="3" t="n">
        <v>672881.95</v>
      </c>
      <c r="M156" s="15" t="e">
        <f aca="false">+J156-L156</f>
        <v>#REF!</v>
      </c>
    </row>
    <row r="157" s="6" customFormat="true" ht="15" hidden="true" customHeight="false" outlineLevel="0" collapsed="false">
      <c r="A157" s="9" t="n">
        <v>42020</v>
      </c>
      <c r="B157" s="10" t="n">
        <v>180</v>
      </c>
      <c r="C157" s="10" t="s">
        <v>7</v>
      </c>
      <c r="D157" s="11" t="s">
        <v>48</v>
      </c>
      <c r="E157" s="11" t="s">
        <v>201</v>
      </c>
      <c r="F157" s="12" t="n">
        <v>7138</v>
      </c>
      <c r="G157" s="13" t="n">
        <v>144</v>
      </c>
      <c r="H157" s="12"/>
      <c r="I157" s="14"/>
      <c r="J157" s="12" t="e">
        <f aca="false">+J156+F157-H157</f>
        <v>#REF!</v>
      </c>
      <c r="K157" s="11" t="s">
        <v>50</v>
      </c>
      <c r="L157" s="3" t="n">
        <v>680019.95</v>
      </c>
      <c r="M157" s="15" t="e">
        <f aca="false">+J157-L157</f>
        <v>#REF!</v>
      </c>
    </row>
    <row r="158" s="6" customFormat="true" ht="15" hidden="true" customHeight="false" outlineLevel="0" collapsed="false">
      <c r="A158" s="9" t="n">
        <v>42020</v>
      </c>
      <c r="B158" s="10" t="n">
        <v>180</v>
      </c>
      <c r="C158" s="10" t="s">
        <v>7</v>
      </c>
      <c r="D158" s="11" t="s">
        <v>48</v>
      </c>
      <c r="E158" s="11" t="s">
        <v>202</v>
      </c>
      <c r="F158" s="12" t="n">
        <v>1244</v>
      </c>
      <c r="G158" s="13" t="n">
        <v>144</v>
      </c>
      <c r="H158" s="12"/>
      <c r="I158" s="14"/>
      <c r="J158" s="12" t="e">
        <f aca="false">+J157+F158-H158</f>
        <v>#REF!</v>
      </c>
      <c r="K158" s="11" t="s">
        <v>203</v>
      </c>
      <c r="L158" s="3" t="n">
        <v>681263.95</v>
      </c>
      <c r="M158" s="15" t="e">
        <f aca="false">+J158-L158</f>
        <v>#REF!</v>
      </c>
    </row>
    <row r="159" s="6" customFormat="true" ht="15" hidden="true" customHeight="false" outlineLevel="0" collapsed="false">
      <c r="A159" s="9" t="n">
        <v>42020</v>
      </c>
      <c r="B159" s="10" t="n">
        <v>160</v>
      </c>
      <c r="C159" s="10" t="s">
        <v>16</v>
      </c>
      <c r="D159" s="11" t="s">
        <v>17</v>
      </c>
      <c r="E159" s="11" t="s">
        <v>204</v>
      </c>
      <c r="F159" s="12"/>
      <c r="G159" s="13"/>
      <c r="H159" s="12" t="n">
        <v>84684.44</v>
      </c>
      <c r="I159" s="14" t="n">
        <v>12</v>
      </c>
      <c r="J159" s="12" t="e">
        <f aca="false">+J158+F159-H159</f>
        <v>#REF!</v>
      </c>
      <c r="K159" s="11" t="s">
        <v>19</v>
      </c>
      <c r="L159" s="3" t="n">
        <v>596579.51</v>
      </c>
      <c r="M159" s="15" t="e">
        <f aca="false">+J159-L159</f>
        <v>#REF!</v>
      </c>
    </row>
    <row r="160" s="6" customFormat="true" ht="15" hidden="true" customHeight="false" outlineLevel="0" collapsed="false">
      <c r="A160" s="9" t="n">
        <v>42020</v>
      </c>
      <c r="B160" s="10" t="n">
        <v>161</v>
      </c>
      <c r="C160" s="10" t="s">
        <v>16</v>
      </c>
      <c r="D160" s="11" t="s">
        <v>17</v>
      </c>
      <c r="E160" s="11" t="s">
        <v>205</v>
      </c>
      <c r="F160" s="12"/>
      <c r="G160" s="13"/>
      <c r="H160" s="12" t="n">
        <v>563232.86</v>
      </c>
      <c r="I160" s="14" t="n">
        <v>13</v>
      </c>
      <c r="J160" s="12" t="e">
        <f aca="false">+J159+F160-H160</f>
        <v>#REF!</v>
      </c>
      <c r="K160" s="11" t="s">
        <v>19</v>
      </c>
      <c r="L160" s="3" t="n">
        <v>33346.6500000003</v>
      </c>
      <c r="M160" s="15" t="e">
        <f aca="false">+J160-L160</f>
        <v>#REF!</v>
      </c>
    </row>
    <row r="161" s="6" customFormat="true" ht="15" hidden="true" customHeight="false" outlineLevel="0" collapsed="false">
      <c r="A161" s="9" t="n">
        <v>42020</v>
      </c>
      <c r="B161" s="10" t="n">
        <v>333</v>
      </c>
      <c r="C161" s="10" t="s">
        <v>7</v>
      </c>
      <c r="D161" s="11" t="s">
        <v>48</v>
      </c>
      <c r="E161" s="11" t="s">
        <v>206</v>
      </c>
      <c r="F161" s="20" t="n">
        <v>50000</v>
      </c>
      <c r="G161" s="13" t="n">
        <v>12</v>
      </c>
      <c r="H161" s="12"/>
      <c r="I161" s="14"/>
      <c r="J161" s="12" t="e">
        <f aca="false">+J160+F161-H161</f>
        <v>#REF!</v>
      </c>
      <c r="K161" s="11" t="s">
        <v>29</v>
      </c>
      <c r="L161" s="3" t="n">
        <v>83346.6500000003</v>
      </c>
      <c r="M161" s="15" t="e">
        <f aca="false">+J161-L161</f>
        <v>#REF!</v>
      </c>
    </row>
    <row r="162" s="6" customFormat="true" ht="15" hidden="true" customHeight="false" outlineLevel="0" collapsed="false">
      <c r="A162" s="9" t="n">
        <v>42020</v>
      </c>
      <c r="B162" s="10" t="n">
        <v>333</v>
      </c>
      <c r="C162" s="10" t="s">
        <v>7</v>
      </c>
      <c r="D162" s="11" t="s">
        <v>48</v>
      </c>
      <c r="E162" s="11" t="s">
        <v>207</v>
      </c>
      <c r="F162" s="12" t="n">
        <v>50000</v>
      </c>
      <c r="G162" s="13" t="n">
        <v>71</v>
      </c>
      <c r="H162" s="12"/>
      <c r="I162" s="14"/>
      <c r="J162" s="12" t="e">
        <f aca="false">+J161+F162-H162</f>
        <v>#REF!</v>
      </c>
      <c r="K162" s="11" t="s">
        <v>208</v>
      </c>
      <c r="L162" s="3" t="n">
        <v>133346.65</v>
      </c>
      <c r="M162" s="15" t="e">
        <f aca="false">+J162-L162</f>
        <v>#REF!</v>
      </c>
    </row>
    <row r="163" s="6" customFormat="true" ht="15" hidden="true" customHeight="false" outlineLevel="0" collapsed="false">
      <c r="A163" s="9" t="n">
        <v>42020</v>
      </c>
      <c r="B163" s="10" t="n">
        <v>841</v>
      </c>
      <c r="C163" s="10" t="s">
        <v>13</v>
      </c>
      <c r="D163" s="11" t="s">
        <v>72</v>
      </c>
      <c r="E163" s="11" t="s">
        <v>209</v>
      </c>
      <c r="F163" s="12" t="n">
        <v>20000</v>
      </c>
      <c r="G163" s="13" t="n">
        <v>79</v>
      </c>
      <c r="H163" s="12"/>
      <c r="I163" s="14"/>
      <c r="J163" s="12" t="e">
        <f aca="false">+J162+F163-H163</f>
        <v>#REF!</v>
      </c>
      <c r="K163" s="11"/>
      <c r="L163" s="3" t="n">
        <v>153346.65</v>
      </c>
      <c r="M163" s="15" t="e">
        <f aca="false">+J163-L163</f>
        <v>#REF!</v>
      </c>
    </row>
    <row r="164" s="6" customFormat="true" ht="15" hidden="true" customHeight="false" outlineLevel="0" collapsed="false">
      <c r="A164" s="9" t="n">
        <v>42020</v>
      </c>
      <c r="B164" s="10" t="n">
        <v>841</v>
      </c>
      <c r="C164" s="10" t="s">
        <v>13</v>
      </c>
      <c r="D164" s="11" t="s">
        <v>72</v>
      </c>
      <c r="E164" s="11" t="s">
        <v>210</v>
      </c>
      <c r="F164" s="12" t="n">
        <v>42000</v>
      </c>
      <c r="G164" s="13" t="n">
        <v>78</v>
      </c>
      <c r="H164" s="12"/>
      <c r="I164" s="14"/>
      <c r="J164" s="12" t="e">
        <f aca="false">+J163+F164-H164</f>
        <v>#REF!</v>
      </c>
      <c r="K164" s="11"/>
      <c r="L164" s="3" t="n">
        <v>195346.65</v>
      </c>
      <c r="M164" s="15" t="e">
        <f aca="false">+J164-L164</f>
        <v>#REF!</v>
      </c>
    </row>
    <row r="165" s="6" customFormat="true" ht="15" hidden="true" customHeight="false" outlineLevel="0" collapsed="false">
      <c r="A165" s="9" t="n">
        <v>42020</v>
      </c>
      <c r="B165" s="10" t="n">
        <v>841</v>
      </c>
      <c r="C165" s="10" t="s">
        <v>13</v>
      </c>
      <c r="D165" s="11" t="s">
        <v>72</v>
      </c>
      <c r="E165" s="11" t="s">
        <v>211</v>
      </c>
      <c r="F165" s="12" t="n">
        <v>132000</v>
      </c>
      <c r="G165" s="13" t="n">
        <v>76</v>
      </c>
      <c r="H165" s="12"/>
      <c r="I165" s="14"/>
      <c r="J165" s="12" t="e">
        <f aca="false">+J164+F165-H165</f>
        <v>#REF!</v>
      </c>
      <c r="K165" s="11"/>
      <c r="L165" s="3" t="n">
        <v>327346.65</v>
      </c>
      <c r="M165" s="15" t="e">
        <f aca="false">+J165-L165</f>
        <v>#REF!</v>
      </c>
    </row>
    <row r="166" s="6" customFormat="true" ht="15" hidden="true" customHeight="false" outlineLevel="0" collapsed="false">
      <c r="A166" s="9" t="n">
        <v>42020</v>
      </c>
      <c r="B166" s="10" t="n">
        <v>347</v>
      </c>
      <c r="C166" s="10" t="s">
        <v>7</v>
      </c>
      <c r="D166" s="11" t="s">
        <v>14</v>
      </c>
      <c r="E166" s="11" t="s">
        <v>212</v>
      </c>
      <c r="F166" s="12" t="n">
        <v>26000</v>
      </c>
      <c r="G166" s="13" t="n">
        <v>77</v>
      </c>
      <c r="H166" s="12"/>
      <c r="I166" s="14"/>
      <c r="J166" s="12" t="e">
        <f aca="false">+J165+F166-H166</f>
        <v>#REF!</v>
      </c>
      <c r="K166" s="11"/>
      <c r="L166" s="3" t="n">
        <v>353346.65</v>
      </c>
      <c r="M166" s="15" t="e">
        <f aca="false">+J166-L166</f>
        <v>#REF!</v>
      </c>
    </row>
    <row r="167" s="6" customFormat="true" ht="15" hidden="true" customHeight="false" outlineLevel="0" collapsed="false">
      <c r="A167" s="9" t="n">
        <v>42020</v>
      </c>
      <c r="B167" s="10" t="n">
        <v>375</v>
      </c>
      <c r="C167" s="10" t="s">
        <v>7</v>
      </c>
      <c r="D167" s="11" t="s">
        <v>48</v>
      </c>
      <c r="E167" s="11" t="s">
        <v>206</v>
      </c>
      <c r="F167" s="20" t="n">
        <v>200</v>
      </c>
      <c r="G167" s="13" t="n">
        <v>81</v>
      </c>
      <c r="H167" s="12"/>
      <c r="I167" s="14"/>
      <c r="J167" s="12" t="e">
        <f aca="false">+J166+F167-H167</f>
        <v>#REF!</v>
      </c>
      <c r="K167" s="11" t="s">
        <v>29</v>
      </c>
      <c r="L167" s="3" t="n">
        <v>353546.65</v>
      </c>
      <c r="M167" s="15" t="e">
        <f aca="false">+J167-L167</f>
        <v>#REF!</v>
      </c>
    </row>
    <row r="168" s="6" customFormat="true" ht="15" hidden="true" customHeight="false" outlineLevel="0" collapsed="false">
      <c r="A168" s="16" t="n">
        <v>42020</v>
      </c>
      <c r="B168" s="17" t="n">
        <v>240</v>
      </c>
      <c r="C168" s="17" t="s">
        <v>16</v>
      </c>
      <c r="D168" s="18" t="s">
        <v>17</v>
      </c>
      <c r="E168" s="18" t="s">
        <v>213</v>
      </c>
      <c r="F168" s="19"/>
      <c r="G168" s="13"/>
      <c r="H168" s="12" t="n">
        <v>422339.1</v>
      </c>
      <c r="I168" s="14" t="n">
        <v>63</v>
      </c>
      <c r="J168" s="12" t="e">
        <f aca="false">+J167+F168-H168</f>
        <v>#REF!</v>
      </c>
      <c r="K168" s="11" t="s">
        <v>19</v>
      </c>
      <c r="L168" s="3" t="n">
        <v>-68792.4499999997</v>
      </c>
      <c r="M168" s="15" t="e">
        <f aca="false">+J168-L168</f>
        <v>#REF!</v>
      </c>
    </row>
    <row r="169" s="6" customFormat="true" ht="15" hidden="true" customHeight="false" outlineLevel="0" collapsed="false">
      <c r="A169" s="16" t="n">
        <v>42020</v>
      </c>
      <c r="B169" s="17" t="n">
        <v>241</v>
      </c>
      <c r="C169" s="17" t="s">
        <v>16</v>
      </c>
      <c r="D169" s="18" t="s">
        <v>17</v>
      </c>
      <c r="E169" s="18" t="s">
        <v>214</v>
      </c>
      <c r="F169" s="19"/>
      <c r="G169" s="13"/>
      <c r="H169" s="12" t="n">
        <v>144443.12</v>
      </c>
      <c r="I169" s="14" t="n">
        <v>64</v>
      </c>
      <c r="J169" s="12" t="e">
        <f aca="false">+J168+F169-H169</f>
        <v>#REF!</v>
      </c>
      <c r="K169" s="11" t="s">
        <v>19</v>
      </c>
      <c r="L169" s="3" t="n">
        <v>-213235.57</v>
      </c>
      <c r="M169" s="15" t="e">
        <f aca="false">+J169-L169</f>
        <v>#REF!</v>
      </c>
    </row>
    <row r="170" s="6" customFormat="true" ht="15" hidden="true" customHeight="false" outlineLevel="0" collapsed="false">
      <c r="A170" s="9" t="n">
        <v>42021</v>
      </c>
      <c r="B170" s="10" t="n">
        <v>181</v>
      </c>
      <c r="C170" s="10" t="s">
        <v>7</v>
      </c>
      <c r="D170" s="11" t="s">
        <v>48</v>
      </c>
      <c r="E170" s="11" t="s">
        <v>215</v>
      </c>
      <c r="F170" s="12" t="n">
        <v>88000</v>
      </c>
      <c r="G170" s="13" t="n">
        <v>80</v>
      </c>
      <c r="H170" s="12"/>
      <c r="I170" s="14"/>
      <c r="J170" s="12" t="e">
        <f aca="false">+J169+F170-H170</f>
        <v>#REF!</v>
      </c>
      <c r="K170" s="11" t="s">
        <v>14</v>
      </c>
      <c r="L170" s="3" t="n">
        <v>-125235.57</v>
      </c>
      <c r="M170" s="15" t="e">
        <f aca="false">+J170-L170</f>
        <v>#REF!</v>
      </c>
    </row>
    <row r="171" s="6" customFormat="true" ht="15" hidden="true" customHeight="false" outlineLevel="0" collapsed="false">
      <c r="A171" s="9" t="n">
        <v>42021</v>
      </c>
      <c r="B171" s="10" t="n">
        <v>335</v>
      </c>
      <c r="C171" s="10" t="s">
        <v>7</v>
      </c>
      <c r="D171" s="11" t="s">
        <v>48</v>
      </c>
      <c r="E171" s="11" t="s">
        <v>216</v>
      </c>
      <c r="F171" s="12" t="n">
        <v>12420</v>
      </c>
      <c r="G171" s="13" t="n">
        <v>87</v>
      </c>
      <c r="H171" s="12"/>
      <c r="I171" s="14"/>
      <c r="J171" s="12" t="e">
        <f aca="false">+J170+F171-H171</f>
        <v>#REF!</v>
      </c>
      <c r="K171" s="11" t="s">
        <v>29</v>
      </c>
      <c r="L171" s="3" t="n">
        <v>-112815.57</v>
      </c>
      <c r="M171" s="15" t="e">
        <f aca="false">+J171-L171</f>
        <v>#REF!</v>
      </c>
    </row>
    <row r="172" s="6" customFormat="true" ht="15" hidden="true" customHeight="false" outlineLevel="0" collapsed="false">
      <c r="A172" s="9" t="n">
        <v>42021</v>
      </c>
      <c r="B172" s="10" t="n">
        <v>335</v>
      </c>
      <c r="C172" s="10" t="s">
        <v>7</v>
      </c>
      <c r="D172" s="11" t="s">
        <v>48</v>
      </c>
      <c r="E172" s="11" t="s">
        <v>217</v>
      </c>
      <c r="F172" s="12" t="n">
        <v>7000</v>
      </c>
      <c r="G172" s="13" t="n">
        <v>86</v>
      </c>
      <c r="H172" s="12"/>
      <c r="I172" s="14"/>
      <c r="J172" s="12" t="e">
        <f aca="false">+J171+F172-H172</f>
        <v>#REF!</v>
      </c>
      <c r="K172" s="11" t="s">
        <v>29</v>
      </c>
      <c r="L172" s="3" t="n">
        <v>-105815.57</v>
      </c>
      <c r="M172" s="15" t="e">
        <f aca="false">+J172-L172</f>
        <v>#REF!</v>
      </c>
    </row>
    <row r="173" s="6" customFormat="true" ht="15" hidden="true" customHeight="false" outlineLevel="0" collapsed="false">
      <c r="A173" s="16" t="n">
        <v>42023</v>
      </c>
      <c r="B173" s="17" t="n">
        <v>69</v>
      </c>
      <c r="C173" s="17" t="s">
        <v>16</v>
      </c>
      <c r="D173" s="18" t="s">
        <v>218</v>
      </c>
      <c r="E173" s="18" t="s">
        <v>219</v>
      </c>
      <c r="F173" s="19"/>
      <c r="G173" s="21"/>
      <c r="H173" s="19" t="n">
        <v>7069</v>
      </c>
      <c r="I173" s="14" t="n">
        <v>91</v>
      </c>
      <c r="J173" s="12" t="e">
        <f aca="false">+J172+F173-H173</f>
        <v>#REF!</v>
      </c>
      <c r="K173" s="11" t="s">
        <v>220</v>
      </c>
      <c r="L173" s="3" t="n">
        <v>-153877.57</v>
      </c>
      <c r="M173" s="15" t="e">
        <f aca="false">+J173-L173</f>
        <v>#REF!</v>
      </c>
    </row>
    <row r="174" s="6" customFormat="true" ht="15" hidden="true" customHeight="false" outlineLevel="0" collapsed="false">
      <c r="A174" s="9" t="n">
        <v>42023</v>
      </c>
      <c r="B174" s="10" t="n">
        <v>183</v>
      </c>
      <c r="C174" s="10" t="s">
        <v>7</v>
      </c>
      <c r="D174" s="11" t="s">
        <v>48</v>
      </c>
      <c r="E174" s="11" t="s">
        <v>221</v>
      </c>
      <c r="F174" s="12" t="n">
        <v>46410</v>
      </c>
      <c r="G174" s="13" t="n">
        <v>90</v>
      </c>
      <c r="H174" s="12"/>
      <c r="I174" s="14"/>
      <c r="J174" s="12" t="e">
        <f aca="false">+J173+F174-H174</f>
        <v>#REF!</v>
      </c>
      <c r="K174" s="11" t="s">
        <v>67</v>
      </c>
      <c r="L174" s="3" t="n">
        <v>-107467.57</v>
      </c>
      <c r="M174" s="15" t="e">
        <f aca="false">+J174-L174</f>
        <v>#REF!</v>
      </c>
    </row>
    <row r="175" s="6" customFormat="true" ht="15" hidden="true" customHeight="false" outlineLevel="0" collapsed="false">
      <c r="A175" s="9" t="n">
        <v>42023</v>
      </c>
      <c r="B175" s="10" t="n">
        <v>183</v>
      </c>
      <c r="C175" s="10" t="s">
        <v>7</v>
      </c>
      <c r="D175" s="11" t="s">
        <v>48</v>
      </c>
      <c r="E175" s="11" t="s">
        <v>222</v>
      </c>
      <c r="F175" s="12" t="n">
        <v>19000</v>
      </c>
      <c r="G175" s="13" t="n">
        <v>145</v>
      </c>
      <c r="H175" s="12"/>
      <c r="I175" s="14"/>
      <c r="J175" s="12" t="e">
        <f aca="false">+J174+F175-H175</f>
        <v>#REF!</v>
      </c>
      <c r="K175" s="11" t="s">
        <v>223</v>
      </c>
      <c r="L175" s="3" t="n">
        <v>-88467.5699999997</v>
      </c>
      <c r="M175" s="15" t="e">
        <f aca="false">+J175-L175</f>
        <v>#REF!</v>
      </c>
    </row>
    <row r="176" s="6" customFormat="true" ht="15" hidden="true" customHeight="false" outlineLevel="0" collapsed="false">
      <c r="A176" s="9" t="n">
        <v>42023</v>
      </c>
      <c r="B176" s="10" t="n">
        <v>183</v>
      </c>
      <c r="C176" s="10" t="s">
        <v>7</v>
      </c>
      <c r="D176" s="11" t="s">
        <v>48</v>
      </c>
      <c r="E176" s="11" t="s">
        <v>224</v>
      </c>
      <c r="F176" s="12" t="n">
        <v>4340</v>
      </c>
      <c r="G176" s="13" t="n">
        <v>88</v>
      </c>
      <c r="H176" s="12"/>
      <c r="I176" s="14"/>
      <c r="J176" s="12" t="e">
        <f aca="false">+J175+F176-H176</f>
        <v>#REF!</v>
      </c>
      <c r="K176" s="11" t="s">
        <v>29</v>
      </c>
      <c r="L176" s="3" t="n">
        <v>-84127.5699999997</v>
      </c>
      <c r="M176" s="15" t="e">
        <f aca="false">+J176-L176</f>
        <v>#REF!</v>
      </c>
    </row>
    <row r="177" s="6" customFormat="true" ht="15" hidden="true" customHeight="false" outlineLevel="0" collapsed="false">
      <c r="A177" s="9" t="n">
        <v>42023</v>
      </c>
      <c r="B177" s="10" t="n">
        <v>183</v>
      </c>
      <c r="C177" s="10" t="s">
        <v>7</v>
      </c>
      <c r="D177" s="11" t="s">
        <v>48</v>
      </c>
      <c r="E177" s="11" t="s">
        <v>225</v>
      </c>
      <c r="F177" s="12" t="n">
        <v>155000</v>
      </c>
      <c r="G177" s="13" t="n">
        <v>89</v>
      </c>
      <c r="H177" s="12"/>
      <c r="I177" s="14"/>
      <c r="J177" s="12" t="e">
        <f aca="false">+J176+F177-H177</f>
        <v>#REF!</v>
      </c>
      <c r="K177" s="11" t="s">
        <v>25</v>
      </c>
      <c r="L177" s="3" t="n">
        <v>70872.4300000003</v>
      </c>
      <c r="M177" s="15" t="e">
        <f aca="false">+J177-L177</f>
        <v>#REF!</v>
      </c>
    </row>
    <row r="178" s="6" customFormat="true" ht="15" hidden="true" customHeight="false" outlineLevel="0" collapsed="false">
      <c r="A178" s="9" t="n">
        <v>42023</v>
      </c>
      <c r="B178" s="10" t="n">
        <v>183</v>
      </c>
      <c r="C178" s="10" t="s">
        <v>7</v>
      </c>
      <c r="D178" s="11" t="s">
        <v>48</v>
      </c>
      <c r="E178" s="11" t="s">
        <v>226</v>
      </c>
      <c r="F178" s="12" t="n">
        <v>24400.96</v>
      </c>
      <c r="G178" s="13" t="n">
        <v>145</v>
      </c>
      <c r="H178" s="12"/>
      <c r="I178" s="14"/>
      <c r="J178" s="12" t="e">
        <f aca="false">+J177+F178-H178</f>
        <v>#REF!</v>
      </c>
      <c r="K178" s="11" t="s">
        <v>201</v>
      </c>
      <c r="L178" s="3" t="n">
        <v>95273.3900000003</v>
      </c>
      <c r="M178" s="15" t="e">
        <f aca="false">+J178-L178</f>
        <v>#REF!</v>
      </c>
    </row>
    <row r="179" s="6" customFormat="true" ht="15" hidden="true" customHeight="false" outlineLevel="0" collapsed="false">
      <c r="A179" s="9" t="n">
        <v>42023</v>
      </c>
      <c r="B179" s="10" t="n">
        <v>183</v>
      </c>
      <c r="C179" s="10" t="s">
        <v>7</v>
      </c>
      <c r="D179" s="11" t="s">
        <v>48</v>
      </c>
      <c r="E179" s="11" t="s">
        <v>227</v>
      </c>
      <c r="F179" s="12" t="n">
        <v>969</v>
      </c>
      <c r="G179" s="13" t="n">
        <v>82</v>
      </c>
      <c r="H179" s="12"/>
      <c r="I179" s="14"/>
      <c r="J179" s="12" t="e">
        <f aca="false">+J178+F179-H179</f>
        <v>#REF!</v>
      </c>
      <c r="K179" s="11" t="s">
        <v>14</v>
      </c>
      <c r="L179" s="3" t="n">
        <v>96242.3900000003</v>
      </c>
      <c r="M179" s="15" t="e">
        <f aca="false">+J179-L179</f>
        <v>#REF!</v>
      </c>
    </row>
    <row r="180" s="6" customFormat="true" ht="15" hidden="true" customHeight="false" outlineLevel="0" collapsed="false">
      <c r="A180" s="9" t="n">
        <v>42023</v>
      </c>
      <c r="B180" s="10" t="n">
        <v>336</v>
      </c>
      <c r="C180" s="10" t="s">
        <v>7</v>
      </c>
      <c r="D180" s="11" t="s">
        <v>48</v>
      </c>
      <c r="E180" s="11" t="s">
        <v>228</v>
      </c>
      <c r="F180" s="12" t="n">
        <v>1576</v>
      </c>
      <c r="G180" s="13" t="n">
        <v>173</v>
      </c>
      <c r="H180" s="12"/>
      <c r="I180" s="14"/>
      <c r="J180" s="12" t="e">
        <f aca="false">+J179+F180-H180</f>
        <v>#REF!</v>
      </c>
      <c r="K180" s="11" t="s">
        <v>29</v>
      </c>
      <c r="L180" s="3" t="n">
        <v>97818.3900000003</v>
      </c>
      <c r="M180" s="15" t="e">
        <f aca="false">+J180-L180</f>
        <v>#REF!</v>
      </c>
    </row>
    <row r="181" s="6" customFormat="true" ht="15" hidden="true" customHeight="false" outlineLevel="0" collapsed="false">
      <c r="A181" s="9" t="n">
        <v>42023</v>
      </c>
      <c r="B181" s="10" t="n">
        <v>336</v>
      </c>
      <c r="C181" s="10" t="s">
        <v>7</v>
      </c>
      <c r="D181" s="11" t="s">
        <v>48</v>
      </c>
      <c r="E181" s="11" t="s">
        <v>229</v>
      </c>
      <c r="F181" s="12" t="n">
        <v>33300</v>
      </c>
      <c r="G181" s="13" t="n">
        <v>91</v>
      </c>
      <c r="H181" s="12"/>
      <c r="I181" s="14"/>
      <c r="J181" s="12" t="e">
        <f aca="false">+J180+F181-H181</f>
        <v>#REF!</v>
      </c>
      <c r="K181" s="11" t="s">
        <v>29</v>
      </c>
      <c r="L181" s="3" t="n">
        <v>131118.39</v>
      </c>
      <c r="M181" s="15" t="e">
        <f aca="false">+J181-L181</f>
        <v>#REF!</v>
      </c>
    </row>
    <row r="182" s="6" customFormat="true" ht="15" hidden="true" customHeight="false" outlineLevel="0" collapsed="false">
      <c r="A182" s="9" t="n">
        <v>42023</v>
      </c>
      <c r="B182" s="10" t="n">
        <v>336</v>
      </c>
      <c r="C182" s="10" t="s">
        <v>7</v>
      </c>
      <c r="D182" s="11" t="s">
        <v>48</v>
      </c>
      <c r="E182" s="11" t="s">
        <v>230</v>
      </c>
      <c r="F182" s="12" t="n">
        <v>42500</v>
      </c>
      <c r="G182" s="13" t="n">
        <v>83</v>
      </c>
      <c r="H182" s="12"/>
      <c r="I182" s="14"/>
      <c r="J182" s="12" t="e">
        <f aca="false">+J181+F182-H182</f>
        <v>#REF!</v>
      </c>
      <c r="K182" s="11" t="s">
        <v>169</v>
      </c>
      <c r="L182" s="3" t="n">
        <v>173618.39</v>
      </c>
      <c r="M182" s="15" t="e">
        <f aca="false">+J182-L182</f>
        <v>#REF!</v>
      </c>
    </row>
    <row r="183" s="6" customFormat="true" ht="15" hidden="true" customHeight="false" outlineLevel="0" collapsed="false">
      <c r="A183" s="9" t="n">
        <v>42023</v>
      </c>
      <c r="B183" s="10" t="n">
        <v>346</v>
      </c>
      <c r="C183" s="10" t="s">
        <v>7</v>
      </c>
      <c r="D183" s="11" t="s">
        <v>72</v>
      </c>
      <c r="E183" s="11" t="s">
        <v>231</v>
      </c>
      <c r="F183" s="12" t="n">
        <v>258000</v>
      </c>
      <c r="G183" s="13" t="n">
        <v>84</v>
      </c>
      <c r="H183" s="12"/>
      <c r="I183" s="14"/>
      <c r="J183" s="12" t="e">
        <f aca="false">+J182+F183-H183</f>
        <v>#REF!</v>
      </c>
      <c r="K183" s="11"/>
      <c r="L183" s="3" t="n">
        <v>431618.39</v>
      </c>
      <c r="M183" s="15" t="e">
        <f aca="false">+J183-L183</f>
        <v>#REF!</v>
      </c>
    </row>
    <row r="184" s="6" customFormat="true" ht="15" hidden="true" customHeight="false" outlineLevel="0" collapsed="false">
      <c r="A184" s="9" t="n">
        <v>42023</v>
      </c>
      <c r="B184" s="10" t="n">
        <v>840</v>
      </c>
      <c r="C184" s="10" t="s">
        <v>13</v>
      </c>
      <c r="D184" s="11" t="s">
        <v>72</v>
      </c>
      <c r="E184" s="11" t="s">
        <v>232</v>
      </c>
      <c r="F184" s="12" t="n">
        <v>250000</v>
      </c>
      <c r="G184" s="13" t="n">
        <v>85</v>
      </c>
      <c r="H184" s="12"/>
      <c r="I184" s="14"/>
      <c r="J184" s="12" t="e">
        <f aca="false">+J183+F184-H184</f>
        <v>#REF!</v>
      </c>
      <c r="K184" s="11"/>
      <c r="L184" s="3" t="n">
        <v>681618.39</v>
      </c>
      <c r="M184" s="15" t="e">
        <f aca="false">+J184-L184</f>
        <v>#REF!</v>
      </c>
    </row>
    <row r="185" s="6" customFormat="true" ht="15" hidden="true" customHeight="false" outlineLevel="0" collapsed="false">
      <c r="A185" s="16" t="n">
        <v>42023</v>
      </c>
      <c r="B185" s="17" t="n">
        <v>242</v>
      </c>
      <c r="C185" s="17" t="s">
        <v>16</v>
      </c>
      <c r="D185" s="18" t="s">
        <v>17</v>
      </c>
      <c r="E185" s="18" t="s">
        <v>233</v>
      </c>
      <c r="F185" s="19"/>
      <c r="G185" s="13"/>
      <c r="H185" s="12" t="n">
        <v>521611.02</v>
      </c>
      <c r="I185" s="14" t="n">
        <v>66</v>
      </c>
      <c r="J185" s="12" t="e">
        <f aca="false">+J184+F185-H185</f>
        <v>#REF!</v>
      </c>
      <c r="K185" s="11" t="s">
        <v>19</v>
      </c>
      <c r="L185" s="3" t="n">
        <v>160007.37</v>
      </c>
      <c r="M185" s="15" t="e">
        <f aca="false">+J185-L185</f>
        <v>#REF!</v>
      </c>
    </row>
    <row r="186" s="6" customFormat="true" ht="15" hidden="true" customHeight="false" outlineLevel="0" collapsed="false">
      <c r="A186" s="16" t="n">
        <v>42023</v>
      </c>
      <c r="B186" s="17" t="n">
        <v>243</v>
      </c>
      <c r="C186" s="17" t="s">
        <v>16</v>
      </c>
      <c r="D186" s="18" t="s">
        <v>17</v>
      </c>
      <c r="E186" s="18" t="s">
        <v>234</v>
      </c>
      <c r="F186" s="19"/>
      <c r="G186" s="13"/>
      <c r="H186" s="12" t="n">
        <v>13717.73</v>
      </c>
      <c r="I186" s="14" t="n">
        <v>65</v>
      </c>
      <c r="J186" s="12" t="e">
        <f aca="false">+J185+F186-H186</f>
        <v>#REF!</v>
      </c>
      <c r="K186" s="11" t="s">
        <v>19</v>
      </c>
      <c r="L186" s="3" t="n">
        <v>146289.64</v>
      </c>
      <c r="M186" s="15" t="e">
        <f aca="false">+J186-L186</f>
        <v>#REF!</v>
      </c>
    </row>
    <row r="187" s="6" customFormat="true" ht="15" hidden="true" customHeight="false" outlineLevel="0" collapsed="false">
      <c r="A187" s="16" t="n">
        <v>42023</v>
      </c>
      <c r="B187" s="17" t="n">
        <v>366</v>
      </c>
      <c r="C187" s="17" t="s">
        <v>16</v>
      </c>
      <c r="D187" s="18" t="s">
        <v>17</v>
      </c>
      <c r="E187" s="18" t="s">
        <v>235</v>
      </c>
      <c r="F187" s="19"/>
      <c r="G187" s="21"/>
      <c r="H187" s="19" t="n">
        <v>281769.83</v>
      </c>
      <c r="I187" s="14" t="n">
        <v>90</v>
      </c>
      <c r="J187" s="12" t="e">
        <f aca="false">+J186+F187-H187</f>
        <v>#REF!</v>
      </c>
      <c r="K187" s="11" t="s">
        <v>236</v>
      </c>
      <c r="L187" s="3" t="n">
        <v>-135480.19</v>
      </c>
      <c r="M187" s="15" t="e">
        <f aca="false">+J187-L187</f>
        <v>#REF!</v>
      </c>
    </row>
    <row r="188" s="6" customFormat="true" ht="15" hidden="true" customHeight="false" outlineLevel="0" collapsed="false">
      <c r="A188" s="9" t="n">
        <v>42024</v>
      </c>
      <c r="B188" s="10" t="n">
        <v>184</v>
      </c>
      <c r="C188" s="10" t="s">
        <v>7</v>
      </c>
      <c r="D188" s="11" t="s">
        <v>48</v>
      </c>
      <c r="E188" s="11" t="s">
        <v>237</v>
      </c>
      <c r="F188" s="12" t="n">
        <v>5000</v>
      </c>
      <c r="G188" s="13" t="n">
        <v>176</v>
      </c>
      <c r="H188" s="12"/>
      <c r="I188" s="14"/>
      <c r="J188" s="12" t="e">
        <f aca="false">+J187+F188-H188</f>
        <v>#REF!</v>
      </c>
      <c r="K188" s="11" t="s">
        <v>114</v>
      </c>
      <c r="L188" s="3" t="n">
        <v>-130480.19</v>
      </c>
      <c r="M188" s="15" t="e">
        <f aca="false">+J188-L188</f>
        <v>#REF!</v>
      </c>
    </row>
    <row r="189" s="6" customFormat="true" ht="15" hidden="true" customHeight="false" outlineLevel="0" collapsed="false">
      <c r="A189" s="9" t="n">
        <v>42024</v>
      </c>
      <c r="B189" s="10" t="n">
        <v>184</v>
      </c>
      <c r="C189" s="10" t="s">
        <v>7</v>
      </c>
      <c r="D189" s="11" t="s">
        <v>48</v>
      </c>
      <c r="E189" s="11" t="s">
        <v>238</v>
      </c>
      <c r="F189" s="12" t="n">
        <v>28848.92</v>
      </c>
      <c r="G189" s="13" t="n">
        <v>176</v>
      </c>
      <c r="H189" s="12"/>
      <c r="I189" s="14"/>
      <c r="J189" s="12" t="e">
        <f aca="false">+J188+F189-H189</f>
        <v>#REF!</v>
      </c>
      <c r="K189" s="11" t="s">
        <v>239</v>
      </c>
      <c r="L189" s="3" t="n">
        <v>-101631.27</v>
      </c>
      <c r="M189" s="15" t="e">
        <f aca="false">+J189-L189</f>
        <v>#REF!</v>
      </c>
    </row>
    <row r="190" s="6" customFormat="true" ht="15" hidden="true" customHeight="false" outlineLevel="0" collapsed="false">
      <c r="A190" s="9" t="n">
        <v>42024</v>
      </c>
      <c r="B190" s="10" t="n">
        <v>184</v>
      </c>
      <c r="C190" s="10" t="s">
        <v>7</v>
      </c>
      <c r="D190" s="11" t="s">
        <v>48</v>
      </c>
      <c r="E190" s="11" t="s">
        <v>240</v>
      </c>
      <c r="F190" s="12" t="n">
        <v>3989.35</v>
      </c>
      <c r="G190" s="13" t="n">
        <v>176</v>
      </c>
      <c r="H190" s="12"/>
      <c r="I190" s="14"/>
      <c r="J190" s="12" t="e">
        <f aca="false">+J189+F190-H190</f>
        <v>#REF!</v>
      </c>
      <c r="K190" s="11" t="s">
        <v>241</v>
      </c>
      <c r="L190" s="3" t="n">
        <v>-97641.9199999998</v>
      </c>
      <c r="M190" s="15" t="e">
        <f aca="false">+J190-L190</f>
        <v>#REF!</v>
      </c>
    </row>
    <row r="191" s="6" customFormat="true" ht="15" hidden="true" customHeight="false" outlineLevel="0" collapsed="false">
      <c r="A191" s="9" t="n">
        <v>42024</v>
      </c>
      <c r="B191" s="10" t="n">
        <v>184</v>
      </c>
      <c r="C191" s="10" t="s">
        <v>7</v>
      </c>
      <c r="D191" s="11" t="s">
        <v>48</v>
      </c>
      <c r="E191" s="11" t="s">
        <v>242</v>
      </c>
      <c r="F191" s="12" t="n">
        <v>5000</v>
      </c>
      <c r="G191" s="13" t="n">
        <v>176</v>
      </c>
      <c r="H191" s="12"/>
      <c r="I191" s="14"/>
      <c r="J191" s="12" t="e">
        <f aca="false">+J190+F191-H191</f>
        <v>#REF!</v>
      </c>
      <c r="K191" s="11" t="s">
        <v>243</v>
      </c>
      <c r="L191" s="3" t="n">
        <v>-92641.9199999998</v>
      </c>
      <c r="M191" s="15" t="e">
        <f aca="false">+J191-L191</f>
        <v>#REF!</v>
      </c>
    </row>
    <row r="192" s="6" customFormat="true" ht="15" hidden="true" customHeight="false" outlineLevel="0" collapsed="false">
      <c r="A192" s="9" t="n">
        <v>42024</v>
      </c>
      <c r="B192" s="10" t="n">
        <v>162</v>
      </c>
      <c r="C192" s="10" t="s">
        <v>16</v>
      </c>
      <c r="D192" s="11" t="s">
        <v>17</v>
      </c>
      <c r="E192" s="11" t="s">
        <v>244</v>
      </c>
      <c r="F192" s="12"/>
      <c r="G192" s="13"/>
      <c r="H192" s="12" t="n">
        <v>17960.02</v>
      </c>
      <c r="I192" s="14" t="n">
        <v>15</v>
      </c>
      <c r="J192" s="12" t="e">
        <f aca="false">+J191+F192-H192</f>
        <v>#REF!</v>
      </c>
      <c r="K192" s="11" t="s">
        <v>245</v>
      </c>
      <c r="L192" s="3" t="n">
        <v>-110601.94</v>
      </c>
      <c r="M192" s="15" t="e">
        <f aca="false">+J192-L192</f>
        <v>#REF!</v>
      </c>
    </row>
    <row r="193" s="6" customFormat="true" ht="15" hidden="true" customHeight="false" outlineLevel="0" collapsed="false">
      <c r="A193" s="9" t="n">
        <v>42024</v>
      </c>
      <c r="B193" s="10" t="n">
        <v>163</v>
      </c>
      <c r="C193" s="10" t="s">
        <v>16</v>
      </c>
      <c r="D193" s="11" t="s">
        <v>17</v>
      </c>
      <c r="E193" s="11" t="s">
        <v>246</v>
      </c>
      <c r="F193" s="12"/>
      <c r="G193" s="13"/>
      <c r="H193" s="12" t="n">
        <v>26910</v>
      </c>
      <c r="I193" s="14" t="n">
        <v>16</v>
      </c>
      <c r="J193" s="12" t="e">
        <f aca="false">+J192+F193-H193</f>
        <v>#REF!</v>
      </c>
      <c r="K193" s="11" t="s">
        <v>19</v>
      </c>
      <c r="L193" s="3" t="n">
        <v>-137511.94</v>
      </c>
      <c r="M193" s="15" t="e">
        <f aca="false">+J193-L193</f>
        <v>#REF!</v>
      </c>
    </row>
    <row r="194" s="6" customFormat="true" ht="15" hidden="true" customHeight="false" outlineLevel="0" collapsed="false">
      <c r="A194" s="9" t="n">
        <v>42024</v>
      </c>
      <c r="B194" s="10" t="n">
        <v>164</v>
      </c>
      <c r="C194" s="10" t="s">
        <v>16</v>
      </c>
      <c r="D194" s="11" t="s">
        <v>17</v>
      </c>
      <c r="E194" s="11" t="s">
        <v>247</v>
      </c>
      <c r="F194" s="12"/>
      <c r="G194" s="13"/>
      <c r="H194" s="12" t="n">
        <v>207989.4</v>
      </c>
      <c r="I194" s="14" t="n">
        <v>17</v>
      </c>
      <c r="J194" s="12" t="e">
        <f aca="false">+J193+F194-H194</f>
        <v>#REF!</v>
      </c>
      <c r="K194" s="11" t="s">
        <v>19</v>
      </c>
      <c r="L194" s="3" t="n">
        <v>-345501.34</v>
      </c>
      <c r="M194" s="15" t="e">
        <f aca="false">+J194-L194</f>
        <v>#REF!</v>
      </c>
    </row>
    <row r="195" s="6" customFormat="true" ht="15" hidden="true" customHeight="false" outlineLevel="0" collapsed="false">
      <c r="A195" s="9" t="n">
        <v>42024</v>
      </c>
      <c r="B195" s="10" t="n">
        <v>341</v>
      </c>
      <c r="C195" s="10" t="s">
        <v>7</v>
      </c>
      <c r="D195" s="11" t="s">
        <v>48</v>
      </c>
      <c r="E195" s="11" t="s">
        <v>248</v>
      </c>
      <c r="F195" s="12" t="n">
        <v>50000</v>
      </c>
      <c r="G195" s="13" t="n">
        <v>97</v>
      </c>
      <c r="H195" s="12"/>
      <c r="I195" s="14"/>
      <c r="J195" s="12" t="e">
        <f aca="false">+J194+F195-H195</f>
        <v>#REF!</v>
      </c>
      <c r="K195" s="11" t="s">
        <v>29</v>
      </c>
      <c r="L195" s="3" t="n">
        <v>-295501.34</v>
      </c>
      <c r="M195" s="15" t="e">
        <f aca="false">+J195-L195</f>
        <v>#REF!</v>
      </c>
    </row>
    <row r="196" s="6" customFormat="true" ht="15" hidden="true" customHeight="false" outlineLevel="0" collapsed="false">
      <c r="A196" s="9" t="n">
        <v>42024</v>
      </c>
      <c r="B196" s="10" t="n">
        <v>341</v>
      </c>
      <c r="C196" s="10" t="s">
        <v>7</v>
      </c>
      <c r="D196" s="11" t="s">
        <v>48</v>
      </c>
      <c r="E196" s="11" t="s">
        <v>249</v>
      </c>
      <c r="F196" s="12" t="n">
        <v>24578.04</v>
      </c>
      <c r="G196" s="13" t="n">
        <v>96</v>
      </c>
      <c r="H196" s="12"/>
      <c r="I196" s="14"/>
      <c r="J196" s="12" t="e">
        <f aca="false">+J195+F196-H196</f>
        <v>#REF!</v>
      </c>
      <c r="K196" s="11" t="s">
        <v>29</v>
      </c>
      <c r="L196" s="3" t="n">
        <v>-270923.3</v>
      </c>
      <c r="M196" s="15" t="e">
        <f aca="false">+J196-L196</f>
        <v>#REF!</v>
      </c>
    </row>
    <row r="197" s="6" customFormat="true" ht="15" hidden="true" customHeight="false" outlineLevel="0" collapsed="false">
      <c r="A197" s="9" t="n">
        <v>42024</v>
      </c>
      <c r="B197" s="10" t="n">
        <v>341</v>
      </c>
      <c r="C197" s="10" t="s">
        <v>7</v>
      </c>
      <c r="D197" s="11" t="s">
        <v>48</v>
      </c>
      <c r="E197" s="11" t="s">
        <v>250</v>
      </c>
      <c r="F197" s="12" t="n">
        <v>4500</v>
      </c>
      <c r="G197" s="13" t="n">
        <v>100</v>
      </c>
      <c r="H197" s="12"/>
      <c r="I197" s="14"/>
      <c r="J197" s="12" t="e">
        <f aca="false">+J196+F197-H197</f>
        <v>#REF!</v>
      </c>
      <c r="K197" s="11" t="s">
        <v>29</v>
      </c>
      <c r="L197" s="3" t="n">
        <v>-266423.3</v>
      </c>
      <c r="M197" s="15" t="e">
        <f aca="false">+J197-L197</f>
        <v>#REF!</v>
      </c>
    </row>
    <row r="198" s="6" customFormat="true" ht="15" hidden="true" customHeight="false" outlineLevel="0" collapsed="false">
      <c r="A198" s="9" t="n">
        <v>42024</v>
      </c>
      <c r="B198" s="10" t="n">
        <v>341</v>
      </c>
      <c r="C198" s="10" t="s">
        <v>7</v>
      </c>
      <c r="D198" s="11" t="s">
        <v>48</v>
      </c>
      <c r="E198" s="11" t="s">
        <v>251</v>
      </c>
      <c r="F198" s="12" t="n">
        <v>35000</v>
      </c>
      <c r="G198" s="13" t="n">
        <v>75</v>
      </c>
      <c r="H198" s="12"/>
      <c r="I198" s="14"/>
      <c r="J198" s="12" t="e">
        <f aca="false">+J197+F198-H198</f>
        <v>#REF!</v>
      </c>
      <c r="K198" s="11" t="s">
        <v>67</v>
      </c>
      <c r="L198" s="3" t="n">
        <v>-231423.3</v>
      </c>
      <c r="M198" s="15" t="e">
        <f aca="false">+J198-L198</f>
        <v>#REF!</v>
      </c>
    </row>
    <row r="199" s="6" customFormat="true" ht="15" hidden="true" customHeight="false" outlineLevel="0" collapsed="false">
      <c r="A199" s="9" t="n">
        <v>42024</v>
      </c>
      <c r="B199" s="10" t="n">
        <v>171</v>
      </c>
      <c r="C199" s="10" t="s">
        <v>16</v>
      </c>
      <c r="D199" s="11" t="s">
        <v>72</v>
      </c>
      <c r="E199" s="11" t="s">
        <v>252</v>
      </c>
      <c r="F199" s="12"/>
      <c r="G199" s="13"/>
      <c r="H199" s="12" t="n">
        <v>135988.14</v>
      </c>
      <c r="I199" s="14" t="n">
        <v>14</v>
      </c>
      <c r="J199" s="12" t="e">
        <f aca="false">+J198+F199-H199</f>
        <v>#REF!</v>
      </c>
      <c r="K199" s="11"/>
      <c r="L199" s="3" t="n">
        <v>-367411.44</v>
      </c>
      <c r="M199" s="15" t="e">
        <f aca="false">+J199-L199</f>
        <v>#REF!</v>
      </c>
    </row>
    <row r="200" s="6" customFormat="true" ht="15" hidden="true" customHeight="false" outlineLevel="0" collapsed="false">
      <c r="A200" s="9" t="n">
        <v>42024</v>
      </c>
      <c r="B200" s="10" t="n">
        <v>345</v>
      </c>
      <c r="C200" s="10" t="s">
        <v>7</v>
      </c>
      <c r="D200" s="11" t="s">
        <v>72</v>
      </c>
      <c r="E200" s="11" t="s">
        <v>253</v>
      </c>
      <c r="F200" s="12" t="n">
        <v>133000</v>
      </c>
      <c r="G200" s="13" t="n">
        <v>93</v>
      </c>
      <c r="H200" s="12"/>
      <c r="I200" s="14"/>
      <c r="J200" s="12" t="e">
        <f aca="false">+J199+F200-H200</f>
        <v>#REF!</v>
      </c>
      <c r="K200" s="11" t="s">
        <v>31</v>
      </c>
      <c r="L200" s="3" t="n">
        <v>-234411.44</v>
      </c>
      <c r="M200" s="15" t="e">
        <f aca="false">+J200-L200</f>
        <v>#REF!</v>
      </c>
    </row>
    <row r="201" s="6" customFormat="true" ht="15" hidden="true" customHeight="false" outlineLevel="0" collapsed="false">
      <c r="A201" s="9" t="n">
        <v>42024</v>
      </c>
      <c r="B201" s="10" t="n">
        <v>345</v>
      </c>
      <c r="C201" s="10" t="s">
        <v>7</v>
      </c>
      <c r="D201" s="11" t="s">
        <v>72</v>
      </c>
      <c r="E201" s="11" t="s">
        <v>254</v>
      </c>
      <c r="F201" s="12" t="n">
        <v>206400</v>
      </c>
      <c r="G201" s="13" t="n">
        <v>92</v>
      </c>
      <c r="H201" s="12"/>
      <c r="I201" s="14"/>
      <c r="J201" s="12" t="e">
        <f aca="false">+J200+F201-H201</f>
        <v>#REF!</v>
      </c>
      <c r="K201" s="11"/>
      <c r="L201" s="3" t="n">
        <v>-28011.4399999998</v>
      </c>
      <c r="M201" s="15" t="e">
        <f aca="false">+J201-L201</f>
        <v>#REF!</v>
      </c>
    </row>
    <row r="202" s="6" customFormat="true" ht="15" hidden="true" customHeight="false" outlineLevel="0" collapsed="false">
      <c r="A202" s="16" t="n">
        <v>42024</v>
      </c>
      <c r="B202" s="17" t="n">
        <v>244</v>
      </c>
      <c r="C202" s="17" t="s">
        <v>16</v>
      </c>
      <c r="D202" s="18" t="s">
        <v>17</v>
      </c>
      <c r="E202" s="18" t="s">
        <v>255</v>
      </c>
      <c r="F202" s="19"/>
      <c r="G202" s="13"/>
      <c r="H202" s="12" t="n">
        <v>29686.66</v>
      </c>
      <c r="I202" s="14" t="n">
        <v>67</v>
      </c>
      <c r="J202" s="12" t="e">
        <f aca="false">+J201+F202-H202</f>
        <v>#REF!</v>
      </c>
      <c r="K202" s="11" t="s">
        <v>19</v>
      </c>
      <c r="L202" s="3" t="n">
        <v>-57698.0999999998</v>
      </c>
      <c r="M202" s="15" t="e">
        <f aca="false">+J202-L202</f>
        <v>#REF!</v>
      </c>
    </row>
    <row r="203" s="6" customFormat="true" ht="15" hidden="true" customHeight="false" outlineLevel="0" collapsed="false">
      <c r="A203" s="16" t="n">
        <v>42024</v>
      </c>
      <c r="B203" s="17" t="n">
        <v>245</v>
      </c>
      <c r="C203" s="17" t="s">
        <v>16</v>
      </c>
      <c r="D203" s="18" t="s">
        <v>17</v>
      </c>
      <c r="E203" s="18" t="s">
        <v>256</v>
      </c>
      <c r="F203" s="19"/>
      <c r="G203" s="13"/>
      <c r="H203" s="12" t="n">
        <v>124013.47</v>
      </c>
      <c r="I203" s="14" t="n">
        <v>68</v>
      </c>
      <c r="J203" s="12" t="e">
        <f aca="false">+J202+F203-H203</f>
        <v>#REF!</v>
      </c>
      <c r="K203" s="11" t="s">
        <v>19</v>
      </c>
      <c r="L203" s="3" t="n">
        <v>-181711.57</v>
      </c>
      <c r="M203" s="15" t="e">
        <f aca="false">+J203-L203</f>
        <v>#REF!</v>
      </c>
    </row>
    <row r="204" s="6" customFormat="true" ht="15" hidden="true" customHeight="false" outlineLevel="0" collapsed="false">
      <c r="A204" s="16" t="n">
        <v>42024</v>
      </c>
      <c r="B204" s="17" t="n">
        <v>246</v>
      </c>
      <c r="C204" s="17" t="s">
        <v>16</v>
      </c>
      <c r="D204" s="18" t="s">
        <v>257</v>
      </c>
      <c r="E204" s="18" t="s">
        <v>258</v>
      </c>
      <c r="F204" s="19"/>
      <c r="G204" s="13"/>
      <c r="H204" s="12" t="n">
        <v>220874.88</v>
      </c>
      <c r="I204" s="14" t="n">
        <v>69</v>
      </c>
      <c r="J204" s="12" t="e">
        <f aca="false">+J203+F204-H204</f>
        <v>#REF!</v>
      </c>
      <c r="K204" s="11" t="s">
        <v>19</v>
      </c>
      <c r="L204" s="3" t="n">
        <v>-402586.45</v>
      </c>
      <c r="M204" s="15" t="e">
        <f aca="false">+J204-L204</f>
        <v>#REF!</v>
      </c>
    </row>
    <row r="205" s="6" customFormat="true" ht="15" hidden="true" customHeight="false" outlineLevel="0" collapsed="false">
      <c r="A205" s="16" t="n">
        <v>42024</v>
      </c>
      <c r="B205" s="17" t="n">
        <v>265</v>
      </c>
      <c r="C205" s="17" t="s">
        <v>16</v>
      </c>
      <c r="D205" s="18" t="s">
        <v>25</v>
      </c>
      <c r="E205" s="18"/>
      <c r="F205" s="19" t="n">
        <v>100000</v>
      </c>
      <c r="G205" s="13" t="n">
        <v>167</v>
      </c>
      <c r="H205" s="19"/>
      <c r="I205" s="14"/>
      <c r="J205" s="12" t="e">
        <f aca="false">+J204+F205-H205</f>
        <v>#REF!</v>
      </c>
      <c r="K205" s="11" t="s">
        <v>259</v>
      </c>
      <c r="L205" s="3" t="n">
        <v>-302586.45</v>
      </c>
      <c r="M205" s="15" t="e">
        <f aca="false">+J205-L205</f>
        <v>#REF!</v>
      </c>
    </row>
    <row r="206" s="6" customFormat="true" ht="15" hidden="true" customHeight="false" outlineLevel="0" collapsed="false">
      <c r="A206" s="16" t="n">
        <v>42024</v>
      </c>
      <c r="B206" s="17" t="n">
        <v>546</v>
      </c>
      <c r="C206" s="17" t="s">
        <v>7</v>
      </c>
      <c r="D206" s="18" t="s">
        <v>260</v>
      </c>
      <c r="E206" s="18" t="s">
        <v>256</v>
      </c>
      <c r="F206" s="19" t="n">
        <v>124013.47</v>
      </c>
      <c r="G206" s="13" t="n">
        <v>184</v>
      </c>
      <c r="H206" s="19"/>
      <c r="I206" s="14"/>
      <c r="J206" s="12" t="e">
        <f aca="false">+J205+F206-H206</f>
        <v>#REF!</v>
      </c>
      <c r="K206" s="11" t="s">
        <v>261</v>
      </c>
      <c r="L206" s="3" t="n">
        <v>-178572.98</v>
      </c>
      <c r="M206" s="15" t="e">
        <f aca="false">+J206-L206</f>
        <v>#REF!</v>
      </c>
    </row>
    <row r="207" s="6" customFormat="true" ht="15" hidden="true" customHeight="false" outlineLevel="0" collapsed="false">
      <c r="A207" s="16" t="n">
        <v>42025</v>
      </c>
      <c r="B207" s="17" t="n">
        <v>82</v>
      </c>
      <c r="C207" s="17" t="s">
        <v>16</v>
      </c>
      <c r="D207" s="18" t="s">
        <v>25</v>
      </c>
      <c r="E207" s="18"/>
      <c r="F207" s="19" t="n">
        <v>227000</v>
      </c>
      <c r="G207" s="13" t="n">
        <v>168</v>
      </c>
      <c r="H207" s="19"/>
      <c r="I207" s="14"/>
      <c r="J207" s="12" t="e">
        <f aca="false">+J206+F207-H207</f>
        <v>#REF!</v>
      </c>
      <c r="K207" s="11" t="s">
        <v>262</v>
      </c>
      <c r="L207" s="3" t="n">
        <v>48427.0200000002</v>
      </c>
      <c r="M207" s="15" t="e">
        <f aca="false">+J207-L207</f>
        <v>#REF!</v>
      </c>
    </row>
    <row r="208" s="6" customFormat="true" ht="15" hidden="true" customHeight="false" outlineLevel="0" collapsed="false">
      <c r="A208" s="9" t="n">
        <v>42025</v>
      </c>
      <c r="B208" s="10" t="n">
        <v>83</v>
      </c>
      <c r="C208" s="10" t="s">
        <v>16</v>
      </c>
      <c r="D208" s="11" t="s">
        <v>25</v>
      </c>
      <c r="E208" s="11" t="s">
        <v>263</v>
      </c>
      <c r="F208" s="12" t="n">
        <v>141000</v>
      </c>
      <c r="G208" s="13" t="n">
        <v>98</v>
      </c>
      <c r="H208" s="12"/>
      <c r="I208" s="14"/>
      <c r="J208" s="12" t="e">
        <f aca="false">+J207+F208-H208</f>
        <v>#REF!</v>
      </c>
      <c r="K208" s="11" t="s">
        <v>264</v>
      </c>
      <c r="L208" s="3" t="n">
        <v>189427.02</v>
      </c>
      <c r="M208" s="15" t="e">
        <f aca="false">+J208-L208</f>
        <v>#REF!</v>
      </c>
    </row>
    <row r="209" s="6" customFormat="true" ht="15" hidden="true" customHeight="false" outlineLevel="0" collapsed="false">
      <c r="A209" s="9" t="n">
        <v>42025</v>
      </c>
      <c r="B209" s="10" t="n">
        <v>185</v>
      </c>
      <c r="C209" s="10" t="s">
        <v>7</v>
      </c>
      <c r="D209" s="11" t="s">
        <v>48</v>
      </c>
      <c r="E209" s="11" t="s">
        <v>265</v>
      </c>
      <c r="F209" s="12" t="n">
        <v>80000</v>
      </c>
      <c r="G209" s="13" t="n">
        <v>95</v>
      </c>
      <c r="H209" s="12"/>
      <c r="I209" s="14"/>
      <c r="J209" s="12" t="e">
        <f aca="false">+J208+F209-H209</f>
        <v>#REF!</v>
      </c>
      <c r="K209" s="11" t="s">
        <v>14</v>
      </c>
      <c r="L209" s="3" t="n">
        <v>269427.02</v>
      </c>
      <c r="M209" s="15" t="e">
        <f aca="false">+J209-L209</f>
        <v>#REF!</v>
      </c>
    </row>
    <row r="210" s="6" customFormat="true" ht="15" hidden="true" customHeight="false" outlineLevel="0" collapsed="false">
      <c r="A210" s="9" t="n">
        <v>42025</v>
      </c>
      <c r="B210" s="10" t="n">
        <v>185</v>
      </c>
      <c r="C210" s="10" t="s">
        <v>7</v>
      </c>
      <c r="D210" s="11" t="s">
        <v>48</v>
      </c>
      <c r="E210" s="11" t="s">
        <v>266</v>
      </c>
      <c r="F210" s="12" t="n">
        <v>2800</v>
      </c>
      <c r="G210" s="13" t="n">
        <v>177</v>
      </c>
      <c r="H210" s="12"/>
      <c r="I210" s="14"/>
      <c r="J210" s="12" t="e">
        <f aca="false">+J209+F210-H210</f>
        <v>#REF!</v>
      </c>
      <c r="K210" s="11" t="s">
        <v>125</v>
      </c>
      <c r="L210" s="3" t="n">
        <v>272227.02</v>
      </c>
      <c r="M210" s="15" t="e">
        <f aca="false">+J210-L210</f>
        <v>#REF!</v>
      </c>
    </row>
    <row r="211" s="6" customFormat="true" ht="15" hidden="true" customHeight="false" outlineLevel="0" collapsed="false">
      <c r="A211" s="9" t="n">
        <v>42025</v>
      </c>
      <c r="B211" s="10" t="n">
        <v>185</v>
      </c>
      <c r="C211" s="10" t="s">
        <v>7</v>
      </c>
      <c r="D211" s="11" t="s">
        <v>48</v>
      </c>
      <c r="E211" s="11" t="s">
        <v>267</v>
      </c>
      <c r="F211" s="12" t="n">
        <v>19812.63</v>
      </c>
      <c r="G211" s="13" t="n">
        <v>177</v>
      </c>
      <c r="H211" s="12"/>
      <c r="I211" s="14"/>
      <c r="J211" s="12" t="e">
        <f aca="false">+J210+F211-H211</f>
        <v>#REF!</v>
      </c>
      <c r="K211" s="11" t="s">
        <v>50</v>
      </c>
      <c r="L211" s="3" t="n">
        <v>292039.65</v>
      </c>
      <c r="M211" s="15" t="e">
        <f aca="false">+J211-L211</f>
        <v>#REF!</v>
      </c>
    </row>
    <row r="212" s="6" customFormat="true" ht="15" hidden="true" customHeight="false" outlineLevel="0" collapsed="false">
      <c r="A212" s="9" t="n">
        <v>42025</v>
      </c>
      <c r="B212" s="10" t="n">
        <v>185</v>
      </c>
      <c r="C212" s="10" t="s">
        <v>7</v>
      </c>
      <c r="D212" s="11" t="s">
        <v>48</v>
      </c>
      <c r="E212" s="11" t="s">
        <v>268</v>
      </c>
      <c r="F212" s="12" t="n">
        <v>1269</v>
      </c>
      <c r="G212" s="13" t="s">
        <v>269</v>
      </c>
      <c r="H212" s="12"/>
      <c r="I212" s="14"/>
      <c r="J212" s="12" t="e">
        <f aca="false">+J211+F212-H212</f>
        <v>#REF!</v>
      </c>
      <c r="K212" s="11" t="s">
        <v>29</v>
      </c>
      <c r="L212" s="3" t="n">
        <v>293308.65</v>
      </c>
      <c r="M212" s="15" t="e">
        <f aca="false">+J212-L212</f>
        <v>#REF!</v>
      </c>
    </row>
    <row r="213" s="6" customFormat="true" ht="15" hidden="true" customHeight="false" outlineLevel="0" collapsed="false">
      <c r="A213" s="9" t="n">
        <v>42025</v>
      </c>
      <c r="B213" s="10" t="n">
        <v>185</v>
      </c>
      <c r="C213" s="10" t="s">
        <v>7</v>
      </c>
      <c r="D213" s="11" t="s">
        <v>48</v>
      </c>
      <c r="E213" s="11" t="s">
        <v>270</v>
      </c>
      <c r="F213" s="12" t="n">
        <v>477</v>
      </c>
      <c r="G213" s="13" t="n">
        <v>177</v>
      </c>
      <c r="H213" s="12"/>
      <c r="I213" s="14"/>
      <c r="J213" s="12" t="e">
        <f aca="false">+J212+F213-H213</f>
        <v>#REF!</v>
      </c>
      <c r="K213" s="11" t="s">
        <v>271</v>
      </c>
      <c r="L213" s="3" t="n">
        <v>293785.65</v>
      </c>
      <c r="M213" s="15" t="e">
        <f aca="false">+J213-L213</f>
        <v>#REF!</v>
      </c>
    </row>
    <row r="214" s="6" customFormat="true" ht="15" hidden="true" customHeight="false" outlineLevel="0" collapsed="false">
      <c r="A214" s="9" t="n">
        <v>42025</v>
      </c>
      <c r="B214" s="10" t="n">
        <v>342</v>
      </c>
      <c r="C214" s="10" t="s">
        <v>7</v>
      </c>
      <c r="D214" s="11" t="s">
        <v>48</v>
      </c>
      <c r="E214" s="11" t="s">
        <v>272</v>
      </c>
      <c r="F214" s="12" t="n">
        <v>2830</v>
      </c>
      <c r="G214" s="13" t="n">
        <v>101</v>
      </c>
      <c r="H214" s="12"/>
      <c r="I214" s="14"/>
      <c r="J214" s="12" t="e">
        <f aca="false">+J213+F214-H214</f>
        <v>#REF!</v>
      </c>
      <c r="K214" s="11" t="s">
        <v>29</v>
      </c>
      <c r="L214" s="3" t="n">
        <v>296615.65</v>
      </c>
      <c r="M214" s="15" t="e">
        <f aca="false">+J214-L214</f>
        <v>#REF!</v>
      </c>
    </row>
    <row r="215" s="6" customFormat="true" ht="15" hidden="true" customHeight="false" outlineLevel="0" collapsed="false">
      <c r="A215" s="9" t="n">
        <v>42025</v>
      </c>
      <c r="B215" s="10" t="n">
        <v>196</v>
      </c>
      <c r="C215" s="10" t="s">
        <v>16</v>
      </c>
      <c r="D215" s="11" t="s">
        <v>17</v>
      </c>
      <c r="E215" s="11" t="s">
        <v>273</v>
      </c>
      <c r="F215" s="12"/>
      <c r="G215" s="13"/>
      <c r="H215" s="12" t="n">
        <v>745557.98</v>
      </c>
      <c r="I215" s="14" t="n">
        <v>19</v>
      </c>
      <c r="J215" s="12" t="e">
        <f aca="false">+J214+F215-H215</f>
        <v>#REF!</v>
      </c>
      <c r="K215" s="11" t="s">
        <v>274</v>
      </c>
      <c r="L215" s="3" t="n">
        <v>-448942.33</v>
      </c>
      <c r="M215" s="15" t="e">
        <f aca="false">+J215-L215</f>
        <v>#REF!</v>
      </c>
    </row>
    <row r="216" s="6" customFormat="true" ht="15" hidden="true" customHeight="false" outlineLevel="0" collapsed="false">
      <c r="A216" s="16" t="n">
        <v>42025</v>
      </c>
      <c r="B216" s="17" t="n">
        <v>247</v>
      </c>
      <c r="C216" s="17" t="s">
        <v>16</v>
      </c>
      <c r="D216" s="18" t="s">
        <v>17</v>
      </c>
      <c r="E216" s="18" t="s">
        <v>275</v>
      </c>
      <c r="F216" s="19"/>
      <c r="G216" s="13"/>
      <c r="H216" s="12" t="n">
        <v>13806.66</v>
      </c>
      <c r="I216" s="14" t="n">
        <v>70</v>
      </c>
      <c r="J216" s="12" t="e">
        <f aca="false">+J215+F216-H216</f>
        <v>#REF!</v>
      </c>
      <c r="K216" s="11" t="s">
        <v>19</v>
      </c>
      <c r="L216" s="3" t="n">
        <v>-462748.99</v>
      </c>
      <c r="M216" s="15" t="e">
        <f aca="false">+J216-L216</f>
        <v>#REF!</v>
      </c>
    </row>
    <row r="217" s="6" customFormat="true" ht="15" hidden="true" customHeight="false" outlineLevel="0" collapsed="false">
      <c r="A217" s="16" t="n">
        <v>42025</v>
      </c>
      <c r="B217" s="17" t="n">
        <v>269</v>
      </c>
      <c r="C217" s="17" t="s">
        <v>16</v>
      </c>
      <c r="D217" s="18" t="s">
        <v>39</v>
      </c>
      <c r="E217" s="18" t="s">
        <v>40</v>
      </c>
      <c r="F217" s="19"/>
      <c r="G217" s="13"/>
      <c r="H217" s="12" t="n">
        <v>200000</v>
      </c>
      <c r="I217" s="14" t="n">
        <v>71</v>
      </c>
      <c r="J217" s="12" t="e">
        <f aca="false">+J216+F217-H217</f>
        <v>#REF!</v>
      </c>
      <c r="K217" s="11" t="s">
        <v>174</v>
      </c>
      <c r="L217" s="3" t="n">
        <v>-662748.99</v>
      </c>
      <c r="M217" s="15" t="e">
        <f aca="false">+J217-L217</f>
        <v>#REF!</v>
      </c>
    </row>
    <row r="218" s="6" customFormat="true" ht="15" hidden="true" customHeight="false" outlineLevel="0" collapsed="false">
      <c r="A218" s="16" t="n">
        <v>42025</v>
      </c>
      <c r="B218" s="17" t="n">
        <v>923</v>
      </c>
      <c r="C218" s="17" t="s">
        <v>13</v>
      </c>
      <c r="D218" s="18" t="s">
        <v>62</v>
      </c>
      <c r="E218" s="18" t="s">
        <v>63</v>
      </c>
      <c r="F218" s="19" t="n">
        <v>283462.42</v>
      </c>
      <c r="G218" s="13" t="n">
        <v>169</v>
      </c>
      <c r="H218" s="19"/>
      <c r="I218" s="14"/>
      <c r="J218" s="12" t="e">
        <f aca="false">+J217+F218-H218</f>
        <v>#REF!</v>
      </c>
      <c r="K218" s="11" t="s">
        <v>276</v>
      </c>
      <c r="L218" s="3" t="n">
        <v>-379286.57</v>
      </c>
      <c r="M218" s="15" t="e">
        <f aca="false">+J218-L218</f>
        <v>#REF!</v>
      </c>
    </row>
    <row r="219" s="6" customFormat="true" ht="15" hidden="true" customHeight="false" outlineLevel="0" collapsed="false">
      <c r="A219" s="16" t="n">
        <v>42025</v>
      </c>
      <c r="B219" s="17" t="n">
        <v>543</v>
      </c>
      <c r="C219" s="17" t="s">
        <v>7</v>
      </c>
      <c r="D219" s="18" t="s">
        <v>277</v>
      </c>
      <c r="E219" s="18" t="s">
        <v>278</v>
      </c>
      <c r="F219" s="19" t="n">
        <v>916019.46</v>
      </c>
      <c r="G219" s="13" t="n">
        <v>185</v>
      </c>
      <c r="H219" s="19"/>
      <c r="I219" s="14"/>
      <c r="J219" s="12" t="e">
        <f aca="false">+J218+F219-H219</f>
        <v>#REF!</v>
      </c>
      <c r="K219" s="11" t="s">
        <v>279</v>
      </c>
      <c r="L219" s="3" t="n">
        <v>536732.89</v>
      </c>
      <c r="M219" s="15" t="e">
        <f aca="false">+J219-L219</f>
        <v>#REF!</v>
      </c>
    </row>
    <row r="220" s="6" customFormat="true" ht="15" hidden="true" customHeight="false" outlineLevel="0" collapsed="false">
      <c r="A220" s="16" t="n">
        <v>42026</v>
      </c>
      <c r="B220" s="17" t="n">
        <v>162</v>
      </c>
      <c r="C220" s="17" t="s">
        <v>7</v>
      </c>
      <c r="D220" s="18" t="s">
        <v>260</v>
      </c>
      <c r="E220" s="18" t="s">
        <v>280</v>
      </c>
      <c r="F220" s="19" t="n">
        <v>361000</v>
      </c>
      <c r="G220" s="13" t="n">
        <v>170</v>
      </c>
      <c r="H220" s="19"/>
      <c r="I220" s="14"/>
      <c r="J220" s="12" t="e">
        <f aca="false">+J219+F220-H220</f>
        <v>#REF!</v>
      </c>
      <c r="K220" s="11"/>
      <c r="L220" s="3" t="n">
        <v>897732.89</v>
      </c>
      <c r="M220" s="15" t="e">
        <f aca="false">+J220-L220</f>
        <v>#REF!</v>
      </c>
    </row>
    <row r="221" s="6" customFormat="true" ht="15" hidden="true" customHeight="false" outlineLevel="0" collapsed="false">
      <c r="A221" s="9" t="n">
        <v>42026</v>
      </c>
      <c r="B221" s="10" t="n">
        <v>93</v>
      </c>
      <c r="C221" s="10" t="s">
        <v>16</v>
      </c>
      <c r="D221" s="11" t="s">
        <v>17</v>
      </c>
      <c r="E221" s="11" t="s">
        <v>40</v>
      </c>
      <c r="F221" s="12"/>
      <c r="G221" s="13"/>
      <c r="H221" s="12" t="n">
        <v>101848.38</v>
      </c>
      <c r="I221" s="14" t="n">
        <v>18</v>
      </c>
      <c r="J221" s="12" t="e">
        <f aca="false">+J220+F221-H221</f>
        <v>#REF!</v>
      </c>
      <c r="K221" s="11" t="s">
        <v>281</v>
      </c>
      <c r="L221" s="3" t="n">
        <v>795884.51</v>
      </c>
      <c r="M221" s="15" t="e">
        <f aca="false">+J221-L221</f>
        <v>#REF!</v>
      </c>
    </row>
    <row r="222" s="6" customFormat="true" ht="15" hidden="true" customHeight="false" outlineLevel="0" collapsed="false">
      <c r="A222" s="9" t="n">
        <v>42026</v>
      </c>
      <c r="B222" s="10" t="n">
        <v>195</v>
      </c>
      <c r="C222" s="10" t="s">
        <v>7</v>
      </c>
      <c r="D222" s="11" t="s">
        <v>48</v>
      </c>
      <c r="E222" s="11" t="s">
        <v>282</v>
      </c>
      <c r="F222" s="12" t="n">
        <v>40562.08</v>
      </c>
      <c r="G222" s="13" t="n">
        <v>179</v>
      </c>
      <c r="H222" s="12"/>
      <c r="I222" s="14"/>
      <c r="J222" s="12" t="e">
        <f aca="false">+J221+F222-H222</f>
        <v>#REF!</v>
      </c>
      <c r="K222" s="11" t="s">
        <v>239</v>
      </c>
      <c r="L222" s="3" t="n">
        <v>836446.59</v>
      </c>
      <c r="M222" s="15" t="e">
        <f aca="false">+J222-L222</f>
        <v>#REF!</v>
      </c>
    </row>
    <row r="223" s="6" customFormat="true" ht="15" hidden="true" customHeight="false" outlineLevel="0" collapsed="false">
      <c r="A223" s="9" t="n">
        <v>42026</v>
      </c>
      <c r="B223" s="10" t="n">
        <v>195</v>
      </c>
      <c r="C223" s="10" t="s">
        <v>7</v>
      </c>
      <c r="D223" s="11" t="s">
        <v>48</v>
      </c>
      <c r="E223" s="11" t="s">
        <v>283</v>
      </c>
      <c r="F223" s="12" t="n">
        <v>3395.63</v>
      </c>
      <c r="G223" s="13" t="n">
        <v>94</v>
      </c>
      <c r="H223" s="12"/>
      <c r="I223" s="14"/>
      <c r="J223" s="12" t="e">
        <f aca="false">+J222+F223-H223</f>
        <v>#REF!</v>
      </c>
      <c r="K223" s="11" t="s">
        <v>14</v>
      </c>
      <c r="L223" s="3" t="n">
        <v>839842.22</v>
      </c>
      <c r="M223" s="15" t="e">
        <f aca="false">+J223-L223</f>
        <v>#REF!</v>
      </c>
    </row>
    <row r="224" s="6" customFormat="true" ht="15" hidden="true" customHeight="false" outlineLevel="0" collapsed="false">
      <c r="A224" s="9" t="n">
        <v>42026</v>
      </c>
      <c r="B224" s="10" t="n">
        <v>843</v>
      </c>
      <c r="C224" s="10" t="s">
        <v>13</v>
      </c>
      <c r="D224" s="11" t="s">
        <v>14</v>
      </c>
      <c r="E224" s="11" t="s">
        <v>284</v>
      </c>
      <c r="F224" s="12" t="n">
        <v>200000</v>
      </c>
      <c r="G224" s="13" t="n">
        <v>102</v>
      </c>
      <c r="H224" s="12"/>
      <c r="I224" s="14"/>
      <c r="J224" s="12" t="e">
        <f aca="false">+J223+F224-H224</f>
        <v>#REF!</v>
      </c>
      <c r="K224" s="11"/>
      <c r="L224" s="3" t="n">
        <v>1039842.22</v>
      </c>
      <c r="M224" s="15" t="e">
        <f aca="false">+J224-L224</f>
        <v>#REF!</v>
      </c>
    </row>
    <row r="225" s="6" customFormat="true" ht="15" hidden="true" customHeight="false" outlineLevel="0" collapsed="false">
      <c r="A225" s="9" t="n">
        <v>42026</v>
      </c>
      <c r="B225" s="10" t="n">
        <v>351</v>
      </c>
      <c r="C225" s="10" t="s">
        <v>7</v>
      </c>
      <c r="D225" s="11" t="s">
        <v>72</v>
      </c>
      <c r="E225" s="11" t="s">
        <v>285</v>
      </c>
      <c r="F225" s="12" t="n">
        <v>181500</v>
      </c>
      <c r="G225" s="13" t="n">
        <v>99</v>
      </c>
      <c r="H225" s="12"/>
      <c r="I225" s="14"/>
      <c r="J225" s="12" t="e">
        <f aca="false">+J224+F225-H225</f>
        <v>#REF!</v>
      </c>
      <c r="K225" s="11"/>
      <c r="L225" s="3" t="n">
        <v>1221342.22</v>
      </c>
      <c r="M225" s="15" t="e">
        <f aca="false">+J225-L225</f>
        <v>#REF!</v>
      </c>
    </row>
    <row r="226" s="6" customFormat="true" ht="15" hidden="true" customHeight="false" outlineLevel="0" collapsed="false">
      <c r="A226" s="9" t="n">
        <v>42026</v>
      </c>
      <c r="B226" s="10" t="n">
        <v>351</v>
      </c>
      <c r="C226" s="10" t="s">
        <v>7</v>
      </c>
      <c r="D226" s="11" t="s">
        <v>72</v>
      </c>
      <c r="E226" s="11" t="s">
        <v>286</v>
      </c>
      <c r="F226" s="12" t="n">
        <v>20000</v>
      </c>
      <c r="G226" s="13" t="n">
        <v>103</v>
      </c>
      <c r="H226" s="12"/>
      <c r="I226" s="14"/>
      <c r="J226" s="12" t="e">
        <f aca="false">+J225+F226-H226</f>
        <v>#REF!</v>
      </c>
      <c r="K226" s="11"/>
      <c r="L226" s="3" t="n">
        <v>1241342.22</v>
      </c>
      <c r="M226" s="15" t="e">
        <f aca="false">+J226-L226</f>
        <v>#REF!</v>
      </c>
    </row>
    <row r="227" s="6" customFormat="true" ht="15" hidden="true" customHeight="false" outlineLevel="0" collapsed="false">
      <c r="A227" s="9" t="n">
        <v>42026</v>
      </c>
      <c r="B227" s="10" t="n">
        <v>383</v>
      </c>
      <c r="C227" s="10" t="s">
        <v>7</v>
      </c>
      <c r="D227" s="11" t="s">
        <v>48</v>
      </c>
      <c r="E227" s="11" t="s">
        <v>287</v>
      </c>
      <c r="F227" s="12" t="n">
        <v>950</v>
      </c>
      <c r="G227" s="13" t="n">
        <v>146</v>
      </c>
      <c r="H227" s="12"/>
      <c r="I227" s="14"/>
      <c r="J227" s="12" t="e">
        <f aca="false">+J226+F227-H227</f>
        <v>#REF!</v>
      </c>
      <c r="K227" s="11" t="s">
        <v>29</v>
      </c>
      <c r="L227" s="3" t="n">
        <v>1242292.22</v>
      </c>
      <c r="M227" s="15" t="e">
        <f aca="false">+J227-L227</f>
        <v>#REF!</v>
      </c>
    </row>
    <row r="228" s="6" customFormat="true" ht="15" hidden="true" customHeight="false" outlineLevel="0" collapsed="false">
      <c r="A228" s="9" t="n">
        <v>42026</v>
      </c>
      <c r="B228" s="10" t="n">
        <v>383</v>
      </c>
      <c r="C228" s="10" t="s">
        <v>7</v>
      </c>
      <c r="D228" s="11" t="s">
        <v>48</v>
      </c>
      <c r="E228" s="11" t="s">
        <v>288</v>
      </c>
      <c r="F228" s="12" t="n">
        <v>41352.21</v>
      </c>
      <c r="G228" s="13" t="n">
        <v>172</v>
      </c>
      <c r="H228" s="12"/>
      <c r="I228" s="14"/>
      <c r="J228" s="12" t="e">
        <f aca="false">+J227+F228-H228</f>
        <v>#REF!</v>
      </c>
      <c r="K228" s="11" t="s">
        <v>29</v>
      </c>
      <c r="L228" s="3" t="n">
        <v>1283644.43</v>
      </c>
      <c r="M228" s="15" t="e">
        <f aca="false">+J228-L228</f>
        <v>#REF!</v>
      </c>
    </row>
    <row r="229" s="6" customFormat="true" ht="15" hidden="true" customHeight="false" outlineLevel="0" collapsed="false">
      <c r="A229" s="9" t="n">
        <v>42026</v>
      </c>
      <c r="B229" s="10" t="n">
        <v>383</v>
      </c>
      <c r="C229" s="10" t="s">
        <v>7</v>
      </c>
      <c r="D229" s="11" t="s">
        <v>48</v>
      </c>
      <c r="E229" s="11" t="s">
        <v>289</v>
      </c>
      <c r="F229" s="12" t="n">
        <v>23000</v>
      </c>
      <c r="G229" s="13" t="n">
        <v>174</v>
      </c>
      <c r="H229" s="12"/>
      <c r="I229" s="14"/>
      <c r="J229" s="12" t="e">
        <f aca="false">+J228+F229-H229</f>
        <v>#REF!</v>
      </c>
      <c r="K229" s="11" t="s">
        <v>29</v>
      </c>
      <c r="L229" s="3" t="n">
        <v>1306644.43</v>
      </c>
      <c r="M229" s="15" t="e">
        <f aca="false">+J229-L229</f>
        <v>#REF!</v>
      </c>
    </row>
    <row r="230" s="6" customFormat="true" ht="15" hidden="true" customHeight="false" outlineLevel="0" collapsed="false">
      <c r="A230" s="9" t="n">
        <v>42026</v>
      </c>
      <c r="B230" s="10" t="n">
        <v>197</v>
      </c>
      <c r="C230" s="10" t="s">
        <v>16</v>
      </c>
      <c r="D230" s="11" t="s">
        <v>17</v>
      </c>
      <c r="E230" s="11" t="s">
        <v>290</v>
      </c>
      <c r="F230" s="12"/>
      <c r="G230" s="13"/>
      <c r="H230" s="12" t="n">
        <v>32977</v>
      </c>
      <c r="I230" s="14" t="n">
        <v>20</v>
      </c>
      <c r="J230" s="12" t="e">
        <f aca="false">+J229+F230-H230</f>
        <v>#REF!</v>
      </c>
      <c r="K230" s="11" t="s">
        <v>274</v>
      </c>
      <c r="L230" s="3" t="n">
        <v>1273667.43</v>
      </c>
      <c r="M230" s="15" t="e">
        <f aca="false">+J230-L230</f>
        <v>#REF!</v>
      </c>
    </row>
    <row r="231" s="6" customFormat="true" ht="15" hidden="true" customHeight="false" outlineLevel="0" collapsed="false">
      <c r="A231" s="16" t="n">
        <v>42026</v>
      </c>
      <c r="B231" s="17" t="n">
        <v>248</v>
      </c>
      <c r="C231" s="17" t="s">
        <v>16</v>
      </c>
      <c r="D231" s="18" t="s">
        <v>17</v>
      </c>
      <c r="E231" s="18" t="s">
        <v>291</v>
      </c>
      <c r="F231" s="19"/>
      <c r="G231" s="13"/>
      <c r="H231" s="12" t="n">
        <v>177403.3</v>
      </c>
      <c r="I231" s="14" t="n">
        <v>72</v>
      </c>
      <c r="J231" s="12" t="e">
        <f aca="false">+J230+F231-H231</f>
        <v>#REF!</v>
      </c>
      <c r="K231" s="11" t="s">
        <v>19</v>
      </c>
      <c r="L231" s="3" t="n">
        <v>1096264.13</v>
      </c>
      <c r="M231" s="15" t="e">
        <f aca="false">+J231-L231</f>
        <v>#REF!</v>
      </c>
    </row>
    <row r="232" s="6" customFormat="true" ht="15" hidden="true" customHeight="false" outlineLevel="0" collapsed="false">
      <c r="A232" s="16" t="n">
        <v>42026</v>
      </c>
      <c r="B232" s="17" t="n">
        <v>249</v>
      </c>
      <c r="C232" s="17" t="s">
        <v>16</v>
      </c>
      <c r="D232" s="18" t="s">
        <v>17</v>
      </c>
      <c r="E232" s="18" t="s">
        <v>292</v>
      </c>
      <c r="F232" s="19"/>
      <c r="G232" s="13"/>
      <c r="H232" s="12" t="n">
        <v>943090.79</v>
      </c>
      <c r="I232" s="14" t="n">
        <v>73</v>
      </c>
      <c r="J232" s="12" t="e">
        <f aca="false">+J231+F232-H232</f>
        <v>#REF!</v>
      </c>
      <c r="K232" s="11" t="s">
        <v>19</v>
      </c>
      <c r="L232" s="3" t="n">
        <v>153173.34</v>
      </c>
      <c r="M232" s="15" t="e">
        <f aca="false">+J232-L232</f>
        <v>#REF!</v>
      </c>
    </row>
    <row r="233" s="6" customFormat="true" ht="15" hidden="true" customHeight="false" outlineLevel="0" collapsed="false">
      <c r="A233" s="16" t="n">
        <v>42026</v>
      </c>
      <c r="B233" s="17" t="n">
        <v>270</v>
      </c>
      <c r="C233" s="17" t="s">
        <v>16</v>
      </c>
      <c r="D233" s="18" t="s">
        <v>39</v>
      </c>
      <c r="E233" s="18" t="s">
        <v>40</v>
      </c>
      <c r="F233" s="19"/>
      <c r="G233" s="13"/>
      <c r="H233" s="12" t="n">
        <v>100000</v>
      </c>
      <c r="I233" s="14" t="n">
        <v>74</v>
      </c>
      <c r="J233" s="12" t="e">
        <f aca="false">+J232+F233-H233</f>
        <v>#REF!</v>
      </c>
      <c r="K233" s="11" t="s">
        <v>293</v>
      </c>
      <c r="L233" s="3" t="n">
        <v>53173.3400000001</v>
      </c>
      <c r="M233" s="15" t="e">
        <f aca="false">+J233-L233</f>
        <v>#REF!</v>
      </c>
    </row>
    <row r="234" s="6" customFormat="true" ht="15" hidden="true" customHeight="false" outlineLevel="0" collapsed="false">
      <c r="A234" s="9" t="n">
        <v>42026</v>
      </c>
      <c r="B234" s="10" t="n">
        <v>195</v>
      </c>
      <c r="C234" s="10" t="s">
        <v>7</v>
      </c>
      <c r="D234" s="11" t="s">
        <v>48</v>
      </c>
      <c r="E234" s="11" t="s">
        <v>294</v>
      </c>
      <c r="F234" s="12" t="n">
        <v>3539</v>
      </c>
      <c r="G234" s="13" t="n">
        <v>181</v>
      </c>
      <c r="H234" s="12"/>
      <c r="I234" s="14"/>
      <c r="J234" s="12" t="e">
        <f aca="false">+J233+F234-H234</f>
        <v>#REF!</v>
      </c>
      <c r="K234" s="11"/>
      <c r="L234" s="3" t="n">
        <v>56712.3400000001</v>
      </c>
      <c r="M234" s="15" t="e">
        <f aca="false">+J234-L234</f>
        <v>#REF!</v>
      </c>
    </row>
    <row r="235" s="6" customFormat="true" ht="15" hidden="true" customHeight="false" outlineLevel="0" collapsed="false">
      <c r="A235" s="16" t="n">
        <v>42026</v>
      </c>
      <c r="B235" s="17" t="n">
        <v>551</v>
      </c>
      <c r="C235" s="17" t="s">
        <v>7</v>
      </c>
      <c r="D235" s="18" t="s">
        <v>65</v>
      </c>
      <c r="E235" s="18"/>
      <c r="F235" s="19" t="n">
        <v>64480</v>
      </c>
      <c r="G235" s="13" t="n">
        <v>186</v>
      </c>
      <c r="H235" s="12"/>
      <c r="I235" s="14"/>
      <c r="J235" s="12" t="e">
        <f aca="false">+J234+F235-H235</f>
        <v>#REF!</v>
      </c>
      <c r="K235" s="11" t="s">
        <v>295</v>
      </c>
      <c r="L235" s="3" t="n">
        <v>121192.34</v>
      </c>
      <c r="M235" s="15" t="e">
        <f aca="false">+J235-L235</f>
        <v>#REF!</v>
      </c>
    </row>
    <row r="236" s="6" customFormat="true" ht="15" hidden="true" customHeight="false" outlineLevel="0" collapsed="false">
      <c r="A236" s="9" t="n">
        <v>42027</v>
      </c>
      <c r="B236" s="10" t="n">
        <v>95</v>
      </c>
      <c r="C236" s="10" t="s">
        <v>16</v>
      </c>
      <c r="D236" s="11" t="s">
        <v>25</v>
      </c>
      <c r="E236" s="11" t="s">
        <v>25</v>
      </c>
      <c r="F236" s="12" t="n">
        <v>539000</v>
      </c>
      <c r="G236" s="13" t="n">
        <v>108</v>
      </c>
      <c r="H236" s="12"/>
      <c r="I236" s="14"/>
      <c r="J236" s="12" t="e">
        <f aca="false">+J235+F236-H236</f>
        <v>#REF!</v>
      </c>
      <c r="K236" s="11" t="s">
        <v>296</v>
      </c>
      <c r="L236" s="3" t="n">
        <v>660192.34</v>
      </c>
      <c r="M236" s="15" t="e">
        <f aca="false">+J236-L236</f>
        <v>#REF!</v>
      </c>
    </row>
    <row r="237" s="6" customFormat="true" ht="15" hidden="true" customHeight="false" outlineLevel="0" collapsed="false">
      <c r="A237" s="9" t="n">
        <v>42027</v>
      </c>
      <c r="B237" s="10" t="n">
        <v>103</v>
      </c>
      <c r="C237" s="10" t="s">
        <v>16</v>
      </c>
      <c r="D237" s="11" t="s">
        <v>297</v>
      </c>
      <c r="E237" s="11" t="s">
        <v>298</v>
      </c>
      <c r="F237" s="12"/>
      <c r="G237" s="13"/>
      <c r="H237" s="12" t="n">
        <v>57947.44</v>
      </c>
      <c r="I237" s="14" t="n">
        <v>23</v>
      </c>
      <c r="J237" s="12" t="e">
        <f aca="false">+J236+F237-H237</f>
        <v>#REF!</v>
      </c>
      <c r="K237" s="11" t="s">
        <v>299</v>
      </c>
      <c r="L237" s="3" t="n">
        <v>602244.9</v>
      </c>
      <c r="M237" s="15" t="e">
        <f aca="false">+J237-L237</f>
        <v>#REF!</v>
      </c>
    </row>
    <row r="238" s="6" customFormat="true" ht="15" hidden="true" customHeight="false" outlineLevel="0" collapsed="false">
      <c r="A238" s="9" t="n">
        <v>42027</v>
      </c>
      <c r="B238" s="10" t="n">
        <v>197</v>
      </c>
      <c r="C238" s="10" t="s">
        <v>7</v>
      </c>
      <c r="D238" s="11" t="s">
        <v>48</v>
      </c>
      <c r="E238" s="11" t="s">
        <v>226</v>
      </c>
      <c r="F238" s="12" t="n">
        <v>44969.93</v>
      </c>
      <c r="G238" s="13" t="n">
        <v>147</v>
      </c>
      <c r="H238" s="12"/>
      <c r="I238" s="14"/>
      <c r="J238" s="12" t="e">
        <f aca="false">+J237+F238-H238</f>
        <v>#REF!</v>
      </c>
      <c r="K238" s="11" t="s">
        <v>300</v>
      </c>
      <c r="L238" s="3" t="n">
        <v>647214.83</v>
      </c>
      <c r="M238" s="15" t="e">
        <f aca="false">+J238-L238</f>
        <v>#REF!</v>
      </c>
    </row>
    <row r="239" s="6" customFormat="true" ht="15" hidden="true" customHeight="false" outlineLevel="0" collapsed="false">
      <c r="A239" s="9" t="n">
        <v>42027</v>
      </c>
      <c r="B239" s="10" t="n">
        <v>197</v>
      </c>
      <c r="C239" s="10" t="s">
        <v>7</v>
      </c>
      <c r="D239" s="11" t="s">
        <v>48</v>
      </c>
      <c r="E239" s="11" t="s">
        <v>43</v>
      </c>
      <c r="F239" s="12" t="n">
        <v>150</v>
      </c>
      <c r="G239" s="13" t="n">
        <v>147</v>
      </c>
      <c r="H239" s="12"/>
      <c r="I239" s="14"/>
      <c r="J239" s="12" t="e">
        <f aca="false">+J238+F239-H239</f>
        <v>#REF!</v>
      </c>
      <c r="K239" s="11" t="s">
        <v>114</v>
      </c>
      <c r="L239" s="3" t="n">
        <v>647364.83</v>
      </c>
      <c r="M239" s="15" t="e">
        <f aca="false">+J239-L239</f>
        <v>#REF!</v>
      </c>
    </row>
    <row r="240" s="6" customFormat="true" ht="15" hidden="true" customHeight="false" outlineLevel="0" collapsed="false">
      <c r="A240" s="9" t="n">
        <v>42027</v>
      </c>
      <c r="B240" s="10" t="n">
        <v>352</v>
      </c>
      <c r="C240" s="10" t="s">
        <v>7</v>
      </c>
      <c r="D240" s="11" t="s">
        <v>14</v>
      </c>
      <c r="E240" s="11" t="s">
        <v>301</v>
      </c>
      <c r="F240" s="12" t="n">
        <v>349000</v>
      </c>
      <c r="G240" s="13" t="n">
        <v>105</v>
      </c>
      <c r="H240" s="12"/>
      <c r="I240" s="14"/>
      <c r="J240" s="12" t="e">
        <f aca="false">+J239+F240-H240</f>
        <v>#REF!</v>
      </c>
      <c r="K240" s="11"/>
      <c r="L240" s="3" t="n">
        <v>996364.83</v>
      </c>
      <c r="M240" s="15" t="e">
        <f aca="false">+J240-L240</f>
        <v>#REF!</v>
      </c>
    </row>
    <row r="241" s="6" customFormat="true" ht="15" hidden="true" customHeight="false" outlineLevel="0" collapsed="false">
      <c r="A241" s="16" t="n">
        <v>42027</v>
      </c>
      <c r="B241" s="17" t="n">
        <v>250</v>
      </c>
      <c r="C241" s="17" t="s">
        <v>16</v>
      </c>
      <c r="D241" s="18" t="s">
        <v>17</v>
      </c>
      <c r="E241" s="18" t="s">
        <v>302</v>
      </c>
      <c r="F241" s="19"/>
      <c r="G241" s="13"/>
      <c r="H241" s="12" t="n">
        <v>376716.94</v>
      </c>
      <c r="I241" s="14" t="n">
        <v>77</v>
      </c>
      <c r="J241" s="12" t="e">
        <f aca="false">+J240+F241-H241</f>
        <v>#REF!</v>
      </c>
      <c r="K241" s="11" t="s">
        <v>19</v>
      </c>
      <c r="L241" s="3" t="n">
        <v>619647.89</v>
      </c>
      <c r="M241" s="15" t="e">
        <f aca="false">+J241-L241</f>
        <v>#REF!</v>
      </c>
    </row>
    <row r="242" s="6" customFormat="true" ht="15" hidden="true" customHeight="false" outlineLevel="0" collapsed="false">
      <c r="A242" s="16" t="n">
        <v>42027</v>
      </c>
      <c r="B242" s="17" t="n">
        <v>251</v>
      </c>
      <c r="C242" s="17" t="s">
        <v>16</v>
      </c>
      <c r="D242" s="18" t="s">
        <v>17</v>
      </c>
      <c r="E242" s="18" t="s">
        <v>303</v>
      </c>
      <c r="F242" s="19"/>
      <c r="G242" s="13"/>
      <c r="H242" s="12" t="n">
        <v>91622.31</v>
      </c>
      <c r="I242" s="14" t="n">
        <v>75</v>
      </c>
      <c r="J242" s="12" t="e">
        <f aca="false">+J241+F242-H242</f>
        <v>#REF!</v>
      </c>
      <c r="K242" s="11" t="s">
        <v>19</v>
      </c>
      <c r="L242" s="3" t="n">
        <v>528025.58</v>
      </c>
      <c r="M242" s="15" t="e">
        <f aca="false">+J242-L242</f>
        <v>#REF!</v>
      </c>
    </row>
    <row r="243" s="6" customFormat="true" ht="15" hidden="true" customHeight="false" outlineLevel="0" collapsed="false">
      <c r="A243" s="16" t="n">
        <v>42027</v>
      </c>
      <c r="B243" s="17" t="n">
        <v>271</v>
      </c>
      <c r="C243" s="17" t="s">
        <v>16</v>
      </c>
      <c r="D243" s="18" t="s">
        <v>39</v>
      </c>
      <c r="E243" s="18" t="s">
        <v>40</v>
      </c>
      <c r="F243" s="19"/>
      <c r="G243" s="13"/>
      <c r="H243" s="12" t="n">
        <v>200000</v>
      </c>
      <c r="I243" s="14" t="n">
        <v>76</v>
      </c>
      <c r="J243" s="12" t="e">
        <f aca="false">+J242+F243-H243</f>
        <v>#REF!</v>
      </c>
      <c r="K243" s="11" t="s">
        <v>293</v>
      </c>
      <c r="L243" s="3" t="n">
        <v>328025.58</v>
      </c>
      <c r="M243" s="15" t="e">
        <f aca="false">+J243-L243</f>
        <v>#REF!</v>
      </c>
    </row>
    <row r="244" s="6" customFormat="true" ht="15" hidden="true" customHeight="false" outlineLevel="0" collapsed="false">
      <c r="A244" s="9" t="n">
        <v>42028</v>
      </c>
      <c r="B244" s="10" t="n">
        <v>198</v>
      </c>
      <c r="C244" s="10" t="s">
        <v>7</v>
      </c>
      <c r="D244" s="11" t="s">
        <v>48</v>
      </c>
      <c r="E244" s="11" t="s">
        <v>304</v>
      </c>
      <c r="F244" s="12" t="n">
        <v>300000</v>
      </c>
      <c r="G244" s="13" t="n">
        <v>106</v>
      </c>
      <c r="H244" s="12"/>
      <c r="I244" s="14"/>
      <c r="J244" s="12" t="e">
        <f aca="false">+J243+F244-H244</f>
        <v>#REF!</v>
      </c>
      <c r="K244" s="11" t="s">
        <v>67</v>
      </c>
      <c r="L244" s="3" t="n">
        <v>628025.58</v>
      </c>
      <c r="M244" s="15" t="e">
        <f aca="false">+J244-L244</f>
        <v>#REF!</v>
      </c>
    </row>
    <row r="245" s="6" customFormat="true" ht="15" hidden="true" customHeight="false" outlineLevel="0" collapsed="false">
      <c r="A245" s="9" t="n">
        <v>42028</v>
      </c>
      <c r="B245" s="10" t="n">
        <v>198</v>
      </c>
      <c r="C245" s="10" t="s">
        <v>7</v>
      </c>
      <c r="D245" s="11" t="s">
        <v>48</v>
      </c>
      <c r="E245" s="11" t="s">
        <v>305</v>
      </c>
      <c r="F245" s="12" t="n">
        <v>31361.5</v>
      </c>
      <c r="G245" s="13" t="n">
        <v>178</v>
      </c>
      <c r="H245" s="12"/>
      <c r="I245" s="14"/>
      <c r="J245" s="12" t="e">
        <f aca="false">+J244+F245-H245</f>
        <v>#REF!</v>
      </c>
      <c r="K245" s="11" t="s">
        <v>50</v>
      </c>
      <c r="L245" s="3" t="n">
        <v>659387.08</v>
      </c>
      <c r="M245" s="15" t="e">
        <f aca="false">+J245-L245</f>
        <v>#REF!</v>
      </c>
    </row>
    <row r="246" s="6" customFormat="true" ht="15" hidden="true" customHeight="false" outlineLevel="0" collapsed="false">
      <c r="A246" s="9" t="n">
        <v>42028</v>
      </c>
      <c r="B246" s="10" t="n">
        <v>198</v>
      </c>
      <c r="C246" s="10" t="s">
        <v>7</v>
      </c>
      <c r="D246" s="11" t="s">
        <v>48</v>
      </c>
      <c r="E246" s="11" t="s">
        <v>306</v>
      </c>
      <c r="F246" s="12" t="n">
        <v>300</v>
      </c>
      <c r="G246" s="13" t="n">
        <v>178</v>
      </c>
      <c r="H246" s="12"/>
      <c r="I246" s="14"/>
      <c r="J246" s="12" t="e">
        <f aca="false">+J245+F246-H246</f>
        <v>#REF!</v>
      </c>
      <c r="K246" s="11" t="s">
        <v>161</v>
      </c>
      <c r="L246" s="3" t="n">
        <v>659687.08</v>
      </c>
      <c r="M246" s="15" t="e">
        <f aca="false">+J246-L246</f>
        <v>#REF!</v>
      </c>
    </row>
    <row r="247" s="6" customFormat="true" ht="15" hidden="true" customHeight="false" outlineLevel="0" collapsed="false">
      <c r="A247" s="9" t="n">
        <v>42028</v>
      </c>
      <c r="B247" s="10" t="n">
        <v>385</v>
      </c>
      <c r="C247" s="10" t="s">
        <v>7</v>
      </c>
      <c r="D247" s="11" t="s">
        <v>48</v>
      </c>
      <c r="E247" s="11" t="s">
        <v>307</v>
      </c>
      <c r="F247" s="12" t="n">
        <v>12400</v>
      </c>
      <c r="G247" s="13" t="n">
        <v>107</v>
      </c>
      <c r="H247" s="12"/>
      <c r="I247" s="14"/>
      <c r="J247" s="12" t="e">
        <f aca="false">+J246+F247-H247</f>
        <v>#REF!</v>
      </c>
      <c r="K247" s="11" t="s">
        <v>169</v>
      </c>
      <c r="L247" s="3" t="n">
        <v>672087.08</v>
      </c>
      <c r="M247" s="15" t="e">
        <f aca="false">+J247-L247</f>
        <v>#REF!</v>
      </c>
    </row>
    <row r="248" s="6" customFormat="true" ht="15" hidden="true" customHeight="false" outlineLevel="0" collapsed="false">
      <c r="A248" s="9" t="n">
        <v>42030</v>
      </c>
      <c r="B248" s="10" t="n">
        <v>112</v>
      </c>
      <c r="C248" s="10" t="s">
        <v>16</v>
      </c>
      <c r="D248" s="11" t="s">
        <v>25</v>
      </c>
      <c r="E248" s="11"/>
      <c r="F248" s="12" t="n">
        <v>179000</v>
      </c>
      <c r="G248" s="13" t="n">
        <v>114</v>
      </c>
      <c r="H248" s="12"/>
      <c r="I248" s="14"/>
      <c r="J248" s="12" t="e">
        <f aca="false">+J247+F248-H248</f>
        <v>#REF!</v>
      </c>
      <c r="K248" s="11" t="s">
        <v>308</v>
      </c>
      <c r="L248" s="3" t="n">
        <v>851087.08</v>
      </c>
      <c r="M248" s="15" t="e">
        <f aca="false">+J248-L248</f>
        <v>#REF!</v>
      </c>
    </row>
    <row r="249" s="6" customFormat="true" ht="15" hidden="true" customHeight="false" outlineLevel="0" collapsed="false">
      <c r="A249" s="9" t="n">
        <v>42030</v>
      </c>
      <c r="B249" s="10" t="n">
        <v>113</v>
      </c>
      <c r="C249" s="10" t="s">
        <v>16</v>
      </c>
      <c r="D249" s="11" t="s">
        <v>25</v>
      </c>
      <c r="E249" s="11"/>
      <c r="F249" s="12" t="n">
        <v>300000</v>
      </c>
      <c r="G249" s="13" t="n">
        <v>113</v>
      </c>
      <c r="H249" s="12"/>
      <c r="I249" s="14"/>
      <c r="J249" s="12" t="e">
        <f aca="false">+J248+F249-H249</f>
        <v>#REF!</v>
      </c>
      <c r="K249" s="11" t="s">
        <v>309</v>
      </c>
      <c r="L249" s="3" t="n">
        <v>1151087.08</v>
      </c>
      <c r="M249" s="15" t="e">
        <f aca="false">+J249-L249</f>
        <v>#REF!</v>
      </c>
    </row>
    <row r="250" s="6" customFormat="true" ht="15" hidden="true" customHeight="false" outlineLevel="0" collapsed="false">
      <c r="A250" s="9" t="n">
        <v>42030</v>
      </c>
      <c r="B250" s="10" t="n">
        <v>199</v>
      </c>
      <c r="C250" s="10" t="s">
        <v>7</v>
      </c>
      <c r="D250" s="11" t="s">
        <v>48</v>
      </c>
      <c r="E250" s="11" t="s">
        <v>310</v>
      </c>
      <c r="F250" s="12" t="n">
        <v>2000</v>
      </c>
      <c r="G250" s="13" t="n">
        <v>104</v>
      </c>
      <c r="H250" s="12"/>
      <c r="I250" s="14"/>
      <c r="J250" s="12" t="e">
        <f aca="false">+J249+F250-H250</f>
        <v>#REF!</v>
      </c>
      <c r="K250" s="11" t="s">
        <v>29</v>
      </c>
      <c r="L250" s="3" t="n">
        <v>1153087.08</v>
      </c>
      <c r="M250" s="15" t="e">
        <f aca="false">+J250-L250</f>
        <v>#REF!</v>
      </c>
    </row>
    <row r="251" s="6" customFormat="true" ht="15" hidden="true" customHeight="false" outlineLevel="0" collapsed="false">
      <c r="A251" s="9" t="n">
        <v>42030</v>
      </c>
      <c r="B251" s="10" t="n">
        <v>199</v>
      </c>
      <c r="C251" s="10" t="s">
        <v>7</v>
      </c>
      <c r="D251" s="11" t="s">
        <v>48</v>
      </c>
      <c r="E251" s="11" t="s">
        <v>311</v>
      </c>
      <c r="F251" s="12" t="n">
        <v>40000</v>
      </c>
      <c r="G251" s="13" t="n">
        <v>111</v>
      </c>
      <c r="H251" s="12"/>
      <c r="I251" s="14"/>
      <c r="J251" s="12" t="e">
        <f aca="false">+J250+F251-H251</f>
        <v>#REF!</v>
      </c>
      <c r="K251" s="11" t="s">
        <v>29</v>
      </c>
      <c r="L251" s="3" t="n">
        <v>1193087.08</v>
      </c>
      <c r="M251" s="15" t="e">
        <f aca="false">+J251-L251</f>
        <v>#REF!</v>
      </c>
    </row>
    <row r="252" s="6" customFormat="true" ht="15" hidden="true" customHeight="false" outlineLevel="0" collapsed="false">
      <c r="A252" s="9" t="n">
        <v>42030</v>
      </c>
      <c r="B252" s="10" t="n">
        <v>199</v>
      </c>
      <c r="C252" s="10" t="s">
        <v>7</v>
      </c>
      <c r="D252" s="11" t="s">
        <v>48</v>
      </c>
      <c r="E252" s="11" t="s">
        <v>312</v>
      </c>
      <c r="F252" s="12" t="n">
        <v>40000</v>
      </c>
      <c r="G252" s="13" t="n">
        <v>112</v>
      </c>
      <c r="H252" s="12"/>
      <c r="I252" s="14"/>
      <c r="J252" s="12" t="e">
        <f aca="false">+J251+F252-H252</f>
        <v>#REF!</v>
      </c>
      <c r="K252" s="11" t="s">
        <v>29</v>
      </c>
      <c r="L252" s="3" t="n">
        <v>1233087.08</v>
      </c>
      <c r="M252" s="15" t="e">
        <f aca="false">+J252-L252</f>
        <v>#REF!</v>
      </c>
    </row>
    <row r="253" s="6" customFormat="true" ht="15" hidden="true" customHeight="false" outlineLevel="0" collapsed="false">
      <c r="A253" s="9" t="n">
        <v>42030</v>
      </c>
      <c r="B253" s="10" t="n">
        <v>199</v>
      </c>
      <c r="C253" s="10" t="s">
        <v>7</v>
      </c>
      <c r="D253" s="11" t="s">
        <v>48</v>
      </c>
      <c r="E253" s="11" t="s">
        <v>313</v>
      </c>
      <c r="F253" s="12" t="n">
        <v>3000</v>
      </c>
      <c r="G253" s="13" t="n">
        <v>121</v>
      </c>
      <c r="H253" s="12"/>
      <c r="I253" s="14"/>
      <c r="J253" s="12" t="e">
        <f aca="false">+J252+F253-H253</f>
        <v>#REF!</v>
      </c>
      <c r="K253" s="11" t="s">
        <v>67</v>
      </c>
      <c r="L253" s="3" t="n">
        <v>1236087.08</v>
      </c>
      <c r="M253" s="15" t="e">
        <f aca="false">+J253-L253</f>
        <v>#REF!</v>
      </c>
    </row>
    <row r="254" s="6" customFormat="true" ht="15" hidden="true" customHeight="false" outlineLevel="0" collapsed="false">
      <c r="A254" s="9" t="n">
        <v>42030</v>
      </c>
      <c r="B254" s="10" t="n">
        <v>199</v>
      </c>
      <c r="C254" s="10" t="s">
        <v>7</v>
      </c>
      <c r="D254" s="11" t="s">
        <v>48</v>
      </c>
      <c r="E254" s="11" t="s">
        <v>314</v>
      </c>
      <c r="F254" s="12" t="n">
        <v>15751.99</v>
      </c>
      <c r="G254" s="13" t="n">
        <v>115</v>
      </c>
      <c r="H254" s="12"/>
      <c r="I254" s="14"/>
      <c r="J254" s="12" t="e">
        <f aca="false">+J253+F254-H254</f>
        <v>#REF!</v>
      </c>
      <c r="K254" s="11" t="s">
        <v>50</v>
      </c>
      <c r="L254" s="3" t="n">
        <v>1251839.07</v>
      </c>
      <c r="M254" s="15" t="e">
        <f aca="false">+J254-L254</f>
        <v>#REF!</v>
      </c>
    </row>
    <row r="255" s="6" customFormat="true" ht="15" hidden="true" customHeight="false" outlineLevel="0" collapsed="false">
      <c r="A255" s="9" t="n">
        <v>42030</v>
      </c>
      <c r="B255" s="10" t="n">
        <v>844</v>
      </c>
      <c r="C255" s="10" t="s">
        <v>13</v>
      </c>
      <c r="D255" s="11" t="s">
        <v>14</v>
      </c>
      <c r="E255" s="11" t="s">
        <v>315</v>
      </c>
      <c r="F255" s="12" t="n">
        <v>600000</v>
      </c>
      <c r="G255" s="13" t="n">
        <v>109</v>
      </c>
      <c r="H255" s="12"/>
      <c r="I255" s="14"/>
      <c r="J255" s="12" t="e">
        <f aca="false">+J254+F255-H255</f>
        <v>#REF!</v>
      </c>
      <c r="K255" s="11"/>
      <c r="L255" s="3" t="n">
        <v>1851839.07</v>
      </c>
      <c r="M255" s="15" t="e">
        <f aca="false">+J255-L255</f>
        <v>#REF!</v>
      </c>
    </row>
    <row r="256" s="6" customFormat="true" ht="15" hidden="true" customHeight="false" outlineLevel="0" collapsed="false">
      <c r="A256" s="9" t="n">
        <v>42030</v>
      </c>
      <c r="B256" s="10" t="n">
        <v>354</v>
      </c>
      <c r="C256" s="10" t="s">
        <v>7</v>
      </c>
      <c r="D256" s="11" t="s">
        <v>14</v>
      </c>
      <c r="E256" s="11" t="s">
        <v>316</v>
      </c>
      <c r="F256" s="12" t="n">
        <v>30000</v>
      </c>
      <c r="G256" s="13" t="n">
        <v>110</v>
      </c>
      <c r="H256" s="12"/>
      <c r="I256" s="14"/>
      <c r="J256" s="12" t="e">
        <f aca="false">+J255+F256-H256</f>
        <v>#REF!</v>
      </c>
      <c r="K256" s="11"/>
      <c r="L256" s="3" t="n">
        <v>1881839.07</v>
      </c>
      <c r="M256" s="15" t="e">
        <f aca="false">+J256-L256</f>
        <v>#REF!</v>
      </c>
    </row>
    <row r="257" s="6" customFormat="true" ht="15" hidden="true" customHeight="false" outlineLevel="0" collapsed="false">
      <c r="A257" s="9" t="n">
        <v>42030</v>
      </c>
      <c r="B257" s="10" t="n">
        <v>386</v>
      </c>
      <c r="C257" s="10" t="s">
        <v>7</v>
      </c>
      <c r="D257" s="11" t="s">
        <v>48</v>
      </c>
      <c r="E257" s="11" t="s">
        <v>317</v>
      </c>
      <c r="F257" s="12" t="n">
        <v>65381</v>
      </c>
      <c r="G257" s="13" t="n">
        <v>119</v>
      </c>
      <c r="H257" s="12"/>
      <c r="I257" s="14"/>
      <c r="J257" s="12" t="e">
        <f aca="false">+J256+F257-H257</f>
        <v>#REF!</v>
      </c>
      <c r="K257" s="11" t="s">
        <v>29</v>
      </c>
      <c r="L257" s="3" t="n">
        <v>1947220.07</v>
      </c>
      <c r="M257" s="15" t="e">
        <f aca="false">+J257-L257</f>
        <v>#REF!</v>
      </c>
    </row>
    <row r="258" s="6" customFormat="true" ht="15" hidden="true" customHeight="false" outlineLevel="0" collapsed="false">
      <c r="A258" s="9" t="n">
        <v>42030</v>
      </c>
      <c r="B258" s="10" t="n">
        <v>198</v>
      </c>
      <c r="C258" s="10" t="s">
        <v>16</v>
      </c>
      <c r="D258" s="11" t="s">
        <v>17</v>
      </c>
      <c r="E258" s="11" t="s">
        <v>318</v>
      </c>
      <c r="F258" s="12"/>
      <c r="G258" s="13"/>
      <c r="H258" s="12" t="n">
        <v>738855.12</v>
      </c>
      <c r="I258" s="14" t="n">
        <v>22</v>
      </c>
      <c r="J258" s="12" t="e">
        <f aca="false">+J257+F258-H258</f>
        <v>#REF!</v>
      </c>
      <c r="K258" s="11" t="s">
        <v>274</v>
      </c>
      <c r="L258" s="3" t="n">
        <v>1208364.95</v>
      </c>
      <c r="M258" s="15" t="e">
        <f aca="false">+J258-L258</f>
        <v>#REF!</v>
      </c>
    </row>
    <row r="259" s="6" customFormat="true" ht="15" hidden="true" customHeight="false" outlineLevel="0" collapsed="false">
      <c r="A259" s="9" t="n">
        <v>42030</v>
      </c>
      <c r="B259" s="10" t="n">
        <v>199</v>
      </c>
      <c r="C259" s="10" t="s">
        <v>16</v>
      </c>
      <c r="D259" s="11" t="s">
        <v>17</v>
      </c>
      <c r="E259" s="11" t="s">
        <v>319</v>
      </c>
      <c r="F259" s="12"/>
      <c r="G259" s="13"/>
      <c r="H259" s="12" t="n">
        <v>114263.43</v>
      </c>
      <c r="I259" s="14" t="n">
        <v>21</v>
      </c>
      <c r="J259" s="12" t="e">
        <f aca="false">+J258+F259-H259</f>
        <v>#REF!</v>
      </c>
      <c r="K259" s="11" t="s">
        <v>274</v>
      </c>
      <c r="L259" s="3" t="n">
        <v>1094101.52</v>
      </c>
      <c r="M259" s="15" t="e">
        <f aca="false">+J259-L259</f>
        <v>#REF!</v>
      </c>
    </row>
    <row r="260" s="6" customFormat="true" ht="15" hidden="true" customHeight="false" outlineLevel="0" collapsed="false">
      <c r="A260" s="16" t="n">
        <v>42030</v>
      </c>
      <c r="B260" s="17" t="n">
        <v>252</v>
      </c>
      <c r="C260" s="17" t="s">
        <v>16</v>
      </c>
      <c r="D260" s="18" t="s">
        <v>17</v>
      </c>
      <c r="E260" s="18" t="s">
        <v>320</v>
      </c>
      <c r="F260" s="19"/>
      <c r="G260" s="13"/>
      <c r="H260" s="12" t="n">
        <v>583282.88</v>
      </c>
      <c r="I260" s="14" t="n">
        <v>80</v>
      </c>
      <c r="J260" s="12" t="e">
        <f aca="false">+J259+F260-H260</f>
        <v>#REF!</v>
      </c>
      <c r="K260" s="11" t="s">
        <v>19</v>
      </c>
      <c r="L260" s="3" t="n">
        <v>510818.64</v>
      </c>
      <c r="M260" s="15" t="e">
        <f aca="false">+J260-L260</f>
        <v>#REF!</v>
      </c>
    </row>
    <row r="261" s="6" customFormat="true" ht="15" hidden="true" customHeight="false" outlineLevel="0" collapsed="false">
      <c r="A261" s="16" t="n">
        <v>42030</v>
      </c>
      <c r="B261" s="17" t="n">
        <v>253</v>
      </c>
      <c r="C261" s="17" t="s">
        <v>16</v>
      </c>
      <c r="D261" s="18" t="s">
        <v>17</v>
      </c>
      <c r="E261" s="18" t="s">
        <v>321</v>
      </c>
      <c r="F261" s="19"/>
      <c r="G261" s="13"/>
      <c r="H261" s="12" t="n">
        <v>151810.55</v>
      </c>
      <c r="I261" s="14" t="n">
        <v>79</v>
      </c>
      <c r="J261" s="12" t="e">
        <f aca="false">+J260+F261-H261</f>
        <v>#REF!</v>
      </c>
      <c r="K261" s="11" t="s">
        <v>19</v>
      </c>
      <c r="L261" s="3" t="n">
        <v>359008.09</v>
      </c>
      <c r="M261" s="15" t="e">
        <f aca="false">+J261-L261</f>
        <v>#REF!</v>
      </c>
    </row>
    <row r="262" s="6" customFormat="true" ht="15" hidden="true" customHeight="false" outlineLevel="0" collapsed="false">
      <c r="A262" s="16" t="n">
        <v>42030</v>
      </c>
      <c r="B262" s="17" t="n">
        <v>272</v>
      </c>
      <c r="C262" s="17" t="s">
        <v>16</v>
      </c>
      <c r="D262" s="18" t="s">
        <v>39</v>
      </c>
      <c r="E262" s="18" t="s">
        <v>40</v>
      </c>
      <c r="F262" s="19"/>
      <c r="G262" s="13"/>
      <c r="H262" s="12" t="n">
        <v>98189.74</v>
      </c>
      <c r="I262" s="14" t="n">
        <v>78</v>
      </c>
      <c r="J262" s="12" t="e">
        <f aca="false">+J261+F262-H262</f>
        <v>#REF!</v>
      </c>
      <c r="K262" s="11" t="s">
        <v>293</v>
      </c>
      <c r="L262" s="3" t="n">
        <v>260818.35</v>
      </c>
      <c r="M262" s="15" t="e">
        <f aca="false">+J262-L262</f>
        <v>#REF!</v>
      </c>
    </row>
    <row r="263" s="6" customFormat="true" ht="15" hidden="true" customHeight="false" outlineLevel="0" collapsed="false">
      <c r="A263" s="9" t="n">
        <v>42031</v>
      </c>
      <c r="B263" s="10" t="n">
        <v>211</v>
      </c>
      <c r="C263" s="10" t="s">
        <v>7</v>
      </c>
      <c r="D263" s="11" t="s">
        <v>48</v>
      </c>
      <c r="E263" s="11" t="s">
        <v>182</v>
      </c>
      <c r="F263" s="12" t="n">
        <v>24693.37</v>
      </c>
      <c r="G263" s="13" t="n">
        <v>122</v>
      </c>
      <c r="H263" s="12"/>
      <c r="I263" s="14"/>
      <c r="J263" s="12" t="e">
        <f aca="false">+J262+F263-H263</f>
        <v>#REF!</v>
      </c>
      <c r="K263" s="11" t="s">
        <v>50</v>
      </c>
      <c r="L263" s="3" t="n">
        <v>285511.72</v>
      </c>
      <c r="M263" s="15" t="e">
        <f aca="false">+J263-L263</f>
        <v>#REF!</v>
      </c>
    </row>
    <row r="264" s="6" customFormat="true" ht="15" hidden="true" customHeight="false" outlineLevel="0" collapsed="false">
      <c r="A264" s="9" t="n">
        <v>42031</v>
      </c>
      <c r="B264" s="10" t="n">
        <v>343</v>
      </c>
      <c r="C264" s="10" t="s">
        <v>7</v>
      </c>
      <c r="D264" s="11" t="s">
        <v>48</v>
      </c>
      <c r="E264" s="11" t="s">
        <v>322</v>
      </c>
      <c r="F264" s="12" t="n">
        <v>81</v>
      </c>
      <c r="G264" s="13" t="n">
        <v>124</v>
      </c>
      <c r="H264" s="12"/>
      <c r="I264" s="14"/>
      <c r="J264" s="12" t="e">
        <f aca="false">+J263+F264-H264</f>
        <v>#REF!</v>
      </c>
      <c r="K264" s="11" t="s">
        <v>29</v>
      </c>
      <c r="L264" s="3" t="n">
        <v>285592.72</v>
      </c>
      <c r="M264" s="15" t="e">
        <f aca="false">+J264-L264</f>
        <v>#REF!</v>
      </c>
    </row>
    <row r="265" s="6" customFormat="true" ht="15" hidden="true" customHeight="false" outlineLevel="0" collapsed="false">
      <c r="A265" s="9" t="n">
        <v>42031</v>
      </c>
      <c r="B265" s="10" t="n">
        <v>343</v>
      </c>
      <c r="C265" s="10" t="s">
        <v>7</v>
      </c>
      <c r="D265" s="11" t="s">
        <v>48</v>
      </c>
      <c r="E265" s="11" t="s">
        <v>323</v>
      </c>
      <c r="F265" s="12" t="n">
        <v>19033</v>
      </c>
      <c r="G265" s="13" t="n">
        <v>123</v>
      </c>
      <c r="H265" s="12"/>
      <c r="I265" s="14"/>
      <c r="J265" s="12" t="e">
        <f aca="false">+J264+F265-H265</f>
        <v>#REF!</v>
      </c>
      <c r="K265" s="11" t="s">
        <v>29</v>
      </c>
      <c r="L265" s="3" t="n">
        <v>304625.72</v>
      </c>
      <c r="M265" s="15" t="e">
        <f aca="false">+J265-L265</f>
        <v>#REF!</v>
      </c>
    </row>
    <row r="266" s="6" customFormat="true" ht="15" hidden="true" customHeight="false" outlineLevel="0" collapsed="false">
      <c r="A266" s="9" t="n">
        <v>42031</v>
      </c>
      <c r="B266" s="10" t="n">
        <v>845</v>
      </c>
      <c r="C266" s="10" t="s">
        <v>13</v>
      </c>
      <c r="D266" s="11" t="s">
        <v>72</v>
      </c>
      <c r="E266" s="11" t="s">
        <v>324</v>
      </c>
      <c r="F266" s="12" t="n">
        <v>27000</v>
      </c>
      <c r="G266" s="13" t="n">
        <v>118</v>
      </c>
      <c r="H266" s="12"/>
      <c r="I266" s="14"/>
      <c r="J266" s="12" t="e">
        <f aca="false">+J265+F266-H266</f>
        <v>#REF!</v>
      </c>
      <c r="K266" s="11"/>
      <c r="L266" s="3" t="n">
        <v>331625.72</v>
      </c>
      <c r="M266" s="15" t="e">
        <f aca="false">+J266-L266</f>
        <v>#REF!</v>
      </c>
    </row>
    <row r="267" s="6" customFormat="true" ht="15" hidden="true" customHeight="false" outlineLevel="0" collapsed="false">
      <c r="A267" s="9" t="n">
        <v>42031</v>
      </c>
      <c r="B267" s="10" t="n">
        <v>845</v>
      </c>
      <c r="C267" s="10" t="s">
        <v>13</v>
      </c>
      <c r="D267" s="11" t="s">
        <v>72</v>
      </c>
      <c r="E267" s="11" t="s">
        <v>325</v>
      </c>
      <c r="F267" s="12" t="n">
        <v>243000</v>
      </c>
      <c r="G267" s="13" t="n">
        <v>117</v>
      </c>
      <c r="H267" s="12"/>
      <c r="I267" s="14"/>
      <c r="J267" s="12" t="e">
        <f aca="false">+J266+F267-H267</f>
        <v>#REF!</v>
      </c>
      <c r="K267" s="11"/>
      <c r="L267" s="3" t="n">
        <v>574625.72</v>
      </c>
      <c r="M267" s="15" t="e">
        <f aca="false">+J267-L267</f>
        <v>#REF!</v>
      </c>
    </row>
    <row r="268" s="6" customFormat="true" ht="15" hidden="true" customHeight="false" outlineLevel="0" collapsed="false">
      <c r="A268" s="9" t="n">
        <v>42031</v>
      </c>
      <c r="B268" s="10" t="n">
        <v>356</v>
      </c>
      <c r="C268" s="10" t="s">
        <v>7</v>
      </c>
      <c r="D268" s="11" t="s">
        <v>72</v>
      </c>
      <c r="E268" s="11" t="s">
        <v>326</v>
      </c>
      <c r="F268" s="12" t="n">
        <v>381500</v>
      </c>
      <c r="G268" s="13" t="n">
        <v>116</v>
      </c>
      <c r="H268" s="12"/>
      <c r="I268" s="14"/>
      <c r="J268" s="12" t="e">
        <f aca="false">+J267+F268-H268</f>
        <v>#REF!</v>
      </c>
      <c r="K268" s="11"/>
      <c r="L268" s="3" t="n">
        <v>956125.72</v>
      </c>
      <c r="M268" s="15" t="e">
        <f aca="false">+J268-L268</f>
        <v>#REF!</v>
      </c>
    </row>
    <row r="269" s="6" customFormat="true" ht="15" hidden="true" customHeight="false" outlineLevel="0" collapsed="false">
      <c r="A269" s="9" t="n">
        <v>42031</v>
      </c>
      <c r="B269" s="10" t="n">
        <v>200</v>
      </c>
      <c r="C269" s="10" t="s">
        <v>16</v>
      </c>
      <c r="D269" s="11" t="s">
        <v>17</v>
      </c>
      <c r="E269" s="11" t="s">
        <v>327</v>
      </c>
      <c r="F269" s="12"/>
      <c r="G269" s="13"/>
      <c r="H269" s="12" t="n">
        <v>127217.65</v>
      </c>
      <c r="I269" s="14" t="n">
        <v>24</v>
      </c>
      <c r="J269" s="12" t="e">
        <f aca="false">+J268+F269-H269</f>
        <v>#REF!</v>
      </c>
      <c r="K269" s="11" t="s">
        <v>274</v>
      </c>
      <c r="L269" s="3" t="n">
        <v>828908.07</v>
      </c>
      <c r="M269" s="15" t="e">
        <f aca="false">+J269-L269</f>
        <v>#REF!</v>
      </c>
    </row>
    <row r="270" s="6" customFormat="true" ht="15" hidden="true" customHeight="false" outlineLevel="0" collapsed="false">
      <c r="A270" s="9" t="n">
        <v>42031</v>
      </c>
      <c r="B270" s="10" t="n">
        <v>201</v>
      </c>
      <c r="C270" s="10" t="s">
        <v>16</v>
      </c>
      <c r="D270" s="11" t="s">
        <v>17</v>
      </c>
      <c r="E270" s="11" t="s">
        <v>328</v>
      </c>
      <c r="F270" s="12"/>
      <c r="G270" s="13"/>
      <c r="H270" s="12" t="n">
        <v>759935.17</v>
      </c>
      <c r="I270" s="14" t="n">
        <v>25</v>
      </c>
      <c r="J270" s="12" t="e">
        <f aca="false">+J269+F270-H270</f>
        <v>#REF!</v>
      </c>
      <c r="K270" s="11" t="s">
        <v>274</v>
      </c>
      <c r="L270" s="3" t="n">
        <v>68972.9000000001</v>
      </c>
      <c r="M270" s="15" t="e">
        <f aca="false">+J270-L270</f>
        <v>#REF!</v>
      </c>
    </row>
    <row r="271" s="6" customFormat="true" ht="15" hidden="true" customHeight="false" outlineLevel="0" collapsed="false">
      <c r="A271" s="16" t="n">
        <v>42031</v>
      </c>
      <c r="B271" s="17" t="n">
        <v>254</v>
      </c>
      <c r="C271" s="17" t="s">
        <v>16</v>
      </c>
      <c r="D271" s="18" t="s">
        <v>17</v>
      </c>
      <c r="E271" s="18" t="s">
        <v>329</v>
      </c>
      <c r="F271" s="19"/>
      <c r="G271" s="13"/>
      <c r="H271" s="12" t="n">
        <v>334545.3</v>
      </c>
      <c r="I271" s="14" t="n">
        <v>81</v>
      </c>
      <c r="J271" s="12" t="e">
        <f aca="false">+J270+F271-H271</f>
        <v>#REF!</v>
      </c>
      <c r="K271" s="11" t="s">
        <v>19</v>
      </c>
      <c r="L271" s="3" t="n">
        <v>-265572.4</v>
      </c>
      <c r="M271" s="15" t="e">
        <f aca="false">+J271-L271</f>
        <v>#REF!</v>
      </c>
    </row>
    <row r="272" s="6" customFormat="true" ht="15" hidden="true" customHeight="false" outlineLevel="0" collapsed="false">
      <c r="A272" s="16" t="n">
        <v>42031</v>
      </c>
      <c r="B272" s="17" t="n">
        <v>255</v>
      </c>
      <c r="C272" s="17" t="s">
        <v>16</v>
      </c>
      <c r="D272" s="18" t="s">
        <v>17</v>
      </c>
      <c r="E272" s="18" t="s">
        <v>291</v>
      </c>
      <c r="F272" s="19"/>
      <c r="G272" s="13"/>
      <c r="H272" s="12" t="n">
        <v>6018.14</v>
      </c>
      <c r="I272" s="14" t="n">
        <v>82</v>
      </c>
      <c r="J272" s="12" t="e">
        <f aca="false">+J271+F272-H272</f>
        <v>#REF!</v>
      </c>
      <c r="K272" s="11" t="s">
        <v>19</v>
      </c>
      <c r="L272" s="3" t="n">
        <v>-271590.54</v>
      </c>
      <c r="M272" s="15" t="e">
        <f aca="false">+J272-L272</f>
        <v>#REF!</v>
      </c>
    </row>
    <row r="273" s="6" customFormat="true" ht="15" hidden="true" customHeight="false" outlineLevel="0" collapsed="false">
      <c r="A273" s="9" t="n">
        <v>42032</v>
      </c>
      <c r="B273" s="10" t="n">
        <v>125</v>
      </c>
      <c r="C273" s="10" t="s">
        <v>16</v>
      </c>
      <c r="D273" s="11" t="s">
        <v>25</v>
      </c>
      <c r="E273" s="11"/>
      <c r="F273" s="12" t="n">
        <v>315000</v>
      </c>
      <c r="G273" s="13" t="n">
        <v>128</v>
      </c>
      <c r="H273" s="12"/>
      <c r="I273" s="14"/>
      <c r="J273" s="12" t="e">
        <f aca="false">+J272+F273-H273</f>
        <v>#REF!</v>
      </c>
      <c r="K273" s="11" t="s">
        <v>330</v>
      </c>
      <c r="L273" s="3" t="n">
        <v>43409.4600000001</v>
      </c>
      <c r="M273" s="15" t="e">
        <f aca="false">+J273-L273</f>
        <v>#REF!</v>
      </c>
    </row>
    <row r="274" s="6" customFormat="true" ht="15" hidden="true" customHeight="false" outlineLevel="0" collapsed="false">
      <c r="A274" s="9" t="n">
        <v>42032</v>
      </c>
      <c r="B274" s="10" t="n">
        <v>128</v>
      </c>
      <c r="C274" s="10" t="s">
        <v>16</v>
      </c>
      <c r="D274" s="11" t="s">
        <v>25</v>
      </c>
      <c r="E274" s="11"/>
      <c r="F274" s="12" t="n">
        <v>413000</v>
      </c>
      <c r="G274" s="13" t="n">
        <v>133</v>
      </c>
      <c r="H274" s="12"/>
      <c r="I274" s="14"/>
      <c r="J274" s="12" t="e">
        <f aca="false">+J273+F274-H274</f>
        <v>#REF!</v>
      </c>
      <c r="K274" s="11" t="s">
        <v>331</v>
      </c>
      <c r="L274" s="3" t="n">
        <v>456409.46</v>
      </c>
      <c r="M274" s="15" t="e">
        <f aca="false">+J274-L274</f>
        <v>#REF!</v>
      </c>
    </row>
    <row r="275" s="6" customFormat="true" ht="15" hidden="true" customHeight="false" outlineLevel="0" collapsed="false">
      <c r="A275" s="9" t="n">
        <v>42032</v>
      </c>
      <c r="B275" s="10" t="n">
        <v>331</v>
      </c>
      <c r="C275" s="10" t="s">
        <v>7</v>
      </c>
      <c r="D275" s="11" t="s">
        <v>48</v>
      </c>
      <c r="E275" s="11" t="s">
        <v>183</v>
      </c>
      <c r="F275" s="12" t="n">
        <v>62132.31</v>
      </c>
      <c r="G275" s="13" t="n">
        <v>180</v>
      </c>
      <c r="H275" s="12"/>
      <c r="I275" s="14"/>
      <c r="J275" s="12" t="e">
        <f aca="false">+J274+F275-H275</f>
        <v>#REF!</v>
      </c>
      <c r="K275" s="11" t="s">
        <v>332</v>
      </c>
      <c r="L275" s="3" t="n">
        <v>518541.77</v>
      </c>
      <c r="M275" s="15" t="e">
        <f aca="false">+J275-L275</f>
        <v>#REF!</v>
      </c>
    </row>
    <row r="276" s="6" customFormat="true" ht="15" hidden="true" customHeight="false" outlineLevel="0" collapsed="false">
      <c r="A276" s="9" t="n">
        <v>42032</v>
      </c>
      <c r="B276" s="10" t="n">
        <v>344</v>
      </c>
      <c r="C276" s="10" t="s">
        <v>7</v>
      </c>
      <c r="D276" s="11" t="s">
        <v>48</v>
      </c>
      <c r="E276" s="11" t="s">
        <v>333</v>
      </c>
      <c r="F276" s="12" t="n">
        <v>60000</v>
      </c>
      <c r="G276" s="13" t="n">
        <v>126</v>
      </c>
      <c r="H276" s="12"/>
      <c r="I276" s="14"/>
      <c r="J276" s="12" t="e">
        <f aca="false">+J275+F276-H276</f>
        <v>#REF!</v>
      </c>
      <c r="K276" s="11" t="s">
        <v>29</v>
      </c>
      <c r="L276" s="3" t="n">
        <v>578541.77</v>
      </c>
      <c r="M276" s="15" t="e">
        <f aca="false">+J276-L276</f>
        <v>#REF!</v>
      </c>
    </row>
    <row r="277" s="6" customFormat="true" ht="15" hidden="true" customHeight="false" outlineLevel="0" collapsed="false">
      <c r="A277" s="9" t="n">
        <v>42032</v>
      </c>
      <c r="B277" s="10" t="n">
        <v>846</v>
      </c>
      <c r="C277" s="10" t="s">
        <v>13</v>
      </c>
      <c r="D277" s="11" t="s">
        <v>72</v>
      </c>
      <c r="E277" s="11" t="s">
        <v>334</v>
      </c>
      <c r="F277" s="12" t="n">
        <v>20000</v>
      </c>
      <c r="G277" s="13" t="n">
        <v>131</v>
      </c>
      <c r="H277" s="12"/>
      <c r="I277" s="14"/>
      <c r="J277" s="12" t="e">
        <f aca="false">+J276+F277-H277</f>
        <v>#REF!</v>
      </c>
      <c r="K277" s="11"/>
      <c r="L277" s="3" t="n">
        <v>598541.77</v>
      </c>
      <c r="M277" s="15" t="e">
        <f aca="false">+J277-L277</f>
        <v>#REF!</v>
      </c>
    </row>
    <row r="278" s="6" customFormat="true" ht="15" hidden="true" customHeight="false" outlineLevel="0" collapsed="false">
      <c r="A278" s="9" t="n">
        <v>42032</v>
      </c>
      <c r="B278" s="10" t="n">
        <v>846</v>
      </c>
      <c r="C278" s="10" t="s">
        <v>13</v>
      </c>
      <c r="D278" s="11" t="s">
        <v>72</v>
      </c>
      <c r="E278" s="11" t="s">
        <v>335</v>
      </c>
      <c r="F278" s="12" t="n">
        <v>184000</v>
      </c>
      <c r="G278" s="13" t="n">
        <v>130</v>
      </c>
      <c r="H278" s="12"/>
      <c r="I278" s="14"/>
      <c r="J278" s="12" t="e">
        <f aca="false">+J277+F278-H278</f>
        <v>#REF!</v>
      </c>
      <c r="K278" s="11"/>
      <c r="L278" s="3" t="n">
        <v>782541.77</v>
      </c>
      <c r="M278" s="15" t="e">
        <f aca="false">+J278-L278</f>
        <v>#REF!</v>
      </c>
    </row>
    <row r="279" s="6" customFormat="true" ht="15" hidden="true" customHeight="false" outlineLevel="0" collapsed="false">
      <c r="A279" s="9" t="n">
        <v>42032</v>
      </c>
      <c r="B279" s="10" t="n">
        <v>357</v>
      </c>
      <c r="C279" s="10" t="s">
        <v>7</v>
      </c>
      <c r="D279" s="11" t="s">
        <v>31</v>
      </c>
      <c r="E279" s="11" t="s">
        <v>336</v>
      </c>
      <c r="F279" s="12" t="n">
        <v>258000</v>
      </c>
      <c r="G279" s="13" t="n">
        <v>132</v>
      </c>
      <c r="H279" s="12"/>
      <c r="I279" s="14"/>
      <c r="J279" s="12" t="e">
        <f aca="false">+J278+F279-H279</f>
        <v>#REF!</v>
      </c>
      <c r="K279" s="11"/>
      <c r="L279" s="3" t="n">
        <v>1040541.77</v>
      </c>
      <c r="M279" s="15" t="e">
        <f aca="false">+J279-L279</f>
        <v>#REF!</v>
      </c>
    </row>
    <row r="280" s="6" customFormat="true" ht="15" hidden="true" customHeight="false" outlineLevel="0" collapsed="false">
      <c r="A280" s="9" t="n">
        <v>42032</v>
      </c>
      <c r="B280" s="10" t="n">
        <v>202</v>
      </c>
      <c r="C280" s="10" t="s">
        <v>16</v>
      </c>
      <c r="D280" s="11" t="s">
        <v>17</v>
      </c>
      <c r="E280" s="11" t="s">
        <v>337</v>
      </c>
      <c r="F280" s="12"/>
      <c r="G280" s="13"/>
      <c r="H280" s="12" t="n">
        <v>175436.81</v>
      </c>
      <c r="I280" s="14" t="n">
        <v>26</v>
      </c>
      <c r="J280" s="12" t="e">
        <f aca="false">+J279+F280-H280</f>
        <v>#REF!</v>
      </c>
      <c r="K280" s="11" t="s">
        <v>274</v>
      </c>
      <c r="L280" s="3" t="n">
        <v>865104.96</v>
      </c>
      <c r="M280" s="15" t="e">
        <f aca="false">+J280-L280</f>
        <v>#REF!</v>
      </c>
    </row>
    <row r="281" s="6" customFormat="true" ht="15" hidden="true" customHeight="false" outlineLevel="0" collapsed="false">
      <c r="A281" s="9" t="n">
        <v>42032</v>
      </c>
      <c r="B281" s="10" t="n">
        <v>203</v>
      </c>
      <c r="C281" s="10" t="s">
        <v>16</v>
      </c>
      <c r="D281" s="11" t="s">
        <v>17</v>
      </c>
      <c r="E281" s="11" t="s">
        <v>338</v>
      </c>
      <c r="F281" s="12"/>
      <c r="G281" s="13"/>
      <c r="H281" s="12" t="n">
        <v>413761.52</v>
      </c>
      <c r="I281" s="14" t="n">
        <v>27</v>
      </c>
      <c r="J281" s="12" t="e">
        <f aca="false">+J280+F281-H281</f>
        <v>#REF!</v>
      </c>
      <c r="K281" s="11" t="s">
        <v>274</v>
      </c>
      <c r="L281" s="3" t="n">
        <v>451343.44</v>
      </c>
      <c r="M281" s="15" t="e">
        <f aca="false">+J281-L281</f>
        <v>#REF!</v>
      </c>
    </row>
    <row r="282" s="6" customFormat="true" ht="15" hidden="true" customHeight="false" outlineLevel="0" collapsed="false">
      <c r="A282" s="16" t="n">
        <v>42032</v>
      </c>
      <c r="B282" s="17" t="n">
        <v>256</v>
      </c>
      <c r="C282" s="17" t="s">
        <v>16</v>
      </c>
      <c r="D282" s="18" t="s">
        <v>17</v>
      </c>
      <c r="E282" s="18" t="s">
        <v>339</v>
      </c>
      <c r="F282" s="19"/>
      <c r="G282" s="13"/>
      <c r="H282" s="12" t="n">
        <v>173235.48</v>
      </c>
      <c r="I282" s="14" t="n">
        <v>83</v>
      </c>
      <c r="J282" s="12" t="e">
        <f aca="false">+J281+F282-H282</f>
        <v>#REF!</v>
      </c>
      <c r="K282" s="11" t="s">
        <v>19</v>
      </c>
      <c r="L282" s="3" t="n">
        <v>278107.96</v>
      </c>
      <c r="M282" s="15" t="e">
        <f aca="false">+J282-L282</f>
        <v>#REF!</v>
      </c>
    </row>
    <row r="283" s="6" customFormat="true" ht="15" hidden="true" customHeight="false" outlineLevel="0" collapsed="false">
      <c r="A283" s="16" t="n">
        <v>42032</v>
      </c>
      <c r="B283" s="17" t="n">
        <v>257</v>
      </c>
      <c r="C283" s="17" t="s">
        <v>16</v>
      </c>
      <c r="D283" s="18" t="s">
        <v>17</v>
      </c>
      <c r="E283" s="18" t="s">
        <v>340</v>
      </c>
      <c r="F283" s="19"/>
      <c r="G283" s="13"/>
      <c r="H283" s="12" t="n">
        <v>214368.27</v>
      </c>
      <c r="I283" s="14" t="n">
        <v>84</v>
      </c>
      <c r="J283" s="12" t="e">
        <f aca="false">+J282+F283-H283</f>
        <v>#REF!</v>
      </c>
      <c r="K283" s="11" t="s">
        <v>19</v>
      </c>
      <c r="L283" s="3" t="n">
        <v>63739.6900000002</v>
      </c>
      <c r="M283" s="15" t="e">
        <f aca="false">+J283-L283</f>
        <v>#REF!</v>
      </c>
    </row>
    <row r="284" s="6" customFormat="true" ht="15" hidden="true" customHeight="false" outlineLevel="0" collapsed="false">
      <c r="A284" s="16" t="n">
        <v>42032</v>
      </c>
      <c r="B284" s="17" t="n">
        <v>924</v>
      </c>
      <c r="C284" s="17" t="s">
        <v>13</v>
      </c>
      <c r="D284" s="18" t="s">
        <v>62</v>
      </c>
      <c r="E284" s="18" t="s">
        <v>63</v>
      </c>
      <c r="F284" s="19" t="n">
        <v>566110.95</v>
      </c>
      <c r="G284" s="13" t="n">
        <v>171</v>
      </c>
      <c r="H284" s="19"/>
      <c r="I284" s="14"/>
      <c r="J284" s="12" t="e">
        <f aca="false">+J283+F284-H284</f>
        <v>#REF!</v>
      </c>
      <c r="K284" s="11" t="s">
        <v>341</v>
      </c>
      <c r="L284" s="3" t="n">
        <v>629850.64</v>
      </c>
      <c r="M284" s="15" t="e">
        <f aca="false">+J284-L284</f>
        <v>#REF!</v>
      </c>
    </row>
    <row r="285" s="6" customFormat="true" ht="15" hidden="true" customHeight="false" outlineLevel="0" collapsed="false">
      <c r="A285" s="9" t="n">
        <v>42033</v>
      </c>
      <c r="B285" s="10" t="n">
        <v>338</v>
      </c>
      <c r="C285" s="10" t="s">
        <v>7</v>
      </c>
      <c r="D285" s="11" t="s">
        <v>48</v>
      </c>
      <c r="E285" s="11" t="s">
        <v>201</v>
      </c>
      <c r="F285" s="12" t="n">
        <v>18973.97</v>
      </c>
      <c r="G285" s="13" t="n">
        <v>134</v>
      </c>
      <c r="H285" s="12"/>
      <c r="I285" s="14"/>
      <c r="J285" s="12" t="e">
        <f aca="false">+J284+F285-H285</f>
        <v>#REF!</v>
      </c>
      <c r="K285" s="11" t="s">
        <v>342</v>
      </c>
      <c r="L285" s="3" t="n">
        <v>648824.61</v>
      </c>
      <c r="M285" s="15" t="e">
        <f aca="false">+J285-L285</f>
        <v>#REF!</v>
      </c>
    </row>
    <row r="286" s="6" customFormat="true" ht="15" hidden="true" customHeight="false" outlineLevel="0" collapsed="false">
      <c r="A286" s="9" t="n">
        <v>42033</v>
      </c>
      <c r="B286" s="10" t="n">
        <v>388</v>
      </c>
      <c r="C286" s="10" t="s">
        <v>7</v>
      </c>
      <c r="D286" s="11" t="s">
        <v>48</v>
      </c>
      <c r="E286" s="11" t="s">
        <v>343</v>
      </c>
      <c r="F286" s="12" t="n">
        <v>2000</v>
      </c>
      <c r="G286" s="13" t="n">
        <v>140</v>
      </c>
      <c r="H286" s="12"/>
      <c r="I286" s="14"/>
      <c r="J286" s="12" t="e">
        <f aca="false">+J285+F286-H286</f>
        <v>#REF!</v>
      </c>
      <c r="K286" s="11" t="s">
        <v>29</v>
      </c>
      <c r="L286" s="3" t="n">
        <v>650824.61</v>
      </c>
      <c r="M286" s="15" t="e">
        <f aca="false">+J286-L286</f>
        <v>#REF!</v>
      </c>
    </row>
    <row r="287" s="6" customFormat="true" ht="15" hidden="true" customHeight="false" outlineLevel="0" collapsed="false">
      <c r="A287" s="9" t="n">
        <v>42033</v>
      </c>
      <c r="B287" s="10" t="n">
        <v>388</v>
      </c>
      <c r="C287" s="10" t="s">
        <v>7</v>
      </c>
      <c r="D287" s="11" t="s">
        <v>48</v>
      </c>
      <c r="E287" s="11" t="s">
        <v>344</v>
      </c>
      <c r="F287" s="12" t="n">
        <v>90000</v>
      </c>
      <c r="G287" s="13" t="n">
        <v>127</v>
      </c>
      <c r="H287" s="12"/>
      <c r="I287" s="14"/>
      <c r="J287" s="12" t="e">
        <f aca="false">+J286+F287-H287</f>
        <v>#REF!</v>
      </c>
      <c r="K287" s="11" t="s">
        <v>29</v>
      </c>
      <c r="L287" s="3" t="n">
        <v>740824.61</v>
      </c>
      <c r="M287" s="15" t="e">
        <f aca="false">+J287-L287</f>
        <v>#REF!</v>
      </c>
    </row>
    <row r="288" s="6" customFormat="true" ht="15" hidden="true" customHeight="false" outlineLevel="0" collapsed="false">
      <c r="A288" s="9" t="n">
        <v>42033</v>
      </c>
      <c r="B288" s="10" t="n">
        <v>204</v>
      </c>
      <c r="C288" s="10" t="s">
        <v>16</v>
      </c>
      <c r="D288" s="11" t="s">
        <v>17</v>
      </c>
      <c r="E288" s="11" t="s">
        <v>345</v>
      </c>
      <c r="F288" s="12"/>
      <c r="G288" s="13"/>
      <c r="H288" s="12" t="n">
        <v>442541.64</v>
      </c>
      <c r="I288" s="14" t="n">
        <v>28</v>
      </c>
      <c r="J288" s="12" t="e">
        <f aca="false">+J287+F288-H288</f>
        <v>#REF!</v>
      </c>
      <c r="K288" s="11" t="s">
        <v>274</v>
      </c>
      <c r="L288" s="3" t="n">
        <v>298282.97</v>
      </c>
      <c r="M288" s="15" t="e">
        <f aca="false">+J288-L288</f>
        <v>#REF!</v>
      </c>
    </row>
    <row r="289" s="6" customFormat="true" ht="15" hidden="true" customHeight="false" outlineLevel="0" collapsed="false">
      <c r="A289" s="16" t="n">
        <v>42033</v>
      </c>
      <c r="B289" s="17" t="n">
        <v>258</v>
      </c>
      <c r="C289" s="17" t="s">
        <v>16</v>
      </c>
      <c r="D289" s="18" t="s">
        <v>17</v>
      </c>
      <c r="E289" s="18" t="s">
        <v>346</v>
      </c>
      <c r="F289" s="19"/>
      <c r="G289" s="13"/>
      <c r="H289" s="12" t="n">
        <v>113952.1</v>
      </c>
      <c r="I289" s="14" t="n">
        <v>85</v>
      </c>
      <c r="J289" s="12" t="e">
        <f aca="false">+J288+F289-H289</f>
        <v>#REF!</v>
      </c>
      <c r="K289" s="11" t="s">
        <v>19</v>
      </c>
      <c r="L289" s="3" t="n">
        <v>184330.87</v>
      </c>
      <c r="M289" s="15" t="e">
        <f aca="false">+J289-L289</f>
        <v>#REF!</v>
      </c>
    </row>
    <row r="290" s="6" customFormat="true" ht="15" hidden="true" customHeight="false" outlineLevel="0" collapsed="false">
      <c r="A290" s="9" t="n">
        <v>42034</v>
      </c>
      <c r="B290" s="10" t="n">
        <v>146</v>
      </c>
      <c r="C290" s="10" t="s">
        <v>16</v>
      </c>
      <c r="D290" s="11" t="s">
        <v>25</v>
      </c>
      <c r="E290" s="11"/>
      <c r="F290" s="12" t="n">
        <v>200000</v>
      </c>
      <c r="G290" s="13" t="n">
        <v>135</v>
      </c>
      <c r="H290" s="12"/>
      <c r="I290" s="14"/>
      <c r="J290" s="12" t="e">
        <f aca="false">+J289+F290-H290</f>
        <v>#REF!</v>
      </c>
      <c r="K290" s="11" t="s">
        <v>347</v>
      </c>
      <c r="L290" s="3" t="n">
        <v>384330.87</v>
      </c>
      <c r="M290" s="15" t="e">
        <f aca="false">+J290-L290</f>
        <v>#REF!</v>
      </c>
    </row>
    <row r="291" s="6" customFormat="true" ht="15" hidden="true" customHeight="false" outlineLevel="0" collapsed="false">
      <c r="A291" s="9" t="n">
        <v>42034</v>
      </c>
      <c r="B291" s="10" t="n">
        <v>147</v>
      </c>
      <c r="C291" s="10" t="s">
        <v>16</v>
      </c>
      <c r="D291" s="11" t="s">
        <v>25</v>
      </c>
      <c r="E291" s="11"/>
      <c r="F291" s="12" t="n">
        <v>212000</v>
      </c>
      <c r="G291" s="13" t="s">
        <v>348</v>
      </c>
      <c r="H291" s="12"/>
      <c r="I291" s="14"/>
      <c r="J291" s="12" t="e">
        <f aca="false">+J290+F291-H291</f>
        <v>#REF!</v>
      </c>
      <c r="K291" s="11" t="s">
        <v>349</v>
      </c>
      <c r="L291" s="3" t="n">
        <v>596330.87</v>
      </c>
      <c r="M291" s="15" t="e">
        <f aca="false">+J291-L291</f>
        <v>#REF!</v>
      </c>
    </row>
    <row r="292" s="6" customFormat="true" ht="15" hidden="true" customHeight="false" outlineLevel="0" collapsed="false">
      <c r="A292" s="9" t="n">
        <v>42034</v>
      </c>
      <c r="B292" s="10" t="n">
        <v>848</v>
      </c>
      <c r="C292" s="10" t="s">
        <v>13</v>
      </c>
      <c r="D292" s="11" t="s">
        <v>14</v>
      </c>
      <c r="E292" s="11" t="s">
        <v>350</v>
      </c>
      <c r="F292" s="12" t="n">
        <v>147000</v>
      </c>
      <c r="G292" s="13" t="n">
        <v>137</v>
      </c>
      <c r="H292" s="12"/>
      <c r="I292" s="14"/>
      <c r="J292" s="12" t="e">
        <f aca="false">+J291+F292-H292</f>
        <v>#REF!</v>
      </c>
      <c r="K292" s="11"/>
      <c r="L292" s="3" t="n">
        <v>743330.87</v>
      </c>
      <c r="M292" s="15" t="e">
        <f aca="false">+J292-L292</f>
        <v>#REF!</v>
      </c>
    </row>
    <row r="293" s="6" customFormat="true" ht="15" hidden="true" customHeight="false" outlineLevel="0" collapsed="false">
      <c r="A293" s="9" t="n">
        <v>42034</v>
      </c>
      <c r="B293" s="10" t="n">
        <v>359</v>
      </c>
      <c r="C293" s="10" t="s">
        <v>7</v>
      </c>
      <c r="D293" s="11" t="s">
        <v>72</v>
      </c>
      <c r="E293" s="11" t="s">
        <v>351</v>
      </c>
      <c r="F293" s="12" t="n">
        <v>48000</v>
      </c>
      <c r="G293" s="13" t="n">
        <v>136</v>
      </c>
      <c r="H293" s="12"/>
      <c r="I293" s="14"/>
      <c r="J293" s="12" t="e">
        <f aca="false">+J292+F293-H293</f>
        <v>#REF!</v>
      </c>
      <c r="K293" s="11"/>
      <c r="L293" s="3" t="n">
        <v>791330.87</v>
      </c>
      <c r="M293" s="15" t="e">
        <f aca="false">+J293-L293</f>
        <v>#REF!</v>
      </c>
    </row>
    <row r="294" s="6" customFormat="true" ht="15" hidden="true" customHeight="false" outlineLevel="0" collapsed="false">
      <c r="A294" s="9" t="n">
        <v>42034</v>
      </c>
      <c r="B294" s="10" t="n">
        <v>359</v>
      </c>
      <c r="C294" s="10" t="s">
        <v>7</v>
      </c>
      <c r="D294" s="11" t="s">
        <v>72</v>
      </c>
      <c r="E294" s="11" t="s">
        <v>352</v>
      </c>
      <c r="F294" s="12" t="n">
        <v>760000</v>
      </c>
      <c r="G294" s="13" t="n">
        <v>138</v>
      </c>
      <c r="H294" s="12"/>
      <c r="I294" s="14"/>
      <c r="J294" s="12" t="e">
        <f aca="false">+J293+F294-H294</f>
        <v>#REF!</v>
      </c>
      <c r="K294" s="11"/>
      <c r="L294" s="3" t="n">
        <v>1551330.87</v>
      </c>
      <c r="M294" s="15" t="e">
        <f aca="false">+J294-L294</f>
        <v>#REF!</v>
      </c>
    </row>
    <row r="295" s="6" customFormat="true" ht="15" hidden="true" customHeight="false" outlineLevel="0" collapsed="false">
      <c r="A295" s="9" t="n">
        <v>42034</v>
      </c>
      <c r="B295" s="10" t="n">
        <v>374</v>
      </c>
      <c r="C295" s="10" t="s">
        <v>7</v>
      </c>
      <c r="D295" s="11" t="s">
        <v>48</v>
      </c>
      <c r="E295" s="11" t="s">
        <v>353</v>
      </c>
      <c r="F295" s="12" t="n">
        <v>292200</v>
      </c>
      <c r="G295" s="13" t="n">
        <v>141</v>
      </c>
      <c r="H295" s="12"/>
      <c r="I295" s="14"/>
      <c r="J295" s="12" t="e">
        <f aca="false">+J294+F295-H295</f>
        <v>#REF!</v>
      </c>
      <c r="K295" s="11" t="s">
        <v>354</v>
      </c>
      <c r="L295" s="3" t="n">
        <v>1843530.87</v>
      </c>
      <c r="M295" s="15" t="e">
        <f aca="false">+J295-L295</f>
        <v>#REF!</v>
      </c>
    </row>
    <row r="296" s="6" customFormat="true" ht="15" hidden="true" customHeight="false" outlineLevel="0" collapsed="false">
      <c r="A296" s="9" t="n">
        <v>42034</v>
      </c>
      <c r="B296" s="10" t="n">
        <v>374</v>
      </c>
      <c r="C296" s="10" t="s">
        <v>7</v>
      </c>
      <c r="D296" s="11" t="s">
        <v>48</v>
      </c>
      <c r="E296" s="11" t="s">
        <v>355</v>
      </c>
      <c r="F296" s="12" t="n">
        <v>22602.47</v>
      </c>
      <c r="G296" s="13" t="s">
        <v>348</v>
      </c>
      <c r="H296" s="12"/>
      <c r="I296" s="14"/>
      <c r="J296" s="12" t="e">
        <f aca="false">+J295+F296-H296</f>
        <v>#REF!</v>
      </c>
      <c r="K296" s="11" t="s">
        <v>50</v>
      </c>
      <c r="L296" s="3" t="n">
        <v>1866133.34</v>
      </c>
      <c r="M296" s="15" t="e">
        <f aca="false">+J296-L296</f>
        <v>#REF!</v>
      </c>
    </row>
    <row r="297" s="6" customFormat="true" ht="15" hidden="true" customHeight="false" outlineLevel="0" collapsed="false">
      <c r="A297" s="16" t="n">
        <v>42034</v>
      </c>
      <c r="B297" s="17" t="n">
        <v>374</v>
      </c>
      <c r="C297" s="17" t="s">
        <v>7</v>
      </c>
      <c r="D297" s="18" t="s">
        <v>48</v>
      </c>
      <c r="E297" s="18" t="s">
        <v>356</v>
      </c>
      <c r="F297" s="19" t="n">
        <v>2119</v>
      </c>
      <c r="G297" s="13" t="n">
        <v>187</v>
      </c>
      <c r="H297" s="12"/>
      <c r="I297" s="14"/>
      <c r="J297" s="12" t="e">
        <f aca="false">+J296+F297-H297</f>
        <v>#REF!</v>
      </c>
      <c r="K297" s="11" t="s">
        <v>14</v>
      </c>
      <c r="L297" s="3" t="n">
        <v>1868252.34</v>
      </c>
      <c r="M297" s="15" t="e">
        <f aca="false">+J297-L297</f>
        <v>#REF!</v>
      </c>
    </row>
    <row r="298" s="6" customFormat="true" ht="15" hidden="true" customHeight="false" outlineLevel="0" collapsed="false">
      <c r="A298" s="9" t="n">
        <v>42034</v>
      </c>
      <c r="B298" s="10" t="n">
        <v>374</v>
      </c>
      <c r="C298" s="10" t="s">
        <v>7</v>
      </c>
      <c r="D298" s="11" t="s">
        <v>48</v>
      </c>
      <c r="E298" s="11" t="s">
        <v>357</v>
      </c>
      <c r="F298" s="12" t="n">
        <v>939</v>
      </c>
      <c r="G298" s="13" t="n">
        <v>120</v>
      </c>
      <c r="H298" s="12"/>
      <c r="I298" s="14"/>
      <c r="J298" s="12" t="e">
        <f aca="false">+J297+F298-H298</f>
        <v>#REF!</v>
      </c>
      <c r="K298" s="11" t="s">
        <v>14</v>
      </c>
      <c r="L298" s="3" t="n">
        <v>1869191.34</v>
      </c>
      <c r="M298" s="15" t="e">
        <f aca="false">+J298-L298</f>
        <v>#REF!</v>
      </c>
    </row>
    <row r="299" s="6" customFormat="true" ht="15" hidden="true" customHeight="false" outlineLevel="0" collapsed="false">
      <c r="A299" s="9" t="n">
        <v>42034</v>
      </c>
      <c r="B299" s="10" t="n">
        <v>389</v>
      </c>
      <c r="C299" s="10" t="s">
        <v>7</v>
      </c>
      <c r="D299" s="11" t="s">
        <v>48</v>
      </c>
      <c r="E299" s="11" t="s">
        <v>358</v>
      </c>
      <c r="F299" s="12" t="n">
        <v>10000</v>
      </c>
      <c r="G299" s="13" t="n">
        <v>125</v>
      </c>
      <c r="H299" s="12"/>
      <c r="I299" s="14"/>
      <c r="J299" s="12" t="e">
        <f aca="false">+J298+F299-H299</f>
        <v>#REF!</v>
      </c>
      <c r="K299" s="11" t="s">
        <v>29</v>
      </c>
      <c r="L299" s="3" t="n">
        <v>1879191.34</v>
      </c>
      <c r="M299" s="15" t="e">
        <f aca="false">+J299-L299</f>
        <v>#REF!</v>
      </c>
    </row>
    <row r="300" s="6" customFormat="true" ht="15" hidden="true" customHeight="false" outlineLevel="0" collapsed="false">
      <c r="A300" s="9" t="n">
        <v>42034</v>
      </c>
      <c r="B300" s="10" t="n">
        <v>205</v>
      </c>
      <c r="C300" s="10" t="s">
        <v>16</v>
      </c>
      <c r="D300" s="11" t="s">
        <v>17</v>
      </c>
      <c r="E300" s="11" t="s">
        <v>359</v>
      </c>
      <c r="F300" s="12"/>
      <c r="G300" s="13"/>
      <c r="H300" s="12" t="n">
        <v>105841.47</v>
      </c>
      <c r="I300" s="14" t="n">
        <v>29</v>
      </c>
      <c r="J300" s="12" t="e">
        <f aca="false">+J299+F300-H300</f>
        <v>#REF!</v>
      </c>
      <c r="K300" s="11" t="s">
        <v>274</v>
      </c>
      <c r="L300" s="3" t="n">
        <v>1773349.87</v>
      </c>
      <c r="M300" s="15" t="e">
        <f aca="false">+J300-L300</f>
        <v>#REF!</v>
      </c>
    </row>
    <row r="301" s="6" customFormat="true" ht="15" hidden="true" customHeight="false" outlineLevel="0" collapsed="false">
      <c r="A301" s="9" t="n">
        <v>42034</v>
      </c>
      <c r="B301" s="10" t="n">
        <v>206</v>
      </c>
      <c r="C301" s="10" t="s">
        <v>16</v>
      </c>
      <c r="D301" s="11" t="s">
        <v>17</v>
      </c>
      <c r="E301" s="11" t="s">
        <v>360</v>
      </c>
      <c r="F301" s="12"/>
      <c r="G301" s="13"/>
      <c r="H301" s="12" t="n">
        <v>76320</v>
      </c>
      <c r="I301" s="14" t="n">
        <v>30</v>
      </c>
      <c r="J301" s="12" t="e">
        <f aca="false">+J300+F301-H301</f>
        <v>#REF!</v>
      </c>
      <c r="K301" s="11" t="s">
        <v>274</v>
      </c>
      <c r="L301" s="3" t="n">
        <v>1697029.87</v>
      </c>
      <c r="M301" s="15" t="e">
        <f aca="false">+J301-L301</f>
        <v>#REF!</v>
      </c>
    </row>
    <row r="302" s="6" customFormat="true" ht="15" hidden="true" customHeight="false" outlineLevel="0" collapsed="false">
      <c r="A302" s="16" t="n">
        <v>42034</v>
      </c>
      <c r="B302" s="17" t="n">
        <v>259</v>
      </c>
      <c r="C302" s="17" t="s">
        <v>16</v>
      </c>
      <c r="D302" s="18" t="s">
        <v>17</v>
      </c>
      <c r="E302" s="18" t="s">
        <v>361</v>
      </c>
      <c r="F302" s="19"/>
      <c r="G302" s="13"/>
      <c r="H302" s="12" t="n">
        <v>359564.85</v>
      </c>
      <c r="I302" s="14" t="n">
        <v>89</v>
      </c>
      <c r="J302" s="12" t="e">
        <f aca="false">+J301+F302-H302</f>
        <v>#REF!</v>
      </c>
      <c r="K302" s="11" t="s">
        <v>19</v>
      </c>
      <c r="L302" s="3" t="n">
        <v>1337465.02</v>
      </c>
      <c r="M302" s="15" t="e">
        <f aca="false">+J302-L302</f>
        <v>#REF!</v>
      </c>
    </row>
    <row r="303" s="6" customFormat="true" ht="15" hidden="true" customHeight="false" outlineLevel="0" collapsed="false">
      <c r="A303" s="16" t="n">
        <v>42034</v>
      </c>
      <c r="B303" s="17" t="n">
        <v>260</v>
      </c>
      <c r="C303" s="17" t="s">
        <v>16</v>
      </c>
      <c r="D303" s="18" t="s">
        <v>17</v>
      </c>
      <c r="E303" s="18" t="s">
        <v>362</v>
      </c>
      <c r="F303" s="19"/>
      <c r="G303" s="13"/>
      <c r="H303" s="12" t="n">
        <v>108179.12</v>
      </c>
      <c r="I303" s="14" t="n">
        <v>86</v>
      </c>
      <c r="J303" s="12" t="e">
        <f aca="false">+J302+F303-H303</f>
        <v>#REF!</v>
      </c>
      <c r="K303" s="11" t="s">
        <v>19</v>
      </c>
      <c r="L303" s="3" t="n">
        <v>1229285.9</v>
      </c>
      <c r="M303" s="15" t="e">
        <f aca="false">+J303-L303</f>
        <v>#REF!</v>
      </c>
    </row>
    <row r="304" s="6" customFormat="true" ht="15" hidden="true" customHeight="false" outlineLevel="0" collapsed="false">
      <c r="A304" s="16" t="n">
        <v>42034</v>
      </c>
      <c r="B304" s="17" t="n">
        <v>261</v>
      </c>
      <c r="C304" s="17" t="s">
        <v>16</v>
      </c>
      <c r="D304" s="18" t="s">
        <v>17</v>
      </c>
      <c r="E304" s="18" t="s">
        <v>363</v>
      </c>
      <c r="F304" s="19"/>
      <c r="G304" s="13"/>
      <c r="H304" s="12" t="n">
        <v>783217.6</v>
      </c>
      <c r="I304" s="14" t="n">
        <v>87</v>
      </c>
      <c r="J304" s="12" t="e">
        <f aca="false">+J303+F304-H304</f>
        <v>#REF!</v>
      </c>
      <c r="K304" s="11" t="s">
        <v>19</v>
      </c>
      <c r="L304" s="3" t="n">
        <v>446068.3</v>
      </c>
      <c r="M304" s="15" t="e">
        <f aca="false">+J304-L304</f>
        <v>#REF!</v>
      </c>
    </row>
    <row r="305" s="6" customFormat="true" ht="15" hidden="true" customHeight="false" outlineLevel="0" collapsed="false">
      <c r="A305" s="16" t="n">
        <v>42034</v>
      </c>
      <c r="B305" s="17" t="n">
        <v>262</v>
      </c>
      <c r="C305" s="17" t="s">
        <v>16</v>
      </c>
      <c r="D305" s="18" t="s">
        <v>17</v>
      </c>
      <c r="E305" s="18" t="s">
        <v>364</v>
      </c>
      <c r="F305" s="19"/>
      <c r="G305" s="13"/>
      <c r="H305" s="12" t="n">
        <v>45277</v>
      </c>
      <c r="I305" s="14" t="n">
        <v>88</v>
      </c>
      <c r="J305" s="12" t="e">
        <f aca="false">+J304+F305-H305</f>
        <v>#REF!</v>
      </c>
      <c r="K305" s="11" t="s">
        <v>19</v>
      </c>
      <c r="L305" s="3" t="n">
        <v>400791.3</v>
      </c>
      <c r="M305" s="15" t="e">
        <f aca="false">+J305-L305</f>
        <v>#REF!</v>
      </c>
    </row>
    <row r="306" s="6" customFormat="true" ht="15" hidden="true" customHeight="false" outlineLevel="0" collapsed="false">
      <c r="A306" s="16" t="n">
        <v>42034</v>
      </c>
      <c r="B306" s="17" t="n">
        <v>426</v>
      </c>
      <c r="C306" s="17" t="s">
        <v>7</v>
      </c>
      <c r="D306" s="18" t="s">
        <v>48</v>
      </c>
      <c r="E306" s="18" t="s">
        <v>365</v>
      </c>
      <c r="F306" s="12" t="n">
        <v>39900</v>
      </c>
      <c r="G306" s="13" t="s">
        <v>348</v>
      </c>
      <c r="H306" s="19"/>
      <c r="I306" s="14"/>
      <c r="J306" s="12" t="e">
        <f aca="false">+J305+F306-H306</f>
        <v>#REF!</v>
      </c>
      <c r="K306" s="11" t="s">
        <v>29</v>
      </c>
      <c r="L306" s="3" t="n">
        <v>440691.3</v>
      </c>
      <c r="M306" s="15" t="e">
        <f aca="false">+J306-L306</f>
        <v>#REF!</v>
      </c>
    </row>
    <row r="307" s="6" customFormat="true" ht="15" hidden="true" customHeight="false" outlineLevel="0" collapsed="false">
      <c r="A307" s="9" t="n">
        <v>42035</v>
      </c>
      <c r="B307" s="10" t="n">
        <v>293</v>
      </c>
      <c r="C307" s="10" t="s">
        <v>7</v>
      </c>
      <c r="D307" s="11" t="s">
        <v>366</v>
      </c>
      <c r="E307" s="11" t="s">
        <v>367</v>
      </c>
      <c r="F307" s="12"/>
      <c r="G307" s="13"/>
      <c r="H307" s="12" t="n">
        <v>18160.76</v>
      </c>
      <c r="I307" s="14" t="n">
        <v>31</v>
      </c>
      <c r="J307" s="12" t="e">
        <f aca="false">+J306+F307-H307</f>
        <v>#REF!</v>
      </c>
      <c r="K307" s="11" t="s">
        <v>368</v>
      </c>
      <c r="L307" s="3" t="n">
        <v>422530.54</v>
      </c>
      <c r="M307" s="15" t="e">
        <f aca="false">+J307-L307</f>
        <v>#REF!</v>
      </c>
    </row>
    <row r="308" s="6" customFormat="true" ht="15" hidden="true" customHeight="false" outlineLevel="0" collapsed="false">
      <c r="A308" s="9" t="n">
        <v>42035</v>
      </c>
      <c r="B308" s="10" t="n">
        <v>849</v>
      </c>
      <c r="C308" s="10" t="s">
        <v>13</v>
      </c>
      <c r="D308" s="11" t="s">
        <v>72</v>
      </c>
      <c r="E308" s="11" t="s">
        <v>369</v>
      </c>
      <c r="F308" s="12" t="n">
        <v>749</v>
      </c>
      <c r="G308" s="13" t="s">
        <v>348</v>
      </c>
      <c r="H308" s="12"/>
      <c r="I308" s="14"/>
      <c r="J308" s="12" t="e">
        <f aca="false">+J307+F308-H308</f>
        <v>#REF!</v>
      </c>
      <c r="K308" s="11"/>
      <c r="L308" s="3" t="n">
        <v>423279.54</v>
      </c>
      <c r="M308" s="15" t="e">
        <f aca="false">+J308-L308</f>
        <v>#REF!</v>
      </c>
    </row>
    <row r="309" s="6" customFormat="true" ht="15" hidden="true" customHeight="false" outlineLevel="0" collapsed="false">
      <c r="A309" s="9" t="n">
        <v>42035</v>
      </c>
      <c r="B309" s="10" t="n">
        <v>387</v>
      </c>
      <c r="C309" s="10" t="s">
        <v>7</v>
      </c>
      <c r="D309" s="11" t="s">
        <v>48</v>
      </c>
      <c r="E309" s="11" t="s">
        <v>370</v>
      </c>
      <c r="F309" s="12" t="n">
        <v>28922.5</v>
      </c>
      <c r="G309" s="13" t="s">
        <v>348</v>
      </c>
      <c r="H309" s="12"/>
      <c r="I309" s="14"/>
      <c r="J309" s="12" t="e">
        <f aca="false">+J308+F309-H309</f>
        <v>#REF!</v>
      </c>
      <c r="K309" s="11" t="s">
        <v>183</v>
      </c>
      <c r="L309" s="3" t="n">
        <v>452202.04</v>
      </c>
      <c r="M309" s="15" t="e">
        <f aca="false">+J309-L309</f>
        <v>#REF!</v>
      </c>
    </row>
    <row r="310" s="6" customFormat="true" ht="15" hidden="true" customHeight="false" outlineLevel="0" collapsed="false">
      <c r="A310" s="9" t="n">
        <v>42035</v>
      </c>
      <c r="B310" s="10" t="n">
        <v>392</v>
      </c>
      <c r="C310" s="10" t="s">
        <v>7</v>
      </c>
      <c r="D310" s="11" t="s">
        <v>48</v>
      </c>
      <c r="E310" s="11" t="s">
        <v>371</v>
      </c>
      <c r="F310" s="12" t="n">
        <v>35000</v>
      </c>
      <c r="G310" s="13" t="n">
        <v>139</v>
      </c>
      <c r="H310" s="12"/>
      <c r="I310" s="14"/>
      <c r="J310" s="12" t="e">
        <f aca="false">+J309+F310-H310</f>
        <v>#REF!</v>
      </c>
      <c r="K310" s="11" t="s">
        <v>29</v>
      </c>
      <c r="L310" s="3" t="n">
        <v>487202.04</v>
      </c>
      <c r="M310" s="15" t="e">
        <f aca="false">+J310-L310</f>
        <v>#REF!</v>
      </c>
    </row>
    <row r="311" s="6" customFormat="true" ht="15" hidden="true" customHeight="false" outlineLevel="0" collapsed="false">
      <c r="A311" s="9" t="n">
        <v>42035</v>
      </c>
      <c r="B311" s="10" t="n">
        <v>392</v>
      </c>
      <c r="C311" s="10" t="s">
        <v>7</v>
      </c>
      <c r="D311" s="11" t="s">
        <v>48</v>
      </c>
      <c r="E311" s="11" t="s">
        <v>372</v>
      </c>
      <c r="F311" s="12" t="n">
        <v>40000</v>
      </c>
      <c r="G311" s="13" t="n">
        <v>182</v>
      </c>
      <c r="H311" s="12"/>
      <c r="I311" s="14"/>
      <c r="J311" s="12" t="e">
        <f aca="false">+J310+F311-H311</f>
        <v>#REF!</v>
      </c>
      <c r="K311" s="11" t="s">
        <v>29</v>
      </c>
      <c r="L311" s="3" t="n">
        <v>527202.04</v>
      </c>
      <c r="M311" s="15" t="e">
        <f aca="false">+J311-L311</f>
        <v>#REF!</v>
      </c>
    </row>
    <row r="312" s="6" customFormat="true" ht="15" hidden="true" customHeight="false" outlineLevel="0" collapsed="false">
      <c r="A312" s="9" t="n">
        <v>42035</v>
      </c>
      <c r="B312" s="10" t="n">
        <v>392</v>
      </c>
      <c r="C312" s="10" t="s">
        <v>7</v>
      </c>
      <c r="D312" s="11" t="s">
        <v>48</v>
      </c>
      <c r="E312" s="11" t="s">
        <v>373</v>
      </c>
      <c r="F312" s="12" t="n">
        <v>28080</v>
      </c>
      <c r="G312" s="13" t="n">
        <v>142</v>
      </c>
      <c r="H312" s="12"/>
      <c r="I312" s="14"/>
      <c r="J312" s="12" t="e">
        <f aca="false">+J311+F312-H312</f>
        <v>#REF!</v>
      </c>
      <c r="K312" s="11" t="s">
        <v>29</v>
      </c>
      <c r="L312" s="3" t="n">
        <v>555282.04</v>
      </c>
      <c r="M312" s="15" t="e">
        <f aca="false">+J312-L312</f>
        <v>#REF!</v>
      </c>
    </row>
    <row r="313" s="6" customFormat="true" ht="15" hidden="true" customHeight="false" outlineLevel="0" collapsed="false">
      <c r="A313" s="9" t="n">
        <v>42035</v>
      </c>
      <c r="B313" s="10" t="n">
        <v>392</v>
      </c>
      <c r="C313" s="10" t="s">
        <v>7</v>
      </c>
      <c r="D313" s="11" t="s">
        <v>48</v>
      </c>
      <c r="E313" s="11" t="s">
        <v>374</v>
      </c>
      <c r="F313" s="12" t="n">
        <v>10000</v>
      </c>
      <c r="G313" s="13" t="s">
        <v>348</v>
      </c>
      <c r="H313" s="12"/>
      <c r="I313" s="14"/>
      <c r="J313" s="12" t="e">
        <f aca="false">+J312+F313-H313</f>
        <v>#REF!</v>
      </c>
      <c r="K313" s="11" t="s">
        <v>29</v>
      </c>
      <c r="L313" s="3" t="n">
        <v>565282.04</v>
      </c>
      <c r="M313" s="15" t="e">
        <f aca="false">+J313-L313</f>
        <v>#REF!</v>
      </c>
    </row>
    <row r="314" s="6" customFormat="true" ht="15" hidden="true" customHeight="false" outlineLevel="0" collapsed="false">
      <c r="A314" s="9" t="n">
        <v>42035</v>
      </c>
      <c r="B314" s="10" t="n">
        <v>392</v>
      </c>
      <c r="C314" s="10" t="s">
        <v>7</v>
      </c>
      <c r="D314" s="11" t="s">
        <v>48</v>
      </c>
      <c r="E314" s="11" t="s">
        <v>375</v>
      </c>
      <c r="F314" s="12" t="n">
        <v>50000</v>
      </c>
      <c r="G314" s="13" t="s">
        <v>348</v>
      </c>
      <c r="H314" s="12"/>
      <c r="I314" s="14"/>
      <c r="J314" s="12" t="e">
        <f aca="false">+J313+F314-H314</f>
        <v>#REF!</v>
      </c>
      <c r="K314" s="11" t="s">
        <v>29</v>
      </c>
      <c r="L314" s="3" t="n">
        <v>615282.04</v>
      </c>
      <c r="M314" s="15" t="e">
        <f aca="false">+J314-L314</f>
        <v>#REF!</v>
      </c>
    </row>
    <row r="315" s="6" customFormat="true" ht="15" hidden="true" customHeight="false" outlineLevel="0" collapsed="false">
      <c r="A315" s="9" t="n">
        <v>42035</v>
      </c>
      <c r="B315" s="10" t="n">
        <v>392</v>
      </c>
      <c r="C315" s="10" t="s">
        <v>7</v>
      </c>
      <c r="D315" s="11" t="s">
        <v>48</v>
      </c>
      <c r="E315" s="11" t="s">
        <v>376</v>
      </c>
      <c r="F315" s="12" t="n">
        <v>18418</v>
      </c>
      <c r="G315" s="13" t="s">
        <v>348</v>
      </c>
      <c r="H315" s="12"/>
      <c r="I315" s="14"/>
      <c r="J315" s="12" t="e">
        <f aca="false">+J314+F315-H315</f>
        <v>#REF!</v>
      </c>
      <c r="K315" s="11" t="s">
        <v>29</v>
      </c>
      <c r="L315" s="3" t="n">
        <v>633700.04</v>
      </c>
      <c r="M315" s="15" t="e">
        <f aca="false">+J315-L315</f>
        <v>#REF!</v>
      </c>
    </row>
    <row r="316" s="6" customFormat="true" ht="15" hidden="true" customHeight="false" outlineLevel="0" collapsed="false">
      <c r="A316" s="9" t="n">
        <v>42035</v>
      </c>
      <c r="B316" s="10" t="n">
        <v>392</v>
      </c>
      <c r="C316" s="10" t="s">
        <v>7</v>
      </c>
      <c r="D316" s="11" t="s">
        <v>48</v>
      </c>
      <c r="E316" s="11" t="s">
        <v>377</v>
      </c>
      <c r="F316" s="12" t="n">
        <v>960</v>
      </c>
      <c r="G316" s="13" t="s">
        <v>348</v>
      </c>
      <c r="H316" s="12"/>
      <c r="I316" s="14"/>
      <c r="J316" s="12" t="e">
        <f aca="false">+J315+F316-H316</f>
        <v>#REF!</v>
      </c>
      <c r="K316" s="11" t="s">
        <v>29</v>
      </c>
      <c r="L316" s="3" t="n">
        <v>634660.04</v>
      </c>
      <c r="M316" s="15" t="e">
        <f aca="false">+J316-L316</f>
        <v>#REF!</v>
      </c>
    </row>
    <row r="317" s="6" customFormat="true" ht="15" hidden="true" customHeight="false" outlineLevel="0" collapsed="false">
      <c r="A317" s="9" t="n">
        <v>42035</v>
      </c>
      <c r="B317" s="10" t="n">
        <v>392</v>
      </c>
      <c r="C317" s="10" t="s">
        <v>7</v>
      </c>
      <c r="D317" s="11" t="s">
        <v>48</v>
      </c>
      <c r="E317" s="11" t="s">
        <v>378</v>
      </c>
      <c r="F317" s="12" t="n">
        <v>35000</v>
      </c>
      <c r="G317" s="13" t="s">
        <v>348</v>
      </c>
      <c r="H317" s="12"/>
      <c r="I317" s="14"/>
      <c r="J317" s="12" t="e">
        <f aca="false">+J316+F317-H317</f>
        <v>#REF!</v>
      </c>
      <c r="K317" s="11" t="s">
        <v>29</v>
      </c>
      <c r="L317" s="3" t="n">
        <v>669660.04</v>
      </c>
      <c r="M317" s="15" t="e">
        <f aca="false">+J317-L317</f>
        <v>#REF!</v>
      </c>
    </row>
    <row r="318" s="6" customFormat="true" ht="15" hidden="true" customHeight="false" outlineLevel="0" collapsed="false">
      <c r="A318" s="9" t="n">
        <v>42035</v>
      </c>
      <c r="B318" s="10" t="n">
        <v>392</v>
      </c>
      <c r="C318" s="10" t="s">
        <v>7</v>
      </c>
      <c r="D318" s="11" t="s">
        <v>48</v>
      </c>
      <c r="E318" s="11" t="s">
        <v>379</v>
      </c>
      <c r="F318" s="12" t="n">
        <v>60000</v>
      </c>
      <c r="G318" s="13" t="n">
        <v>129</v>
      </c>
      <c r="H318" s="12"/>
      <c r="I318" s="14"/>
      <c r="J318" s="12" t="e">
        <f aca="false">+J317+F318-H318</f>
        <v>#REF!</v>
      </c>
      <c r="K318" s="11" t="s">
        <v>380</v>
      </c>
      <c r="L318" s="3" t="n">
        <v>729660.04</v>
      </c>
      <c r="M318" s="15" t="e">
        <f aca="false">+J318-L318</f>
        <v>#REF!</v>
      </c>
    </row>
    <row r="319" s="6" customFormat="true" ht="15" hidden="true" customHeight="false" outlineLevel="0" collapsed="false">
      <c r="B319" s="2"/>
      <c r="C319" s="2"/>
      <c r="F319" s="3"/>
      <c r="G319" s="4"/>
      <c r="H319" s="3"/>
      <c r="I319" s="5"/>
      <c r="J319" s="3"/>
      <c r="M319" s="15" t="n">
        <f aca="false">+J319-L319</f>
        <v>0</v>
      </c>
    </row>
    <row r="320" s="6" customFormat="true" ht="15" hidden="true" customHeight="false" outlineLevel="0" collapsed="false">
      <c r="B320" s="2"/>
      <c r="C320" s="2"/>
      <c r="F320" s="3"/>
      <c r="G320" s="4"/>
      <c r="H320" s="3"/>
      <c r="I320" s="5"/>
      <c r="J320" s="3"/>
      <c r="M320" s="15" t="n">
        <f aca="false">+J320-L320</f>
        <v>0</v>
      </c>
    </row>
    <row r="321" s="6" customFormat="true" ht="15" hidden="true" customHeight="false" outlineLevel="0" collapsed="false">
      <c r="B321" s="2"/>
      <c r="C321" s="2"/>
      <c r="F321" s="3"/>
      <c r="G321" s="4"/>
      <c r="H321" s="3"/>
      <c r="I321" s="5"/>
      <c r="J321" s="3"/>
      <c r="M321" s="15" t="n">
        <f aca="false">+J321-L321</f>
        <v>0</v>
      </c>
    </row>
    <row r="322" s="6" customFormat="true" ht="15" hidden="true" customHeight="false" outlineLevel="0" collapsed="false">
      <c r="B322" s="2"/>
      <c r="C322" s="2"/>
      <c r="F322" s="3"/>
      <c r="G322" s="4"/>
      <c r="H322" s="3"/>
      <c r="I322" s="5"/>
      <c r="J322" s="3"/>
      <c r="M322" s="15" t="n">
        <f aca="false">+J322-L322</f>
        <v>0</v>
      </c>
    </row>
    <row r="323" s="6" customFormat="true" ht="15" hidden="true" customHeight="false" outlineLevel="0" collapsed="false">
      <c r="B323" s="2"/>
      <c r="C323" s="2"/>
      <c r="F323" s="3"/>
      <c r="G323" s="4"/>
      <c r="H323" s="3"/>
      <c r="I323" s="5"/>
      <c r="J323" s="3"/>
      <c r="M323" s="15" t="n">
        <f aca="false">+J323-L323</f>
        <v>0</v>
      </c>
    </row>
    <row r="324" s="6" customFormat="true" ht="15" hidden="true" customHeight="false" outlineLevel="0" collapsed="false">
      <c r="B324" s="2"/>
      <c r="C324" s="2"/>
      <c r="F324" s="3"/>
      <c r="G324" s="4"/>
      <c r="H324" s="3"/>
      <c r="I324" s="5"/>
      <c r="J324" s="3"/>
      <c r="M324" s="15" t="n">
        <f aca="false">+J324-L324</f>
        <v>0</v>
      </c>
    </row>
    <row r="325" s="6" customFormat="true" ht="15" hidden="true" customHeight="false" outlineLevel="0" collapsed="false">
      <c r="B325" s="2"/>
      <c r="C325" s="2"/>
      <c r="F325" s="3"/>
      <c r="G325" s="4"/>
      <c r="H325" s="3"/>
      <c r="I325" s="5"/>
      <c r="J325" s="3"/>
      <c r="M325" s="15" t="n">
        <f aca="false">+J325-L325</f>
        <v>0</v>
      </c>
    </row>
    <row r="326" s="6" customFormat="true" ht="15" hidden="true" customHeight="false" outlineLevel="0" collapsed="false">
      <c r="B326" s="2"/>
      <c r="C326" s="2"/>
      <c r="F326" s="3"/>
      <c r="G326" s="4"/>
      <c r="H326" s="3"/>
      <c r="I326" s="5"/>
      <c r="J326" s="3"/>
      <c r="M326" s="15" t="n">
        <f aca="false">+J326-L326</f>
        <v>0</v>
      </c>
    </row>
    <row r="327" s="6" customFormat="true" ht="15" hidden="true" customHeight="false" outlineLevel="0" collapsed="false">
      <c r="B327" s="2"/>
      <c r="C327" s="2"/>
      <c r="F327" s="3"/>
      <c r="G327" s="4"/>
      <c r="H327" s="3"/>
      <c r="I327" s="5"/>
      <c r="J327" s="3"/>
      <c r="M327" s="15" t="n">
        <f aca="false">+J327-L327</f>
        <v>0</v>
      </c>
    </row>
    <row r="328" s="6" customFormat="true" ht="15" hidden="true" customHeight="false" outlineLevel="0" collapsed="false">
      <c r="B328" s="2"/>
      <c r="C328" s="2"/>
      <c r="F328" s="3"/>
      <c r="G328" s="4"/>
      <c r="H328" s="3"/>
      <c r="I328" s="5"/>
      <c r="J328" s="3"/>
      <c r="M328" s="15" t="n">
        <f aca="false">+J328-L328</f>
        <v>0</v>
      </c>
    </row>
    <row r="329" s="6" customFormat="true" ht="15" hidden="true" customHeight="false" outlineLevel="0" collapsed="false">
      <c r="B329" s="2"/>
      <c r="C329" s="2"/>
      <c r="F329" s="3"/>
      <c r="G329" s="4"/>
      <c r="H329" s="3"/>
      <c r="I329" s="5"/>
      <c r="J329" s="3"/>
      <c r="M329" s="15" t="n">
        <f aca="false">+J329-L329</f>
        <v>0</v>
      </c>
    </row>
    <row r="330" s="6" customFormat="true" ht="15" hidden="true" customHeight="false" outlineLevel="0" collapsed="false">
      <c r="B330" s="2"/>
      <c r="C330" s="2"/>
      <c r="F330" s="3"/>
      <c r="G330" s="4"/>
      <c r="H330" s="3"/>
      <c r="I330" s="5"/>
      <c r="J330" s="3"/>
      <c r="M330" s="15" t="n">
        <f aca="false">+J330-L330</f>
        <v>0</v>
      </c>
    </row>
    <row r="331" s="6" customFormat="true" ht="15" hidden="true" customHeight="false" outlineLevel="0" collapsed="false">
      <c r="B331" s="2"/>
      <c r="C331" s="2"/>
      <c r="F331" s="3"/>
      <c r="G331" s="4"/>
      <c r="H331" s="3"/>
      <c r="I331" s="5"/>
      <c r="J331" s="3"/>
      <c r="M331" s="15" t="n">
        <f aca="false">+J331-L331</f>
        <v>0</v>
      </c>
    </row>
    <row r="332" s="6" customFormat="true" ht="15" hidden="true" customHeight="false" outlineLevel="0" collapsed="false">
      <c r="B332" s="2"/>
      <c r="C332" s="2"/>
      <c r="F332" s="3"/>
      <c r="G332" s="4"/>
      <c r="H332" s="3"/>
      <c r="I332" s="5"/>
      <c r="J332" s="3"/>
      <c r="M332" s="15" t="n">
        <f aca="false">+J332-L332</f>
        <v>0</v>
      </c>
    </row>
    <row r="333" s="6" customFormat="true" ht="15" hidden="true" customHeight="false" outlineLevel="0" collapsed="false">
      <c r="B333" s="2"/>
      <c r="C333" s="2"/>
      <c r="F333" s="3"/>
      <c r="G333" s="4"/>
      <c r="H333" s="3"/>
      <c r="I333" s="5"/>
      <c r="J333" s="3"/>
      <c r="M333" s="15" t="n">
        <f aca="false">+J333-L333</f>
        <v>0</v>
      </c>
    </row>
    <row r="334" s="6" customFormat="true" ht="15" hidden="true" customHeight="false" outlineLevel="0" collapsed="false">
      <c r="B334" s="2"/>
      <c r="C334" s="2"/>
      <c r="F334" s="3"/>
      <c r="G334" s="4"/>
      <c r="H334" s="3"/>
      <c r="I334" s="5"/>
      <c r="J334" s="3"/>
      <c r="M334" s="15" t="n">
        <f aca="false">+J334-L334</f>
        <v>0</v>
      </c>
    </row>
    <row r="335" s="6" customFormat="true" ht="15" hidden="true" customHeight="false" outlineLevel="0" collapsed="false">
      <c r="B335" s="2"/>
      <c r="C335" s="2"/>
      <c r="F335" s="3"/>
      <c r="G335" s="4"/>
      <c r="H335" s="3"/>
      <c r="I335" s="5"/>
      <c r="J335" s="3"/>
      <c r="M335" s="15" t="n">
        <f aca="false">+J335-L335</f>
        <v>0</v>
      </c>
    </row>
    <row r="336" s="6" customFormat="true" ht="15" hidden="true" customHeight="false" outlineLevel="0" collapsed="false">
      <c r="B336" s="2"/>
      <c r="C336" s="2"/>
      <c r="F336" s="3"/>
      <c r="G336" s="4"/>
      <c r="H336" s="3"/>
      <c r="I336" s="5"/>
      <c r="J336" s="3"/>
      <c r="M336" s="15" t="n">
        <f aca="false">+J336-L336</f>
        <v>0</v>
      </c>
    </row>
    <row r="337" s="6" customFormat="true" ht="15" hidden="true" customHeight="false" outlineLevel="0" collapsed="false">
      <c r="B337" s="2"/>
      <c r="C337" s="2"/>
      <c r="F337" s="3"/>
      <c r="G337" s="4"/>
      <c r="H337" s="3"/>
      <c r="I337" s="5"/>
      <c r="J337" s="3"/>
      <c r="M337" s="15" t="n">
        <f aca="false">+J337-L337</f>
        <v>0</v>
      </c>
    </row>
    <row r="338" s="6" customFormat="true" ht="15" hidden="true" customHeight="false" outlineLevel="0" collapsed="false">
      <c r="B338" s="2"/>
      <c r="C338" s="2"/>
      <c r="F338" s="3"/>
      <c r="G338" s="4"/>
      <c r="H338" s="3"/>
      <c r="I338" s="5"/>
      <c r="J338" s="3"/>
      <c r="M338" s="15" t="n">
        <f aca="false">+J338-L338</f>
        <v>0</v>
      </c>
    </row>
    <row r="339" s="6" customFormat="true" ht="15" hidden="true" customHeight="false" outlineLevel="0" collapsed="false">
      <c r="B339" s="2"/>
      <c r="C339" s="2"/>
      <c r="F339" s="3"/>
      <c r="G339" s="4"/>
      <c r="H339" s="3"/>
      <c r="I339" s="5"/>
      <c r="J339" s="3"/>
      <c r="M339" s="15" t="n">
        <f aca="false">+J339-L339</f>
        <v>0</v>
      </c>
    </row>
    <row r="340" s="6" customFormat="true" ht="15" hidden="true" customHeight="false" outlineLevel="0" collapsed="false">
      <c r="B340" s="2"/>
      <c r="C340" s="2"/>
      <c r="F340" s="3"/>
      <c r="G340" s="4"/>
      <c r="H340" s="3"/>
      <c r="I340" s="5"/>
      <c r="J340" s="3"/>
      <c r="M340" s="15" t="n">
        <f aca="false">+J340-L340</f>
        <v>0</v>
      </c>
    </row>
    <row r="341" s="6" customFormat="true" ht="15" hidden="true" customHeight="false" outlineLevel="0" collapsed="false">
      <c r="B341" s="2"/>
      <c r="C341" s="2"/>
      <c r="F341" s="3"/>
      <c r="G341" s="4"/>
      <c r="H341" s="3"/>
      <c r="I341" s="5"/>
      <c r="J341" s="3"/>
      <c r="M341" s="15" t="n">
        <f aca="false">+J341-L341</f>
        <v>0</v>
      </c>
    </row>
    <row r="342" s="6" customFormat="true" ht="15" hidden="true" customHeight="false" outlineLevel="0" collapsed="false">
      <c r="B342" s="2"/>
      <c r="C342" s="2"/>
      <c r="F342" s="3"/>
      <c r="G342" s="4"/>
      <c r="H342" s="3"/>
      <c r="I342" s="5"/>
      <c r="J342" s="3"/>
      <c r="M342" s="15" t="n">
        <f aca="false">+J342-L342</f>
        <v>0</v>
      </c>
    </row>
    <row r="343" s="6" customFormat="true" ht="15" hidden="true" customHeight="false" outlineLevel="0" collapsed="false">
      <c r="B343" s="2"/>
      <c r="C343" s="2"/>
      <c r="F343" s="3"/>
      <c r="G343" s="4"/>
      <c r="H343" s="3"/>
      <c r="I343" s="5"/>
      <c r="J343" s="3"/>
      <c r="M343" s="15" t="n">
        <f aca="false">+J343-L343</f>
        <v>0</v>
      </c>
    </row>
    <row r="344" s="6" customFormat="true" ht="15" hidden="true" customHeight="false" outlineLevel="0" collapsed="false">
      <c r="B344" s="2"/>
      <c r="C344" s="2"/>
      <c r="F344" s="3"/>
      <c r="G344" s="4"/>
      <c r="H344" s="3"/>
      <c r="I344" s="5"/>
      <c r="J344" s="3"/>
      <c r="M344" s="15" t="n">
        <f aca="false">+J344-L344</f>
        <v>0</v>
      </c>
    </row>
    <row r="345" s="6" customFormat="true" ht="15" hidden="true" customHeight="false" outlineLevel="0" collapsed="false">
      <c r="B345" s="2"/>
      <c r="C345" s="2"/>
      <c r="F345" s="3"/>
      <c r="G345" s="4"/>
      <c r="H345" s="3"/>
      <c r="I345" s="5"/>
      <c r="J345" s="3"/>
      <c r="M345" s="15" t="n">
        <f aca="false">+J345-L345</f>
        <v>0</v>
      </c>
    </row>
    <row r="346" s="6" customFormat="true" ht="15" hidden="true" customHeight="false" outlineLevel="0" collapsed="false">
      <c r="B346" s="2"/>
      <c r="C346" s="2"/>
      <c r="F346" s="3"/>
      <c r="G346" s="4"/>
      <c r="H346" s="3"/>
      <c r="I346" s="5"/>
      <c r="J346" s="3"/>
      <c r="M346" s="15" t="n">
        <f aca="false">+J346-L346</f>
        <v>0</v>
      </c>
    </row>
    <row r="347" s="6" customFormat="true" ht="15" hidden="true" customHeight="false" outlineLevel="0" collapsed="false">
      <c r="B347" s="2"/>
      <c r="C347" s="2"/>
      <c r="F347" s="3"/>
      <c r="G347" s="4"/>
      <c r="H347" s="3"/>
      <c r="I347" s="5"/>
      <c r="J347" s="3"/>
      <c r="M347" s="15" t="n">
        <f aca="false">+J347-L347</f>
        <v>0</v>
      </c>
    </row>
    <row r="348" s="6" customFormat="true" ht="15" hidden="true" customHeight="false" outlineLevel="0" collapsed="false">
      <c r="B348" s="2"/>
      <c r="C348" s="2"/>
      <c r="F348" s="3"/>
      <c r="G348" s="4"/>
      <c r="H348" s="3"/>
      <c r="I348" s="5"/>
      <c r="J348" s="3"/>
      <c r="M348" s="15" t="n">
        <f aca="false">+J348-L348</f>
        <v>0</v>
      </c>
    </row>
    <row r="349" s="6" customFormat="true" ht="15" hidden="false" customHeight="false" outlineLevel="0" collapsed="false">
      <c r="B349" s="2"/>
      <c r="C349" s="2"/>
      <c r="F349" s="3"/>
      <c r="G349" s="4"/>
      <c r="H349" s="3"/>
      <c r="I349" s="5"/>
      <c r="J349" s="3"/>
    </row>
    <row r="350" s="6" customFormat="true" ht="15" hidden="false" customHeight="false" outlineLevel="0" collapsed="false">
      <c r="B350" s="2"/>
      <c r="C350" s="2"/>
      <c r="F350" s="3"/>
      <c r="G350" s="4"/>
      <c r="H350" s="3"/>
      <c r="I350" s="5"/>
      <c r="J350" s="3"/>
    </row>
    <row r="351" s="6" customFormat="true" ht="15" hidden="false" customHeight="false" outlineLevel="0" collapsed="false">
      <c r="B351" s="2"/>
      <c r="C351" s="2"/>
      <c r="F351" s="3"/>
      <c r="G351" s="4"/>
      <c r="H351" s="3"/>
      <c r="I351" s="5"/>
      <c r="J351" s="3"/>
    </row>
    <row r="352" s="6" customFormat="true" ht="15" hidden="false" customHeight="false" outlineLevel="0" collapsed="false">
      <c r="B352" s="2"/>
      <c r="C352" s="2"/>
      <c r="F352" s="3"/>
      <c r="G352" s="4"/>
      <c r="H352" s="3"/>
      <c r="I352" s="5"/>
      <c r="J352" s="3"/>
    </row>
    <row r="353" s="6" customFormat="true" ht="15" hidden="false" customHeight="false" outlineLevel="0" collapsed="false">
      <c r="B353" s="2"/>
      <c r="C353" s="2"/>
      <c r="F353" s="3"/>
      <c r="G353" s="4"/>
      <c r="H353" s="3"/>
      <c r="I353" s="5"/>
      <c r="J353" s="3"/>
    </row>
    <row r="354" s="6" customFormat="true" ht="15" hidden="false" customHeight="false" outlineLevel="0" collapsed="false">
      <c r="B354" s="2"/>
      <c r="C354" s="2"/>
      <c r="F354" s="3"/>
      <c r="G354" s="4"/>
      <c r="H354" s="3"/>
      <c r="I354" s="5"/>
      <c r="J354" s="3"/>
    </row>
    <row r="355" s="6" customFormat="true" ht="15" hidden="false" customHeight="false" outlineLevel="0" collapsed="false">
      <c r="B355" s="2"/>
      <c r="C355" s="2"/>
      <c r="F355" s="3"/>
      <c r="G355" s="4"/>
      <c r="H355" s="3"/>
      <c r="I355" s="5"/>
      <c r="J355" s="3"/>
    </row>
    <row r="356" s="6" customFormat="true" ht="15" hidden="false" customHeight="false" outlineLevel="0" collapsed="false">
      <c r="B356" s="2"/>
      <c r="C356" s="2"/>
      <c r="F356" s="3"/>
      <c r="G356" s="4"/>
      <c r="H356" s="3"/>
      <c r="I356" s="5"/>
      <c r="J356" s="3"/>
    </row>
    <row r="357" s="6" customFormat="true" ht="15" hidden="false" customHeight="false" outlineLevel="0" collapsed="false">
      <c r="B357" s="2"/>
      <c r="C357" s="2"/>
      <c r="F357" s="3"/>
      <c r="G357" s="4"/>
      <c r="H357" s="3"/>
      <c r="I357" s="5"/>
      <c r="J357" s="3"/>
    </row>
    <row r="358" s="6" customFormat="true" ht="15" hidden="false" customHeight="false" outlineLevel="0" collapsed="false">
      <c r="B358" s="2"/>
      <c r="C358" s="2"/>
      <c r="F358" s="3"/>
      <c r="G358" s="4"/>
      <c r="H358" s="3"/>
      <c r="I358" s="5"/>
      <c r="J358" s="3"/>
    </row>
    <row r="359" s="6" customFormat="true" ht="15" hidden="false" customHeight="false" outlineLevel="0" collapsed="false">
      <c r="B359" s="2"/>
      <c r="C359" s="2"/>
      <c r="F359" s="3"/>
      <c r="G359" s="4"/>
      <c r="H359" s="3"/>
      <c r="I359" s="5"/>
      <c r="J359" s="3"/>
    </row>
    <row r="360" s="6" customFormat="true" ht="15" hidden="false" customHeight="false" outlineLevel="0" collapsed="false">
      <c r="B360" s="2"/>
      <c r="C360" s="2"/>
      <c r="F360" s="3"/>
      <c r="G360" s="4"/>
      <c r="H360" s="3"/>
      <c r="I360" s="5"/>
      <c r="J360" s="3"/>
    </row>
    <row r="361" s="6" customFormat="true" ht="15" hidden="false" customHeight="false" outlineLevel="0" collapsed="false">
      <c r="B361" s="2"/>
      <c r="C361" s="2"/>
      <c r="F361" s="3"/>
      <c r="G361" s="4"/>
      <c r="H361" s="3"/>
      <c r="I361" s="5"/>
      <c r="J361" s="3"/>
    </row>
    <row r="362" s="6" customFormat="true" ht="15" hidden="false" customHeight="false" outlineLevel="0" collapsed="false">
      <c r="B362" s="2"/>
      <c r="C362" s="2"/>
      <c r="F362" s="3"/>
      <c r="G362" s="4"/>
      <c r="H362" s="3"/>
      <c r="I362" s="5"/>
      <c r="J362" s="3"/>
    </row>
    <row r="363" s="6" customFormat="true" ht="15" hidden="false" customHeight="false" outlineLevel="0" collapsed="false">
      <c r="B363" s="2"/>
      <c r="C363" s="2"/>
      <c r="F363" s="3"/>
      <c r="G363" s="4"/>
      <c r="H363" s="3"/>
      <c r="I363" s="5"/>
      <c r="J363" s="3"/>
    </row>
    <row r="364" s="6" customFormat="true" ht="15" hidden="false" customHeight="false" outlineLevel="0" collapsed="false">
      <c r="B364" s="2"/>
      <c r="C364" s="2"/>
      <c r="F364" s="3"/>
      <c r="G364" s="4"/>
      <c r="H364" s="3"/>
      <c r="I364" s="5"/>
      <c r="J364" s="3"/>
    </row>
    <row r="365" s="6" customFormat="true" ht="15" hidden="false" customHeight="false" outlineLevel="0" collapsed="false">
      <c r="B365" s="2"/>
      <c r="C365" s="2"/>
      <c r="F365" s="3"/>
      <c r="G365" s="4"/>
      <c r="H365" s="3"/>
      <c r="I365" s="5"/>
      <c r="J365" s="3"/>
    </row>
    <row r="366" s="6" customFormat="true" ht="15" hidden="false" customHeight="false" outlineLevel="0" collapsed="false">
      <c r="B366" s="2"/>
      <c r="C366" s="2"/>
      <c r="F366" s="3"/>
      <c r="G366" s="4"/>
      <c r="H366" s="3"/>
      <c r="I366" s="5"/>
      <c r="J366" s="3"/>
    </row>
    <row r="367" s="6" customFormat="true" ht="15" hidden="false" customHeight="false" outlineLevel="0" collapsed="false">
      <c r="B367" s="2"/>
      <c r="C367" s="2"/>
      <c r="F367" s="3"/>
      <c r="G367" s="4"/>
      <c r="H367" s="3"/>
      <c r="I367" s="5"/>
      <c r="J367" s="3"/>
    </row>
    <row r="368" s="6" customFormat="true" ht="15" hidden="false" customHeight="false" outlineLevel="0" collapsed="false">
      <c r="B368" s="2"/>
      <c r="C368" s="2"/>
      <c r="F368" s="3"/>
      <c r="G368" s="4"/>
      <c r="H368" s="3"/>
      <c r="I368" s="5"/>
      <c r="J368" s="3"/>
    </row>
    <row r="369" s="6" customFormat="true" ht="15" hidden="false" customHeight="false" outlineLevel="0" collapsed="false">
      <c r="B369" s="2"/>
      <c r="C369" s="2"/>
      <c r="F369" s="3"/>
      <c r="G369" s="4"/>
      <c r="H369" s="3"/>
      <c r="I369" s="5"/>
      <c r="J369" s="3"/>
    </row>
    <row r="370" s="6" customFormat="true" ht="15" hidden="false" customHeight="false" outlineLevel="0" collapsed="false">
      <c r="B370" s="2"/>
      <c r="C370" s="2"/>
      <c r="F370" s="3"/>
      <c r="G370" s="4"/>
      <c r="H370" s="3"/>
      <c r="I370" s="5"/>
      <c r="J370" s="3"/>
    </row>
    <row r="371" s="6" customFormat="true" ht="15" hidden="false" customHeight="false" outlineLevel="0" collapsed="false">
      <c r="B371" s="2"/>
      <c r="C371" s="2"/>
      <c r="F371" s="3"/>
      <c r="G371" s="4"/>
      <c r="H371" s="3"/>
      <c r="I371" s="5"/>
      <c r="J371" s="3"/>
    </row>
    <row r="372" s="6" customFormat="true" ht="15" hidden="false" customHeight="false" outlineLevel="0" collapsed="false">
      <c r="B372" s="2"/>
      <c r="C372" s="2"/>
      <c r="F372" s="3"/>
      <c r="G372" s="4"/>
      <c r="H372" s="3"/>
      <c r="I372" s="5"/>
      <c r="J372" s="3"/>
    </row>
    <row r="373" s="6" customFormat="true" ht="15" hidden="false" customHeight="false" outlineLevel="0" collapsed="false">
      <c r="B373" s="2"/>
      <c r="C373" s="2"/>
      <c r="F373" s="3"/>
      <c r="G373" s="4"/>
      <c r="H373" s="3"/>
      <c r="I373" s="5"/>
      <c r="J373" s="3"/>
    </row>
    <row r="374" s="6" customFormat="true" ht="15" hidden="false" customHeight="false" outlineLevel="0" collapsed="false">
      <c r="B374" s="2"/>
      <c r="C374" s="2"/>
      <c r="F374" s="3"/>
      <c r="G374" s="4"/>
      <c r="H374" s="3"/>
      <c r="I374" s="5"/>
      <c r="J374" s="3"/>
    </row>
    <row r="375" s="6" customFormat="true" ht="15" hidden="false" customHeight="false" outlineLevel="0" collapsed="false">
      <c r="B375" s="2"/>
      <c r="C375" s="2"/>
      <c r="F375" s="3"/>
      <c r="G375" s="4"/>
      <c r="H375" s="3"/>
      <c r="I375" s="5"/>
      <c r="J375" s="3"/>
    </row>
    <row r="376" s="6" customFormat="true" ht="15" hidden="false" customHeight="false" outlineLevel="0" collapsed="false">
      <c r="B376" s="2"/>
      <c r="C376" s="2"/>
      <c r="F376" s="3"/>
      <c r="G376" s="4"/>
      <c r="H376" s="3"/>
      <c r="I376" s="5"/>
      <c r="J376" s="3"/>
    </row>
    <row r="377" s="6" customFormat="true" ht="15" hidden="false" customHeight="false" outlineLevel="0" collapsed="false">
      <c r="B377" s="2"/>
      <c r="C377" s="2"/>
      <c r="F377" s="3"/>
      <c r="G377" s="4"/>
      <c r="H377" s="3"/>
      <c r="I377" s="5"/>
      <c r="J377" s="3"/>
    </row>
    <row r="378" s="6" customFormat="true" ht="15" hidden="false" customHeight="false" outlineLevel="0" collapsed="false">
      <c r="B378" s="2"/>
      <c r="C378" s="2"/>
      <c r="F378" s="3"/>
      <c r="G378" s="4"/>
      <c r="H378" s="3"/>
      <c r="I378" s="5"/>
      <c r="J378" s="3"/>
    </row>
    <row r="379" s="6" customFormat="true" ht="15" hidden="false" customHeight="false" outlineLevel="0" collapsed="false">
      <c r="B379" s="2"/>
      <c r="C379" s="2"/>
      <c r="F379" s="3"/>
      <c r="G379" s="4"/>
      <c r="H379" s="3"/>
      <c r="I379" s="5"/>
      <c r="J379" s="3"/>
    </row>
    <row r="380" s="6" customFormat="true" ht="15" hidden="false" customHeight="false" outlineLevel="0" collapsed="false">
      <c r="B380" s="2"/>
      <c r="C380" s="2"/>
      <c r="F380" s="3"/>
      <c r="G380" s="4"/>
      <c r="H380" s="3"/>
      <c r="I380" s="5"/>
      <c r="J380" s="3"/>
    </row>
    <row r="381" s="6" customFormat="true" ht="15" hidden="false" customHeight="false" outlineLevel="0" collapsed="false">
      <c r="B381" s="2"/>
      <c r="C381" s="2"/>
      <c r="F381" s="3"/>
      <c r="G381" s="4"/>
      <c r="H381" s="3"/>
      <c r="I381" s="5"/>
      <c r="J381" s="3"/>
    </row>
    <row r="382" s="6" customFormat="true" ht="15" hidden="false" customHeight="false" outlineLevel="0" collapsed="false">
      <c r="B382" s="2"/>
      <c r="C382" s="2"/>
      <c r="F382" s="3"/>
      <c r="G382" s="4"/>
      <c r="H382" s="3"/>
      <c r="I382" s="5"/>
      <c r="J382" s="3"/>
    </row>
    <row r="383" s="6" customFormat="true" ht="15" hidden="false" customHeight="false" outlineLevel="0" collapsed="false">
      <c r="B383" s="2"/>
      <c r="C383" s="2"/>
      <c r="F383" s="3"/>
      <c r="G383" s="4"/>
      <c r="H383" s="3"/>
      <c r="I383" s="5"/>
      <c r="J383" s="3"/>
    </row>
    <row r="384" s="6" customFormat="true" ht="15" hidden="false" customHeight="false" outlineLevel="0" collapsed="false">
      <c r="B384" s="2"/>
      <c r="C384" s="2"/>
      <c r="F384" s="3"/>
      <c r="G384" s="4"/>
      <c r="H384" s="3"/>
      <c r="I384" s="5"/>
      <c r="J384" s="3"/>
    </row>
    <row r="385" s="6" customFormat="true" ht="15" hidden="false" customHeight="false" outlineLevel="0" collapsed="false">
      <c r="B385" s="2"/>
      <c r="C385" s="2"/>
      <c r="F385" s="3"/>
      <c r="G385" s="4"/>
      <c r="H385" s="3"/>
      <c r="I385" s="5"/>
      <c r="J385" s="3"/>
    </row>
    <row r="386" s="6" customFormat="true" ht="15" hidden="false" customHeight="false" outlineLevel="0" collapsed="false">
      <c r="B386" s="2"/>
      <c r="C386" s="2"/>
      <c r="F386" s="3"/>
      <c r="G386" s="4"/>
      <c r="H386" s="3"/>
      <c r="I386" s="5"/>
      <c r="J386" s="3"/>
    </row>
    <row r="387" s="6" customFormat="true" ht="15" hidden="false" customHeight="false" outlineLevel="0" collapsed="false">
      <c r="B387" s="2"/>
      <c r="C387" s="2"/>
      <c r="F387" s="3"/>
      <c r="G387" s="4"/>
      <c r="H387" s="3"/>
      <c r="I387" s="5"/>
      <c r="J387" s="3"/>
    </row>
    <row r="388" s="6" customFormat="true" ht="15" hidden="false" customHeight="false" outlineLevel="0" collapsed="false">
      <c r="B388" s="2"/>
      <c r="C388" s="2"/>
      <c r="F388" s="3"/>
      <c r="G388" s="4"/>
      <c r="H388" s="3"/>
      <c r="I388" s="5"/>
      <c r="J388" s="3"/>
    </row>
    <row r="389" s="6" customFormat="true" ht="15" hidden="false" customHeight="false" outlineLevel="0" collapsed="false">
      <c r="B389" s="2"/>
      <c r="C389" s="2"/>
      <c r="F389" s="3"/>
      <c r="G389" s="4"/>
      <c r="H389" s="3"/>
      <c r="I389" s="5"/>
      <c r="J389" s="3"/>
    </row>
    <row r="390" s="6" customFormat="true" ht="15" hidden="false" customHeight="false" outlineLevel="0" collapsed="false">
      <c r="B390" s="2"/>
      <c r="C390" s="2"/>
      <c r="F390" s="3"/>
      <c r="G390" s="4"/>
      <c r="H390" s="3"/>
      <c r="I390" s="5"/>
      <c r="J390" s="3"/>
    </row>
    <row r="391" s="6" customFormat="true" ht="15" hidden="false" customHeight="false" outlineLevel="0" collapsed="false">
      <c r="B391" s="2"/>
      <c r="C391" s="2"/>
      <c r="F391" s="3"/>
      <c r="G391" s="4"/>
      <c r="H391" s="3"/>
      <c r="I391" s="5"/>
      <c r="J391" s="3"/>
    </row>
    <row r="392" s="6" customFormat="true" ht="15" hidden="false" customHeight="false" outlineLevel="0" collapsed="false">
      <c r="B392" s="2"/>
      <c r="C392" s="2"/>
      <c r="F392" s="3"/>
      <c r="G392" s="4"/>
      <c r="H392" s="3"/>
      <c r="I392" s="5"/>
      <c r="J392" s="3"/>
    </row>
    <row r="393" s="6" customFormat="true" ht="15" hidden="false" customHeight="false" outlineLevel="0" collapsed="false">
      <c r="B393" s="2"/>
      <c r="C393" s="2"/>
      <c r="F393" s="3"/>
      <c r="G393" s="4"/>
      <c r="H393" s="3"/>
      <c r="I393" s="5"/>
      <c r="J393" s="3"/>
    </row>
    <row r="394" s="6" customFormat="true" ht="15" hidden="false" customHeight="false" outlineLevel="0" collapsed="false">
      <c r="B394" s="2"/>
      <c r="C394" s="2"/>
      <c r="F394" s="3"/>
      <c r="G394" s="4"/>
      <c r="H394" s="3"/>
      <c r="I394" s="5"/>
      <c r="J394" s="3"/>
    </row>
    <row r="395" s="6" customFormat="true" ht="15" hidden="false" customHeight="false" outlineLevel="0" collapsed="false">
      <c r="B395" s="2"/>
      <c r="C395" s="2"/>
      <c r="F395" s="3"/>
      <c r="G395" s="4"/>
      <c r="H395" s="3"/>
      <c r="I395" s="5"/>
      <c r="J395" s="3"/>
    </row>
    <row r="396" s="6" customFormat="true" ht="15" hidden="false" customHeight="false" outlineLevel="0" collapsed="false">
      <c r="B396" s="2"/>
      <c r="C396" s="2"/>
      <c r="F396" s="3"/>
      <c r="G396" s="4"/>
      <c r="H396" s="3"/>
      <c r="I396" s="5"/>
      <c r="J396" s="3"/>
    </row>
    <row r="397" s="6" customFormat="true" ht="15" hidden="false" customHeight="false" outlineLevel="0" collapsed="false">
      <c r="B397" s="2"/>
      <c r="C397" s="2"/>
      <c r="F397" s="3"/>
      <c r="G397" s="4"/>
      <c r="H397" s="3"/>
      <c r="I397" s="5"/>
      <c r="J397" s="3"/>
    </row>
    <row r="398" s="6" customFormat="true" ht="15" hidden="false" customHeight="false" outlineLevel="0" collapsed="false">
      <c r="B398" s="2"/>
      <c r="C398" s="2"/>
      <c r="F398" s="3"/>
      <c r="G398" s="4"/>
      <c r="H398" s="3"/>
      <c r="I398" s="5"/>
      <c r="J398" s="3"/>
    </row>
    <row r="399" s="6" customFormat="true" ht="15" hidden="false" customHeight="false" outlineLevel="0" collapsed="false">
      <c r="B399" s="2"/>
      <c r="C399" s="2"/>
      <c r="F399" s="3"/>
      <c r="G399" s="4"/>
      <c r="H399" s="3"/>
      <c r="I399" s="5"/>
      <c r="J399" s="3"/>
    </row>
    <row r="400" s="6" customFormat="true" ht="15" hidden="false" customHeight="false" outlineLevel="0" collapsed="false">
      <c r="B400" s="2"/>
      <c r="C400" s="2"/>
      <c r="F400" s="3"/>
      <c r="G400" s="4"/>
      <c r="H400" s="3"/>
      <c r="I400" s="5"/>
      <c r="J400" s="3"/>
    </row>
    <row r="401" s="6" customFormat="true" ht="15" hidden="false" customHeight="false" outlineLevel="0" collapsed="false">
      <c r="B401" s="2"/>
      <c r="C401" s="2"/>
      <c r="F401" s="3"/>
      <c r="G401" s="4"/>
      <c r="H401" s="3"/>
      <c r="I401" s="5"/>
      <c r="J401" s="3"/>
    </row>
    <row r="402" s="6" customFormat="true" ht="15" hidden="false" customHeight="false" outlineLevel="0" collapsed="false">
      <c r="B402" s="2"/>
      <c r="C402" s="2"/>
      <c r="F402" s="3"/>
      <c r="G402" s="4"/>
      <c r="H402" s="3"/>
      <c r="I402" s="5"/>
      <c r="J402" s="3"/>
    </row>
    <row r="403" s="6" customFormat="true" ht="15" hidden="false" customHeight="false" outlineLevel="0" collapsed="false">
      <c r="B403" s="2"/>
      <c r="C403" s="2"/>
      <c r="F403" s="3"/>
      <c r="G403" s="4"/>
      <c r="H403" s="3"/>
      <c r="I403" s="5"/>
      <c r="J403" s="3"/>
    </row>
    <row r="404" s="6" customFormat="true" ht="15" hidden="false" customHeight="false" outlineLevel="0" collapsed="false">
      <c r="B404" s="2"/>
      <c r="C404" s="2"/>
      <c r="F404" s="3"/>
      <c r="G404" s="4"/>
      <c r="H404" s="3"/>
      <c r="I404" s="5"/>
      <c r="J404" s="3"/>
    </row>
    <row r="405" s="6" customFormat="true" ht="15" hidden="false" customHeight="false" outlineLevel="0" collapsed="false">
      <c r="B405" s="2"/>
      <c r="C405" s="2"/>
      <c r="F405" s="3"/>
      <c r="G405" s="4"/>
      <c r="H405" s="3"/>
      <c r="I405" s="5"/>
      <c r="J405" s="3"/>
    </row>
    <row r="406" s="6" customFormat="true" ht="15" hidden="false" customHeight="false" outlineLevel="0" collapsed="false">
      <c r="B406" s="2"/>
      <c r="C406" s="2"/>
      <c r="F406" s="3"/>
      <c r="G406" s="4"/>
      <c r="H406" s="3"/>
      <c r="I406" s="5"/>
      <c r="J406" s="3"/>
    </row>
    <row r="407" s="6" customFormat="true" ht="15" hidden="false" customHeight="false" outlineLevel="0" collapsed="false">
      <c r="B407" s="2"/>
      <c r="C407" s="2"/>
      <c r="F407" s="3"/>
      <c r="G407" s="4"/>
      <c r="H407" s="3"/>
      <c r="I407" s="5"/>
      <c r="J407" s="3"/>
    </row>
    <row r="408" s="6" customFormat="true" ht="15" hidden="false" customHeight="false" outlineLevel="0" collapsed="false">
      <c r="B408" s="2"/>
      <c r="C408" s="2"/>
      <c r="F408" s="3"/>
      <c r="G408" s="4"/>
      <c r="H408" s="3"/>
      <c r="I408" s="5"/>
      <c r="J408" s="3"/>
    </row>
    <row r="409" s="6" customFormat="true" ht="15" hidden="false" customHeight="false" outlineLevel="0" collapsed="false">
      <c r="B409" s="2"/>
      <c r="C409" s="2"/>
      <c r="F409" s="3"/>
      <c r="G409" s="4"/>
      <c r="H409" s="3"/>
      <c r="I409" s="5"/>
      <c r="J409" s="3"/>
    </row>
    <row r="410" s="6" customFormat="true" ht="15" hidden="false" customHeight="false" outlineLevel="0" collapsed="false">
      <c r="B410" s="2"/>
      <c r="C410" s="2"/>
      <c r="F410" s="3"/>
      <c r="G410" s="4"/>
      <c r="H410" s="3"/>
      <c r="I410" s="5"/>
      <c r="J410" s="3"/>
    </row>
    <row r="411" s="6" customFormat="true" ht="15" hidden="false" customHeight="false" outlineLevel="0" collapsed="false">
      <c r="B411" s="2"/>
      <c r="C411" s="2"/>
      <c r="F411" s="3"/>
      <c r="G411" s="4"/>
      <c r="H411" s="3"/>
      <c r="I411" s="5"/>
      <c r="J411" s="3"/>
    </row>
    <row r="412" s="6" customFormat="true" ht="15" hidden="false" customHeight="false" outlineLevel="0" collapsed="false">
      <c r="B412" s="2"/>
      <c r="C412" s="2"/>
      <c r="F412" s="3"/>
      <c r="G412" s="4"/>
      <c r="H412" s="3"/>
      <c r="I412" s="5"/>
      <c r="J412" s="3"/>
    </row>
    <row r="413" s="6" customFormat="true" ht="15" hidden="false" customHeight="false" outlineLevel="0" collapsed="false">
      <c r="B413" s="2"/>
      <c r="C413" s="2"/>
      <c r="F413" s="3"/>
      <c r="G413" s="4"/>
      <c r="H413" s="3"/>
      <c r="I413" s="5"/>
      <c r="J413" s="3"/>
    </row>
    <row r="414" s="6" customFormat="true" ht="15" hidden="false" customHeight="false" outlineLevel="0" collapsed="false">
      <c r="B414" s="2"/>
      <c r="C414" s="2"/>
      <c r="F414" s="3"/>
      <c r="G414" s="4"/>
      <c r="H414" s="3"/>
      <c r="I414" s="5"/>
      <c r="J414" s="3"/>
    </row>
    <row r="415" s="6" customFormat="true" ht="15" hidden="false" customHeight="false" outlineLevel="0" collapsed="false">
      <c r="B415" s="2"/>
      <c r="C415" s="2"/>
      <c r="F415" s="3"/>
      <c r="G415" s="4"/>
      <c r="H415" s="3"/>
      <c r="I415" s="5"/>
      <c r="J415" s="3"/>
    </row>
    <row r="416" s="6" customFormat="true" ht="15" hidden="false" customHeight="false" outlineLevel="0" collapsed="false">
      <c r="B416" s="2"/>
      <c r="C416" s="2"/>
      <c r="F416" s="3"/>
      <c r="G416" s="4"/>
      <c r="H416" s="3"/>
      <c r="I416" s="5"/>
      <c r="J416" s="3"/>
      <c r="L416" s="1"/>
    </row>
    <row r="417" s="6" customFormat="true" ht="15" hidden="false" customHeight="false" outlineLevel="0" collapsed="false">
      <c r="B417" s="2"/>
      <c r="C417" s="2"/>
      <c r="F417" s="3"/>
      <c r="G417" s="4"/>
      <c r="H417" s="3"/>
      <c r="I417" s="5"/>
      <c r="J417" s="3"/>
      <c r="L417" s="1"/>
    </row>
    <row r="418" s="6" customFormat="true" ht="15" hidden="false" customHeight="false" outlineLevel="0" collapsed="false">
      <c r="B418" s="2"/>
      <c r="C418" s="2"/>
      <c r="F418" s="3"/>
      <c r="G418" s="4"/>
      <c r="H418" s="3"/>
      <c r="I418" s="5"/>
      <c r="J418" s="3"/>
      <c r="L418" s="1"/>
    </row>
  </sheetData>
  <autoFilter ref="A8:N348">
    <filterColumn colId="5">
      <filters>
        <filter val="75,000.00"/>
      </filters>
    </filterColumn>
  </autoFilter>
  <mergeCells count="1"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4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11.56"/>
    <col collapsed="false" customWidth="true" hidden="false" outlineLevel="0" max="2" min="2" style="22" width="5.13"/>
    <col collapsed="false" customWidth="true" hidden="false" outlineLevel="0" max="3" min="3" style="23" width="3.7"/>
    <col collapsed="false" customWidth="true" hidden="false" outlineLevel="0" max="4" min="4" style="23" width="22.99"/>
    <col collapsed="false" customWidth="true" hidden="false" outlineLevel="0" max="5" min="5" style="23" width="14.7"/>
    <col collapsed="false" customWidth="true" hidden="false" outlineLevel="0" max="6" min="6" style="24" width="14.14"/>
    <col collapsed="false" customWidth="true" hidden="false" outlineLevel="0" max="7" min="7" style="4" width="6.28"/>
    <col collapsed="false" customWidth="true" hidden="false" outlineLevel="0" max="8" min="8" style="24" width="15.28"/>
    <col collapsed="false" customWidth="true" hidden="false" outlineLevel="0" max="9" min="9" style="5" width="6.28"/>
    <col collapsed="false" customWidth="true" hidden="false" outlineLevel="0" max="10" min="10" style="24" width="15.7"/>
    <col collapsed="false" customWidth="true" hidden="false" outlineLevel="0" max="11" min="11" style="23" width="15.7"/>
    <col collapsed="false" customWidth="true" hidden="false" outlineLevel="0" max="12" min="12" style="24" width="13.14"/>
    <col collapsed="false" customWidth="true" hidden="false" outlineLevel="0" max="13" min="13" style="23" width="18.7"/>
    <col collapsed="false" customWidth="false" hidden="false" outlineLevel="0" max="257" min="14" style="23" width="11.42"/>
  </cols>
  <sheetData>
    <row r="7" s="26" customFormat="true" ht="15" hidden="false" customHeight="false" outlineLevel="0" collapsed="false">
      <c r="A7" s="25" t="s">
        <v>0</v>
      </c>
      <c r="B7" s="25" t="s">
        <v>381</v>
      </c>
      <c r="F7" s="27" t="s">
        <v>382</v>
      </c>
      <c r="G7" s="28"/>
      <c r="H7" s="27" t="s">
        <v>5</v>
      </c>
      <c r="I7" s="29"/>
      <c r="J7" s="30" t="n">
        <v>1075711.04</v>
      </c>
      <c r="L7" s="30"/>
    </row>
    <row r="8" customFormat="false" ht="15" hidden="false" customHeight="false" outlineLevel="0" collapsed="false">
      <c r="A8" s="31" t="n">
        <v>42038</v>
      </c>
      <c r="B8" s="10" t="n">
        <v>1</v>
      </c>
      <c r="C8" s="11" t="s">
        <v>16</v>
      </c>
      <c r="D8" s="11" t="s">
        <v>31</v>
      </c>
      <c r="E8" s="11"/>
      <c r="F8" s="12" t="n">
        <v>594000</v>
      </c>
      <c r="G8" s="13" t="n">
        <v>4</v>
      </c>
      <c r="H8" s="12"/>
      <c r="I8" s="32"/>
      <c r="J8" s="12" t="n">
        <f aca="false">+J7+F8-H8</f>
        <v>1669711.04</v>
      </c>
      <c r="K8" s="11" t="s">
        <v>383</v>
      </c>
      <c r="L8" s="24" t="n">
        <v>1669711.04</v>
      </c>
      <c r="M8" s="33" t="n">
        <f aca="false">+J8-L8</f>
        <v>0</v>
      </c>
    </row>
    <row r="9" customFormat="false" ht="15" hidden="false" customHeight="false" outlineLevel="0" collapsed="false">
      <c r="A9" s="31" t="n">
        <v>42038</v>
      </c>
      <c r="B9" s="10" t="n">
        <v>5</v>
      </c>
      <c r="C9" s="11" t="s">
        <v>16</v>
      </c>
      <c r="D9" s="11" t="s">
        <v>25</v>
      </c>
      <c r="E9" s="11"/>
      <c r="F9" s="12" t="n">
        <v>743000</v>
      </c>
      <c r="G9" s="13" t="n">
        <v>5</v>
      </c>
      <c r="H9" s="12"/>
      <c r="I9" s="32"/>
      <c r="J9" s="12" t="n">
        <f aca="false">+J8+F9-H9</f>
        <v>2412711.04</v>
      </c>
      <c r="K9" s="11" t="s">
        <v>384</v>
      </c>
      <c r="L9" s="24" t="n">
        <v>2412711.04</v>
      </c>
      <c r="M9" s="33" t="n">
        <f aca="false">+J9-L9</f>
        <v>0</v>
      </c>
    </row>
    <row r="10" customFormat="false" ht="15" hidden="false" customHeight="false" outlineLevel="0" collapsed="false">
      <c r="A10" s="31" t="n">
        <v>42038</v>
      </c>
      <c r="B10" s="10" t="n">
        <v>42</v>
      </c>
      <c r="C10" s="11" t="s">
        <v>16</v>
      </c>
      <c r="D10" s="11" t="s">
        <v>17</v>
      </c>
      <c r="E10" s="11" t="s">
        <v>385</v>
      </c>
      <c r="F10" s="12"/>
      <c r="G10" s="13"/>
      <c r="H10" s="12" t="n">
        <v>489654.97</v>
      </c>
      <c r="I10" s="14" t="n">
        <v>1</v>
      </c>
      <c r="J10" s="12" t="n">
        <f aca="false">+J9+F10-H10</f>
        <v>1923056.07</v>
      </c>
      <c r="K10" s="11" t="s">
        <v>274</v>
      </c>
      <c r="L10" s="24" t="n">
        <v>1923056.07</v>
      </c>
      <c r="M10" s="33" t="n">
        <f aca="false">+J10-L10</f>
        <v>0</v>
      </c>
    </row>
    <row r="11" customFormat="false" ht="15" hidden="false" customHeight="false" outlineLevel="0" collapsed="false">
      <c r="A11" s="31" t="n">
        <v>42038</v>
      </c>
      <c r="B11" s="10" t="n">
        <v>43</v>
      </c>
      <c r="C11" s="11" t="s">
        <v>16</v>
      </c>
      <c r="D11" s="11" t="s">
        <v>17</v>
      </c>
      <c r="E11" s="11" t="s">
        <v>386</v>
      </c>
      <c r="F11" s="12"/>
      <c r="G11" s="13"/>
      <c r="H11" s="12" t="n">
        <v>837032.52</v>
      </c>
      <c r="I11" s="14" t="n">
        <v>3</v>
      </c>
      <c r="J11" s="12" t="n">
        <f aca="false">+J10+F11-H11</f>
        <v>1086023.55</v>
      </c>
      <c r="K11" s="11" t="s">
        <v>274</v>
      </c>
      <c r="L11" s="24" t="n">
        <v>1086023.55</v>
      </c>
      <c r="M11" s="33" t="n">
        <f aca="false">+J11-L11</f>
        <v>0</v>
      </c>
    </row>
    <row r="12" customFormat="false" ht="15" hidden="false" customHeight="false" outlineLevel="0" collapsed="false">
      <c r="A12" s="31" t="n">
        <v>42038</v>
      </c>
      <c r="B12" s="10" t="n">
        <v>41</v>
      </c>
      <c r="C12" s="11" t="s">
        <v>7</v>
      </c>
      <c r="D12" s="11" t="s">
        <v>14</v>
      </c>
      <c r="E12" s="11" t="s">
        <v>387</v>
      </c>
      <c r="F12" s="12" t="n">
        <v>346000</v>
      </c>
      <c r="G12" s="13" t="n">
        <v>2</v>
      </c>
      <c r="H12" s="12"/>
      <c r="I12" s="32"/>
      <c r="J12" s="12" t="n">
        <f aca="false">+J11+F12-H12</f>
        <v>1432023.55</v>
      </c>
      <c r="K12" s="11"/>
      <c r="L12" s="24" t="n">
        <v>1432023.55</v>
      </c>
      <c r="M12" s="33" t="n">
        <f aca="false">+J12-L12</f>
        <v>0</v>
      </c>
    </row>
    <row r="13" customFormat="false" ht="15" hidden="false" customHeight="false" outlineLevel="0" collapsed="false">
      <c r="A13" s="31" t="n">
        <v>42038</v>
      </c>
      <c r="B13" s="10" t="n">
        <v>178</v>
      </c>
      <c r="C13" s="11" t="s">
        <v>13</v>
      </c>
      <c r="D13" s="11" t="s">
        <v>14</v>
      </c>
      <c r="E13" s="11" t="s">
        <v>388</v>
      </c>
      <c r="F13" s="12" t="n">
        <v>359000</v>
      </c>
      <c r="G13" s="13" t="n">
        <v>3</v>
      </c>
      <c r="H13" s="12"/>
      <c r="I13" s="32"/>
      <c r="J13" s="12" t="n">
        <f aca="false">+J12+F13-H13</f>
        <v>1791023.55</v>
      </c>
      <c r="K13" s="11"/>
      <c r="L13" s="24" t="n">
        <v>1791023.55</v>
      </c>
      <c r="M13" s="33" t="n">
        <f aca="false">+J13-L13</f>
        <v>0</v>
      </c>
    </row>
    <row r="14" customFormat="false" ht="15" hidden="false" customHeight="false" outlineLevel="0" collapsed="false">
      <c r="A14" s="31" t="n">
        <v>42038</v>
      </c>
      <c r="B14" s="10" t="n">
        <v>52</v>
      </c>
      <c r="C14" s="11" t="s">
        <v>7</v>
      </c>
      <c r="D14" s="11" t="s">
        <v>48</v>
      </c>
      <c r="E14" s="11" t="s">
        <v>389</v>
      </c>
      <c r="F14" s="12" t="n">
        <v>100000</v>
      </c>
      <c r="G14" s="13" t="n">
        <v>1</v>
      </c>
      <c r="H14" s="12"/>
      <c r="I14" s="32"/>
      <c r="J14" s="12" t="n">
        <f aca="false">+J13+F14-H14</f>
        <v>1891023.55</v>
      </c>
      <c r="K14" s="11" t="s">
        <v>14</v>
      </c>
      <c r="L14" s="24" t="n">
        <v>1891023.55</v>
      </c>
      <c r="M14" s="33" t="n">
        <f aca="false">+J14-L14</f>
        <v>0</v>
      </c>
    </row>
    <row r="15" customFormat="false" ht="15" hidden="false" customHeight="false" outlineLevel="0" collapsed="false">
      <c r="A15" s="31" t="n">
        <v>42038</v>
      </c>
      <c r="B15" s="10" t="n">
        <v>52</v>
      </c>
      <c r="C15" s="11" t="s">
        <v>7</v>
      </c>
      <c r="D15" s="11" t="s">
        <v>48</v>
      </c>
      <c r="E15" s="11" t="s">
        <v>314</v>
      </c>
      <c r="F15" s="12" t="n">
        <v>23255.56</v>
      </c>
      <c r="G15" s="13" t="n">
        <v>6</v>
      </c>
      <c r="H15" s="12"/>
      <c r="I15" s="32"/>
      <c r="J15" s="12" t="n">
        <f aca="false">+J14+F15-H15</f>
        <v>1914279.11</v>
      </c>
      <c r="K15" s="11" t="s">
        <v>50</v>
      </c>
      <c r="L15" s="24" t="n">
        <v>1914279.11</v>
      </c>
      <c r="M15" s="33" t="n">
        <f aca="false">+J15-L15</f>
        <v>0</v>
      </c>
    </row>
    <row r="16" customFormat="false" ht="15" hidden="false" customHeight="false" outlineLevel="0" collapsed="false">
      <c r="A16" s="31" t="n">
        <v>42038</v>
      </c>
      <c r="B16" s="10" t="n">
        <v>94</v>
      </c>
      <c r="C16" s="11" t="s">
        <v>16</v>
      </c>
      <c r="D16" s="11" t="s">
        <v>17</v>
      </c>
      <c r="E16" s="11" t="s">
        <v>390</v>
      </c>
      <c r="F16" s="12"/>
      <c r="G16" s="13"/>
      <c r="H16" s="12" t="n">
        <v>39053.74</v>
      </c>
      <c r="I16" s="14" t="n">
        <v>2</v>
      </c>
      <c r="J16" s="12" t="n">
        <f aca="false">+J15+F16-H16</f>
        <v>1875225.37</v>
      </c>
      <c r="K16" s="11" t="s">
        <v>19</v>
      </c>
      <c r="L16" s="24" t="n">
        <v>1875225.37</v>
      </c>
      <c r="M16" s="33" t="n">
        <f aca="false">+J16-L16</f>
        <v>0</v>
      </c>
    </row>
    <row r="17" customFormat="false" ht="15" hidden="false" customHeight="false" outlineLevel="0" collapsed="false">
      <c r="A17" s="31" t="n">
        <v>42038</v>
      </c>
      <c r="B17" s="10" t="n">
        <v>95</v>
      </c>
      <c r="C17" s="11" t="s">
        <v>16</v>
      </c>
      <c r="D17" s="11" t="s">
        <v>17</v>
      </c>
      <c r="E17" s="11" t="s">
        <v>391</v>
      </c>
      <c r="F17" s="12"/>
      <c r="G17" s="13"/>
      <c r="H17" s="12" t="n">
        <v>186845.04</v>
      </c>
      <c r="I17" s="14" t="n">
        <v>4</v>
      </c>
      <c r="J17" s="12" t="n">
        <f aca="false">+J16+F17-H17</f>
        <v>1688380.33</v>
      </c>
      <c r="K17" s="11" t="s">
        <v>19</v>
      </c>
      <c r="L17" s="24" t="n">
        <v>1688380.33</v>
      </c>
      <c r="M17" s="33" t="n">
        <f aca="false">+J17-L17</f>
        <v>0</v>
      </c>
    </row>
    <row r="18" customFormat="false" ht="15" hidden="false" customHeight="false" outlineLevel="0" collapsed="false">
      <c r="A18" s="31" t="n">
        <v>42038</v>
      </c>
      <c r="B18" s="10" t="n">
        <v>309</v>
      </c>
      <c r="C18" s="11" t="s">
        <v>16</v>
      </c>
      <c r="D18" s="11" t="s">
        <v>39</v>
      </c>
      <c r="E18" s="11"/>
      <c r="F18" s="12"/>
      <c r="G18" s="13"/>
      <c r="H18" s="12" t="n">
        <v>300000</v>
      </c>
      <c r="I18" s="14" t="n">
        <v>5</v>
      </c>
      <c r="J18" s="12" t="n">
        <f aca="false">+J17+F18-H18</f>
        <v>1388380.33</v>
      </c>
      <c r="K18" s="11" t="s">
        <v>392</v>
      </c>
      <c r="L18" s="24" t="n">
        <v>1388380.33</v>
      </c>
      <c r="M18" s="33" t="n">
        <f aca="false">+J18-L18</f>
        <v>0</v>
      </c>
    </row>
    <row r="19" customFormat="false" ht="15" hidden="false" customHeight="false" outlineLevel="0" collapsed="false">
      <c r="A19" s="31" t="n">
        <v>42039</v>
      </c>
      <c r="B19" s="10" t="n">
        <v>14</v>
      </c>
      <c r="C19" s="11" t="s">
        <v>16</v>
      </c>
      <c r="D19" s="11" t="s">
        <v>25</v>
      </c>
      <c r="E19" s="11"/>
      <c r="F19" s="12" t="n">
        <v>158000</v>
      </c>
      <c r="G19" s="13" t="n">
        <v>9</v>
      </c>
      <c r="H19" s="12"/>
      <c r="I19" s="32"/>
      <c r="J19" s="12" t="n">
        <f aca="false">+J18+F19-H19</f>
        <v>1546380.33</v>
      </c>
      <c r="K19" s="11" t="s">
        <v>393</v>
      </c>
      <c r="L19" s="24" t="n">
        <v>1546380.33</v>
      </c>
      <c r="M19" s="33" t="n">
        <f aca="false">+J19-L19</f>
        <v>0</v>
      </c>
    </row>
    <row r="20" customFormat="false" ht="15" hidden="false" customHeight="false" outlineLevel="0" collapsed="false">
      <c r="A20" s="31" t="n">
        <v>42039</v>
      </c>
      <c r="B20" s="10" t="n">
        <v>44</v>
      </c>
      <c r="C20" s="11" t="s">
        <v>16</v>
      </c>
      <c r="D20" s="11" t="s">
        <v>17</v>
      </c>
      <c r="E20" s="11" t="s">
        <v>394</v>
      </c>
      <c r="F20" s="12"/>
      <c r="G20" s="13"/>
      <c r="H20" s="12" t="n">
        <v>11418.53</v>
      </c>
      <c r="I20" s="14" t="n">
        <v>7</v>
      </c>
      <c r="J20" s="12" t="n">
        <f aca="false">+J19+F20-H20</f>
        <v>1534961.8</v>
      </c>
      <c r="K20" s="11" t="s">
        <v>274</v>
      </c>
      <c r="L20" s="24" t="n">
        <v>1534961.8</v>
      </c>
      <c r="M20" s="33" t="n">
        <f aca="false">+J20-L20</f>
        <v>0</v>
      </c>
    </row>
    <row r="21" customFormat="false" ht="15" hidden="false" customHeight="false" outlineLevel="0" collapsed="false">
      <c r="A21" s="31" t="n">
        <v>42039</v>
      </c>
      <c r="B21" s="10" t="n">
        <v>45</v>
      </c>
      <c r="C21" s="11" t="s">
        <v>16</v>
      </c>
      <c r="D21" s="11" t="s">
        <v>17</v>
      </c>
      <c r="E21" s="11" t="s">
        <v>395</v>
      </c>
      <c r="F21" s="12"/>
      <c r="G21" s="13"/>
      <c r="H21" s="12" t="n">
        <v>559167.53</v>
      </c>
      <c r="I21" s="14" t="n">
        <v>11</v>
      </c>
      <c r="J21" s="12" t="n">
        <f aca="false">+J20+F21-H21</f>
        <v>975794.27</v>
      </c>
      <c r="K21" s="11" t="s">
        <v>274</v>
      </c>
      <c r="L21" s="24" t="n">
        <v>975794.27</v>
      </c>
      <c r="M21" s="33" t="n">
        <f aca="false">+J21-L21</f>
        <v>0</v>
      </c>
    </row>
    <row r="22" customFormat="false" ht="15" hidden="false" customHeight="false" outlineLevel="0" collapsed="false">
      <c r="A22" s="31" t="n">
        <v>42039</v>
      </c>
      <c r="B22" s="10" t="n">
        <v>53</v>
      </c>
      <c r="C22" s="11" t="s">
        <v>7</v>
      </c>
      <c r="D22" s="11" t="s">
        <v>48</v>
      </c>
      <c r="E22" s="11" t="s">
        <v>314</v>
      </c>
      <c r="F22" s="12" t="n">
        <v>14331.6</v>
      </c>
      <c r="G22" s="13" t="n">
        <v>10</v>
      </c>
      <c r="H22" s="12"/>
      <c r="I22" s="32"/>
      <c r="J22" s="12" t="n">
        <f aca="false">+J21+F22-H22</f>
        <v>990125.87</v>
      </c>
      <c r="K22" s="11" t="s">
        <v>50</v>
      </c>
      <c r="L22" s="24" t="n">
        <v>990125.87</v>
      </c>
      <c r="M22" s="33" t="n">
        <f aca="false">+J22-L22</f>
        <v>0</v>
      </c>
    </row>
    <row r="23" customFormat="false" ht="15" hidden="false" customHeight="false" outlineLevel="0" collapsed="false">
      <c r="A23" s="31" t="n">
        <v>42039</v>
      </c>
      <c r="B23" s="10" t="n">
        <v>53</v>
      </c>
      <c r="C23" s="11" t="s">
        <v>7</v>
      </c>
      <c r="D23" s="11" t="s">
        <v>48</v>
      </c>
      <c r="E23" s="11" t="s">
        <v>396</v>
      </c>
      <c r="F23" s="12" t="n">
        <v>282.07</v>
      </c>
      <c r="G23" s="13" t="n">
        <v>10</v>
      </c>
      <c r="H23" s="12"/>
      <c r="I23" s="32"/>
      <c r="J23" s="12" t="n">
        <f aca="false">+J22+F23-H23</f>
        <v>990407.94</v>
      </c>
      <c r="K23" s="11" t="s">
        <v>114</v>
      </c>
      <c r="L23" s="24" t="n">
        <v>990407.94</v>
      </c>
      <c r="M23" s="33" t="n">
        <f aca="false">+J23-L23</f>
        <v>0</v>
      </c>
    </row>
    <row r="24" customFormat="false" ht="15" hidden="false" customHeight="false" outlineLevel="0" collapsed="false">
      <c r="A24" s="31" t="n">
        <v>42039</v>
      </c>
      <c r="B24" s="10" t="n">
        <v>96</v>
      </c>
      <c r="C24" s="11" t="s">
        <v>16</v>
      </c>
      <c r="D24" s="11" t="s">
        <v>17</v>
      </c>
      <c r="E24" s="11" t="s">
        <v>397</v>
      </c>
      <c r="F24" s="12"/>
      <c r="G24" s="13"/>
      <c r="H24" s="12" t="n">
        <v>246080.91</v>
      </c>
      <c r="I24" s="14" t="n">
        <v>8</v>
      </c>
      <c r="J24" s="12" t="n">
        <f aca="false">+J23+F24-H24</f>
        <v>744327.03</v>
      </c>
      <c r="K24" s="11" t="s">
        <v>19</v>
      </c>
      <c r="L24" s="24" t="n">
        <v>744327.03</v>
      </c>
      <c r="M24" s="33" t="n">
        <f aca="false">+J24-L24</f>
        <v>0</v>
      </c>
    </row>
    <row r="25" customFormat="false" ht="15" hidden="false" customHeight="false" outlineLevel="0" collapsed="false">
      <c r="A25" s="31" t="n">
        <v>42039</v>
      </c>
      <c r="B25" s="10" t="n">
        <v>97</v>
      </c>
      <c r="C25" s="11" t="s">
        <v>16</v>
      </c>
      <c r="D25" s="11" t="s">
        <v>17</v>
      </c>
      <c r="E25" s="11" t="s">
        <v>398</v>
      </c>
      <c r="F25" s="12"/>
      <c r="G25" s="13"/>
      <c r="H25" s="12" t="n">
        <v>314.58</v>
      </c>
      <c r="I25" s="14" t="n">
        <v>9</v>
      </c>
      <c r="J25" s="12" t="n">
        <f aca="false">+J24+F25-H25</f>
        <v>744012.45</v>
      </c>
      <c r="K25" s="11" t="s">
        <v>19</v>
      </c>
      <c r="L25" s="24" t="n">
        <v>744012.45</v>
      </c>
      <c r="M25" s="33" t="n">
        <f aca="false">+J25-L25</f>
        <v>0</v>
      </c>
    </row>
    <row r="26" customFormat="false" ht="15" hidden="false" customHeight="false" outlineLevel="0" collapsed="false">
      <c r="A26" s="31" t="n">
        <v>42039</v>
      </c>
      <c r="B26" s="10" t="n">
        <v>98</v>
      </c>
      <c r="C26" s="11" t="s">
        <v>16</v>
      </c>
      <c r="D26" s="11" t="s">
        <v>17</v>
      </c>
      <c r="E26" s="11" t="s">
        <v>399</v>
      </c>
      <c r="F26" s="12"/>
      <c r="G26" s="13"/>
      <c r="H26" s="12" t="n">
        <v>735770.16</v>
      </c>
      <c r="I26" s="14" t="n">
        <v>10</v>
      </c>
      <c r="J26" s="12" t="n">
        <f aca="false">+J25+F26-H26</f>
        <v>8242.28999999992</v>
      </c>
      <c r="K26" s="11" t="s">
        <v>19</v>
      </c>
      <c r="L26" s="24" t="n">
        <v>8242.28999999992</v>
      </c>
      <c r="M26" s="33" t="n">
        <f aca="false">+J26-L26</f>
        <v>0</v>
      </c>
    </row>
    <row r="27" customFormat="false" ht="15" hidden="false" customHeight="false" outlineLevel="0" collapsed="false">
      <c r="A27" s="31" t="n">
        <v>42039</v>
      </c>
      <c r="B27" s="10" t="n">
        <v>310</v>
      </c>
      <c r="C27" s="11" t="s">
        <v>16</v>
      </c>
      <c r="D27" s="11" t="s">
        <v>39</v>
      </c>
      <c r="E27" s="11"/>
      <c r="F27" s="12"/>
      <c r="G27" s="13"/>
      <c r="H27" s="12" t="n">
        <v>150000</v>
      </c>
      <c r="I27" s="14" t="n">
        <v>6</v>
      </c>
      <c r="J27" s="12" t="n">
        <f aca="false">+J26+F27-H27</f>
        <v>-141757.71</v>
      </c>
      <c r="K27" s="11" t="s">
        <v>392</v>
      </c>
      <c r="L27" s="24" t="n">
        <v>-141757.71</v>
      </c>
      <c r="M27" s="33" t="n">
        <f aca="false">+J27-L27</f>
        <v>0</v>
      </c>
    </row>
    <row r="28" customFormat="false" ht="15" hidden="false" customHeight="false" outlineLevel="0" collapsed="false">
      <c r="A28" s="31" t="n">
        <v>42039</v>
      </c>
      <c r="B28" s="10" t="n">
        <v>1226</v>
      </c>
      <c r="C28" s="11" t="s">
        <v>13</v>
      </c>
      <c r="D28" s="11" t="s">
        <v>62</v>
      </c>
      <c r="E28" s="11" t="s">
        <v>63</v>
      </c>
      <c r="F28" s="12" t="n">
        <v>298905.32</v>
      </c>
      <c r="G28" s="13" t="n">
        <v>7</v>
      </c>
      <c r="H28" s="12"/>
      <c r="I28" s="32"/>
      <c r="J28" s="12" t="n">
        <f aca="false">+J27+F28-H28</f>
        <v>157147.61</v>
      </c>
      <c r="K28" s="11" t="s">
        <v>400</v>
      </c>
      <c r="L28" s="24" t="n">
        <v>157147.61</v>
      </c>
      <c r="M28" s="33" t="n">
        <f aca="false">+J28-L28</f>
        <v>0</v>
      </c>
    </row>
    <row r="29" customFormat="false" ht="15" hidden="false" customHeight="false" outlineLevel="0" collapsed="false">
      <c r="A29" s="31" t="n">
        <v>42040</v>
      </c>
      <c r="B29" s="10" t="n">
        <v>46</v>
      </c>
      <c r="C29" s="11" t="s">
        <v>16</v>
      </c>
      <c r="D29" s="11" t="s">
        <v>17</v>
      </c>
      <c r="E29" s="11" t="s">
        <v>401</v>
      </c>
      <c r="F29" s="12"/>
      <c r="G29" s="13"/>
      <c r="H29" s="12" t="n">
        <v>72600</v>
      </c>
      <c r="I29" s="14" t="n">
        <v>14</v>
      </c>
      <c r="J29" s="12" t="n">
        <f aca="false">+J28+F29-H29</f>
        <v>84547.6099999999</v>
      </c>
      <c r="K29" s="11" t="s">
        <v>274</v>
      </c>
      <c r="L29" s="24" t="n">
        <v>84547.6099999999</v>
      </c>
      <c r="M29" s="33" t="n">
        <f aca="false">+J29-L29</f>
        <v>0</v>
      </c>
    </row>
    <row r="30" customFormat="false" ht="15" hidden="false" customHeight="false" outlineLevel="0" collapsed="false">
      <c r="A30" s="31" t="n">
        <v>42040</v>
      </c>
      <c r="B30" s="10" t="n">
        <v>47</v>
      </c>
      <c r="C30" s="11" t="s">
        <v>16</v>
      </c>
      <c r="D30" s="11" t="s">
        <v>17</v>
      </c>
      <c r="E30" s="11" t="s">
        <v>402</v>
      </c>
      <c r="F30" s="12"/>
      <c r="G30" s="13"/>
      <c r="H30" s="12" t="n">
        <v>99616.85</v>
      </c>
      <c r="I30" s="14" t="n">
        <v>13</v>
      </c>
      <c r="J30" s="12" t="n">
        <f aca="false">+J29+F30-H30</f>
        <v>-15069.2400000001</v>
      </c>
      <c r="K30" s="11" t="s">
        <v>274</v>
      </c>
      <c r="L30" s="24" t="n">
        <v>-15069.2400000001</v>
      </c>
      <c r="M30" s="33" t="n">
        <f aca="false">+J30-L30</f>
        <v>0</v>
      </c>
    </row>
    <row r="31" customFormat="false" ht="15" hidden="false" customHeight="false" outlineLevel="0" collapsed="false">
      <c r="A31" s="31" t="n">
        <v>42040</v>
      </c>
      <c r="B31" s="10" t="n">
        <v>179</v>
      </c>
      <c r="C31" s="11" t="s">
        <v>13</v>
      </c>
      <c r="D31" s="11" t="s">
        <v>14</v>
      </c>
      <c r="E31" s="11" t="s">
        <v>403</v>
      </c>
      <c r="F31" s="12" t="n">
        <v>166000</v>
      </c>
      <c r="G31" s="13" t="s">
        <v>404</v>
      </c>
      <c r="H31" s="12"/>
      <c r="I31" s="32"/>
      <c r="J31" s="12" t="n">
        <f aca="false">+J30+F31-H31</f>
        <v>150930.76</v>
      </c>
      <c r="K31" s="11"/>
      <c r="L31" s="24" t="n">
        <v>150930.76</v>
      </c>
      <c r="M31" s="33" t="n">
        <f aca="false">+J31-L31</f>
        <v>0</v>
      </c>
    </row>
    <row r="32" customFormat="false" ht="15" hidden="false" customHeight="false" outlineLevel="0" collapsed="false">
      <c r="A32" s="31" t="n">
        <v>42040</v>
      </c>
      <c r="B32" s="10" t="n">
        <v>180</v>
      </c>
      <c r="C32" s="11" t="s">
        <v>13</v>
      </c>
      <c r="D32" s="11" t="s">
        <v>14</v>
      </c>
      <c r="E32" s="11" t="s">
        <v>403</v>
      </c>
      <c r="F32" s="12"/>
      <c r="G32" s="13"/>
      <c r="H32" s="12" t="n">
        <v>166000</v>
      </c>
      <c r="I32" s="14" t="s">
        <v>404</v>
      </c>
      <c r="J32" s="12" t="n">
        <f aca="false">+J31+F32-H32</f>
        <v>-15069.2400000001</v>
      </c>
      <c r="K32" s="11"/>
      <c r="L32" s="24" t="n">
        <v>-15069.2400000001</v>
      </c>
      <c r="M32" s="33" t="n">
        <f aca="false">+J32-L32</f>
        <v>0</v>
      </c>
    </row>
    <row r="33" customFormat="false" ht="15" hidden="false" customHeight="false" outlineLevel="0" collapsed="false">
      <c r="A33" s="31" t="n">
        <v>42040</v>
      </c>
      <c r="B33" s="10" t="n">
        <v>181</v>
      </c>
      <c r="C33" s="11" t="s">
        <v>13</v>
      </c>
      <c r="D33" s="11" t="s">
        <v>72</v>
      </c>
      <c r="E33" s="11" t="s">
        <v>403</v>
      </c>
      <c r="F33" s="12" t="n">
        <v>166000</v>
      </c>
      <c r="G33" s="13" t="n">
        <v>12</v>
      </c>
      <c r="H33" s="12"/>
      <c r="I33" s="32"/>
      <c r="J33" s="12" t="n">
        <f aca="false">+J32+F33-H33</f>
        <v>150930.76</v>
      </c>
      <c r="K33" s="11"/>
      <c r="L33" s="24" t="n">
        <v>150930.76</v>
      </c>
      <c r="M33" s="33" t="n">
        <f aca="false">+J33-L33</f>
        <v>0</v>
      </c>
    </row>
    <row r="34" customFormat="false" ht="15" hidden="false" customHeight="false" outlineLevel="0" collapsed="false">
      <c r="A34" s="31" t="n">
        <v>42040</v>
      </c>
      <c r="B34" s="10" t="n">
        <v>139</v>
      </c>
      <c r="C34" s="11" t="s">
        <v>405</v>
      </c>
      <c r="D34" s="11" t="s">
        <v>48</v>
      </c>
      <c r="E34" s="11" t="s">
        <v>406</v>
      </c>
      <c r="F34" s="12" t="n">
        <v>128000</v>
      </c>
      <c r="G34" s="13" t="n">
        <v>11</v>
      </c>
      <c r="H34" s="12"/>
      <c r="I34" s="32"/>
      <c r="J34" s="12" t="n">
        <f aca="false">+J33+F34-H34</f>
        <v>278930.76</v>
      </c>
      <c r="K34" s="11" t="s">
        <v>14</v>
      </c>
      <c r="L34" s="24" t="n">
        <v>278930.76</v>
      </c>
      <c r="M34" s="33" t="n">
        <f aca="false">+J34-L34</f>
        <v>0</v>
      </c>
    </row>
    <row r="35" customFormat="false" ht="15" hidden="false" customHeight="false" outlineLevel="0" collapsed="false">
      <c r="A35" s="31" t="n">
        <v>42040</v>
      </c>
      <c r="B35" s="10" t="n">
        <v>60</v>
      </c>
      <c r="C35" s="11" t="s">
        <v>7</v>
      </c>
      <c r="D35" s="11" t="s">
        <v>48</v>
      </c>
      <c r="E35" s="11" t="s">
        <v>407</v>
      </c>
      <c r="F35" s="12" t="n">
        <v>2116</v>
      </c>
      <c r="G35" s="13" t="n">
        <v>15</v>
      </c>
      <c r="H35" s="12"/>
      <c r="I35" s="32"/>
      <c r="J35" s="12" t="n">
        <f aca="false">+J34+F35-H35</f>
        <v>281046.76</v>
      </c>
      <c r="K35" s="11" t="s">
        <v>29</v>
      </c>
      <c r="L35" s="24" t="n">
        <v>281046.76</v>
      </c>
      <c r="M35" s="33" t="n">
        <f aca="false">+J35-L35</f>
        <v>0</v>
      </c>
    </row>
    <row r="36" customFormat="false" ht="15" hidden="false" customHeight="false" outlineLevel="0" collapsed="false">
      <c r="A36" s="31" t="n">
        <v>42040</v>
      </c>
      <c r="B36" s="10" t="n">
        <v>60</v>
      </c>
      <c r="C36" s="11" t="s">
        <v>7</v>
      </c>
      <c r="D36" s="11" t="s">
        <v>48</v>
      </c>
      <c r="E36" s="11" t="s">
        <v>408</v>
      </c>
      <c r="F36" s="12" t="n">
        <v>3000</v>
      </c>
      <c r="G36" s="13" t="n">
        <v>16</v>
      </c>
      <c r="H36" s="12"/>
      <c r="I36" s="32"/>
      <c r="J36" s="12" t="n">
        <f aca="false">+J35+F36-H36</f>
        <v>284046.76</v>
      </c>
      <c r="K36" s="11" t="s">
        <v>29</v>
      </c>
      <c r="L36" s="24" t="n">
        <v>284046.76</v>
      </c>
      <c r="M36" s="33" t="n">
        <f aca="false">+J36-L36</f>
        <v>0</v>
      </c>
    </row>
    <row r="37" customFormat="false" ht="15" hidden="false" customHeight="false" outlineLevel="0" collapsed="false">
      <c r="A37" s="31" t="n">
        <v>42040</v>
      </c>
      <c r="B37" s="10" t="n">
        <v>99</v>
      </c>
      <c r="C37" s="11" t="s">
        <v>16</v>
      </c>
      <c r="D37" s="11" t="s">
        <v>17</v>
      </c>
      <c r="E37" s="11" t="s">
        <v>409</v>
      </c>
      <c r="F37" s="12"/>
      <c r="G37" s="13"/>
      <c r="H37" s="12" t="n">
        <v>409016.51</v>
      </c>
      <c r="I37" s="14" t="n">
        <v>15</v>
      </c>
      <c r="J37" s="12" t="n">
        <f aca="false">+J36+F37-H37</f>
        <v>-124969.75</v>
      </c>
      <c r="K37" s="11" t="s">
        <v>19</v>
      </c>
      <c r="L37" s="24" t="n">
        <v>-124969.75</v>
      </c>
      <c r="M37" s="33" t="n">
        <f aca="false">+J37-L37</f>
        <v>0</v>
      </c>
    </row>
    <row r="38" customFormat="false" ht="15" hidden="false" customHeight="false" outlineLevel="0" collapsed="false">
      <c r="A38" s="31" t="n">
        <v>42040</v>
      </c>
      <c r="B38" s="10" t="n">
        <v>311</v>
      </c>
      <c r="C38" s="11" t="s">
        <v>16</v>
      </c>
      <c r="D38" s="11" t="s">
        <v>39</v>
      </c>
      <c r="E38" s="11"/>
      <c r="F38" s="12"/>
      <c r="G38" s="13"/>
      <c r="H38" s="12" t="n">
        <v>4940.86</v>
      </c>
      <c r="I38" s="14" t="n">
        <v>12</v>
      </c>
      <c r="J38" s="12" t="n">
        <f aca="false">+J37+F38-H38</f>
        <v>-129910.61</v>
      </c>
      <c r="K38" s="11" t="s">
        <v>392</v>
      </c>
      <c r="L38" s="24" t="n">
        <v>-129910.61</v>
      </c>
      <c r="M38" s="33" t="n">
        <f aca="false">+J38-L38</f>
        <v>0</v>
      </c>
    </row>
    <row r="39" customFormat="false" ht="15" hidden="false" customHeight="false" outlineLevel="0" collapsed="false">
      <c r="A39" s="9" t="n">
        <v>42040</v>
      </c>
      <c r="B39" s="34" t="n">
        <v>373</v>
      </c>
      <c r="C39" s="11" t="s">
        <v>7</v>
      </c>
      <c r="D39" s="11" t="s">
        <v>48</v>
      </c>
      <c r="E39" s="11" t="s">
        <v>410</v>
      </c>
      <c r="F39" s="12" t="n">
        <v>19296.45</v>
      </c>
      <c r="G39" s="13" t="n">
        <v>172</v>
      </c>
      <c r="H39" s="12"/>
      <c r="I39" s="14"/>
      <c r="J39" s="12" t="n">
        <f aca="false">+J38+F39-H39</f>
        <v>-110614.16</v>
      </c>
      <c r="K39" s="11"/>
      <c r="L39" s="24" t="n">
        <v>-110614.16</v>
      </c>
      <c r="M39" s="33" t="n">
        <f aca="false">+J39-L39</f>
        <v>0</v>
      </c>
    </row>
    <row r="40" customFormat="false" ht="15" hidden="false" customHeight="false" outlineLevel="0" collapsed="false">
      <c r="A40" s="31" t="n">
        <v>42041</v>
      </c>
      <c r="B40" s="10" t="n">
        <v>31</v>
      </c>
      <c r="C40" s="11" t="s">
        <v>16</v>
      </c>
      <c r="D40" s="11" t="s">
        <v>31</v>
      </c>
      <c r="E40" s="11"/>
      <c r="F40" s="12" t="n">
        <v>495000</v>
      </c>
      <c r="G40" s="13" t="n">
        <v>18</v>
      </c>
      <c r="H40" s="12"/>
      <c r="I40" s="32"/>
      <c r="J40" s="12" t="n">
        <f aca="false">+J39+F40-H40</f>
        <v>384385.84</v>
      </c>
      <c r="K40" s="11" t="s">
        <v>411</v>
      </c>
      <c r="L40" s="24" t="n">
        <v>384385.84</v>
      </c>
      <c r="M40" s="33" t="n">
        <f aca="false">+J40-L40</f>
        <v>0</v>
      </c>
    </row>
    <row r="41" customFormat="false" ht="15" hidden="false" customHeight="false" outlineLevel="0" collapsed="false">
      <c r="A41" s="31" t="n">
        <v>42041</v>
      </c>
      <c r="B41" s="10" t="n">
        <v>48</v>
      </c>
      <c r="C41" s="11" t="s">
        <v>16</v>
      </c>
      <c r="D41" s="11" t="s">
        <v>17</v>
      </c>
      <c r="E41" s="11" t="s">
        <v>412</v>
      </c>
      <c r="F41" s="12"/>
      <c r="G41" s="13"/>
      <c r="H41" s="12" t="n">
        <v>160039.38</v>
      </c>
      <c r="I41" s="14" t="n">
        <v>17</v>
      </c>
      <c r="J41" s="12" t="n">
        <f aca="false">+J40+F41-H41</f>
        <v>224346.46</v>
      </c>
      <c r="K41" s="11" t="s">
        <v>274</v>
      </c>
      <c r="L41" s="24" t="n">
        <v>224346.46</v>
      </c>
      <c r="M41" s="33" t="n">
        <f aca="false">+J41-L41</f>
        <v>0</v>
      </c>
    </row>
    <row r="42" customFormat="false" ht="15" hidden="false" customHeight="false" outlineLevel="0" collapsed="false">
      <c r="A42" s="31" t="n">
        <v>42041</v>
      </c>
      <c r="B42" s="10" t="n">
        <v>64</v>
      </c>
      <c r="C42" s="11" t="s">
        <v>7</v>
      </c>
      <c r="D42" s="11" t="s">
        <v>48</v>
      </c>
      <c r="E42" s="11" t="s">
        <v>413</v>
      </c>
      <c r="F42" s="12" t="n">
        <v>4300</v>
      </c>
      <c r="G42" s="13" t="n">
        <v>20</v>
      </c>
      <c r="H42" s="12"/>
      <c r="I42" s="32"/>
      <c r="J42" s="12" t="n">
        <f aca="false">+J41+F42-H42</f>
        <v>228646.46</v>
      </c>
      <c r="K42" s="11" t="s">
        <v>29</v>
      </c>
      <c r="L42" s="24" t="n">
        <v>228646.46</v>
      </c>
      <c r="M42" s="33" t="n">
        <f aca="false">+J42-L42</f>
        <v>0</v>
      </c>
    </row>
    <row r="43" customFormat="false" ht="15" hidden="false" customHeight="false" outlineLevel="0" collapsed="false">
      <c r="A43" s="31" t="n">
        <v>42041</v>
      </c>
      <c r="B43" s="10" t="n">
        <v>64</v>
      </c>
      <c r="C43" s="11" t="s">
        <v>7</v>
      </c>
      <c r="D43" s="11" t="s">
        <v>48</v>
      </c>
      <c r="E43" s="11" t="s">
        <v>414</v>
      </c>
      <c r="F43" s="12" t="n">
        <v>48990</v>
      </c>
      <c r="G43" s="13" t="n">
        <v>21</v>
      </c>
      <c r="H43" s="12"/>
      <c r="I43" s="32"/>
      <c r="J43" s="12" t="n">
        <f aca="false">+J42+F43-H43</f>
        <v>277636.46</v>
      </c>
      <c r="K43" s="11" t="s">
        <v>29</v>
      </c>
      <c r="L43" s="24" t="n">
        <v>277636.46</v>
      </c>
      <c r="M43" s="33" t="n">
        <f aca="false">+J43-L43</f>
        <v>0</v>
      </c>
    </row>
    <row r="44" customFormat="false" ht="15" hidden="false" customHeight="false" outlineLevel="0" collapsed="false">
      <c r="A44" s="31" t="n">
        <v>42041</v>
      </c>
      <c r="B44" s="10" t="n">
        <v>70</v>
      </c>
      <c r="C44" s="11" t="s">
        <v>7</v>
      </c>
      <c r="D44" s="11" t="s">
        <v>48</v>
      </c>
      <c r="E44" s="11" t="s">
        <v>415</v>
      </c>
      <c r="F44" s="12" t="n">
        <v>50000</v>
      </c>
      <c r="G44" s="13" t="n">
        <v>17</v>
      </c>
      <c r="H44" s="12"/>
      <c r="I44" s="32"/>
      <c r="J44" s="12" t="n">
        <f aca="false">+J43+F44-H44</f>
        <v>327636.46</v>
      </c>
      <c r="K44" s="11" t="s">
        <v>14</v>
      </c>
      <c r="L44" s="24" t="n">
        <v>327636.46</v>
      </c>
      <c r="M44" s="33" t="n">
        <f aca="false">+J44-L44</f>
        <v>0</v>
      </c>
    </row>
    <row r="45" customFormat="false" ht="15" hidden="false" customHeight="false" outlineLevel="0" collapsed="false">
      <c r="A45" s="31" t="n">
        <v>42041</v>
      </c>
      <c r="B45" s="10" t="n">
        <v>70</v>
      </c>
      <c r="C45" s="11" t="s">
        <v>7</v>
      </c>
      <c r="D45" s="11" t="s">
        <v>48</v>
      </c>
      <c r="E45" s="11" t="s">
        <v>163</v>
      </c>
      <c r="F45" s="12" t="n">
        <v>24698.01</v>
      </c>
      <c r="G45" s="13" t="n">
        <v>22</v>
      </c>
      <c r="H45" s="12"/>
      <c r="I45" s="32"/>
      <c r="J45" s="12" t="n">
        <f aca="false">+J44+F45-H45</f>
        <v>352334.47</v>
      </c>
      <c r="K45" s="11" t="s">
        <v>50</v>
      </c>
      <c r="L45" s="24" t="n">
        <v>352334.47</v>
      </c>
      <c r="M45" s="33" t="n">
        <f aca="false">+J45-L45</f>
        <v>0</v>
      </c>
    </row>
    <row r="46" customFormat="false" ht="15" hidden="false" customHeight="false" outlineLevel="0" collapsed="false">
      <c r="A46" s="31" t="n">
        <v>42041</v>
      </c>
      <c r="B46" s="10" t="n">
        <v>100</v>
      </c>
      <c r="C46" s="11" t="s">
        <v>16</v>
      </c>
      <c r="D46" s="11" t="s">
        <v>17</v>
      </c>
      <c r="E46" s="11" t="s">
        <v>416</v>
      </c>
      <c r="F46" s="12"/>
      <c r="G46" s="13"/>
      <c r="H46" s="12" t="n">
        <v>339682.35</v>
      </c>
      <c r="I46" s="14" t="n">
        <v>18</v>
      </c>
      <c r="J46" s="12" t="n">
        <f aca="false">+J45+F46-H46</f>
        <v>12652.1199999999</v>
      </c>
      <c r="K46" s="11" t="s">
        <v>19</v>
      </c>
      <c r="L46" s="24" t="n">
        <v>12652.1199999999</v>
      </c>
      <c r="M46" s="33" t="n">
        <f aca="false">+J46-L46</f>
        <v>0</v>
      </c>
    </row>
    <row r="47" customFormat="false" ht="15" hidden="false" customHeight="false" outlineLevel="0" collapsed="false">
      <c r="A47" s="31" t="n">
        <v>42041</v>
      </c>
      <c r="B47" s="10" t="n">
        <v>308</v>
      </c>
      <c r="C47" s="11" t="s">
        <v>16</v>
      </c>
      <c r="D47" s="11" t="s">
        <v>60</v>
      </c>
      <c r="E47" s="11"/>
      <c r="F47" s="12"/>
      <c r="G47" s="13"/>
      <c r="H47" s="12" t="n">
        <v>196861.97</v>
      </c>
      <c r="I47" s="14" t="n">
        <v>16</v>
      </c>
      <c r="J47" s="12" t="n">
        <f aca="false">+J46+F47-H47</f>
        <v>-184209.85</v>
      </c>
      <c r="K47" s="11" t="s">
        <v>417</v>
      </c>
      <c r="L47" s="24" t="n">
        <v>-184209.85</v>
      </c>
      <c r="M47" s="33" t="n">
        <f aca="false">+J47-L47</f>
        <v>0</v>
      </c>
    </row>
    <row r="48" customFormat="false" ht="15" hidden="false" customHeight="false" outlineLevel="0" collapsed="false">
      <c r="A48" s="31" t="n">
        <v>42042</v>
      </c>
      <c r="B48" s="10" t="n">
        <v>65</v>
      </c>
      <c r="C48" s="11" t="s">
        <v>7</v>
      </c>
      <c r="D48" s="11" t="s">
        <v>48</v>
      </c>
      <c r="E48" s="11" t="s">
        <v>418</v>
      </c>
      <c r="F48" s="12" t="n">
        <v>93000</v>
      </c>
      <c r="G48" s="13" t="n">
        <v>164</v>
      </c>
      <c r="H48" s="12"/>
      <c r="I48" s="32"/>
      <c r="J48" s="12" t="n">
        <f aca="false">+J47+F48-H48</f>
        <v>-91209.8500000001</v>
      </c>
      <c r="K48" s="11" t="s">
        <v>29</v>
      </c>
      <c r="L48" s="24" t="n">
        <v>-91209.8500000001</v>
      </c>
      <c r="M48" s="33" t="n">
        <f aca="false">+J48-L48</f>
        <v>0</v>
      </c>
    </row>
    <row r="49" customFormat="false" ht="15" hidden="false" customHeight="false" outlineLevel="0" collapsed="false">
      <c r="A49" s="31" t="n">
        <v>42042</v>
      </c>
      <c r="B49" s="10" t="n">
        <v>65</v>
      </c>
      <c r="C49" s="11" t="s">
        <v>7</v>
      </c>
      <c r="D49" s="11" t="s">
        <v>48</v>
      </c>
      <c r="E49" s="11" t="s">
        <v>419</v>
      </c>
      <c r="F49" s="12" t="n">
        <v>7000</v>
      </c>
      <c r="G49" s="13" t="n">
        <v>30</v>
      </c>
      <c r="H49" s="12"/>
      <c r="I49" s="32"/>
      <c r="J49" s="12" t="n">
        <f aca="false">+J48+F49-H49</f>
        <v>-84209.8500000001</v>
      </c>
      <c r="K49" s="11" t="s">
        <v>29</v>
      </c>
      <c r="L49" s="24" t="n">
        <v>-84209.8500000001</v>
      </c>
      <c r="M49" s="33" t="n">
        <f aca="false">+J49-L49</f>
        <v>0</v>
      </c>
    </row>
    <row r="50" customFormat="false" ht="15" hidden="false" customHeight="false" outlineLevel="0" collapsed="false">
      <c r="A50" s="31" t="n">
        <v>42042</v>
      </c>
      <c r="B50" s="10" t="n">
        <v>65</v>
      </c>
      <c r="C50" s="11" t="s">
        <v>7</v>
      </c>
      <c r="D50" s="11" t="s">
        <v>48</v>
      </c>
      <c r="E50" s="11" t="s">
        <v>420</v>
      </c>
      <c r="F50" s="12" t="n">
        <v>44303</v>
      </c>
      <c r="G50" s="13" t="n">
        <v>31</v>
      </c>
      <c r="H50" s="12"/>
      <c r="I50" s="32"/>
      <c r="J50" s="12" t="n">
        <f aca="false">+J49+F50-H50</f>
        <v>-39906.8500000001</v>
      </c>
      <c r="K50" s="11" t="s">
        <v>29</v>
      </c>
      <c r="L50" s="24" t="n">
        <v>-39906.8500000001</v>
      </c>
      <c r="M50" s="33" t="n">
        <f aca="false">+J50-L50</f>
        <v>0</v>
      </c>
    </row>
    <row r="51" customFormat="false" ht="15" hidden="false" customHeight="false" outlineLevel="0" collapsed="false">
      <c r="A51" s="31" t="n">
        <v>42042</v>
      </c>
      <c r="B51" s="10" t="n">
        <v>74</v>
      </c>
      <c r="C51" s="11" t="s">
        <v>7</v>
      </c>
      <c r="D51" s="11" t="s">
        <v>48</v>
      </c>
      <c r="E51" s="11" t="s">
        <v>421</v>
      </c>
      <c r="F51" s="12" t="n">
        <v>48000</v>
      </c>
      <c r="G51" s="13" t="n">
        <v>19</v>
      </c>
      <c r="H51" s="12"/>
      <c r="I51" s="32"/>
      <c r="J51" s="12" t="n">
        <f aca="false">+J50+F51-H51</f>
        <v>8093.14999999988</v>
      </c>
      <c r="K51" s="11" t="s">
        <v>29</v>
      </c>
      <c r="L51" s="24" t="n">
        <v>8093.14999999988</v>
      </c>
      <c r="M51" s="33" t="n">
        <f aca="false">+J51-L51</f>
        <v>0</v>
      </c>
    </row>
    <row r="52" customFormat="false" ht="15" hidden="false" customHeight="false" outlineLevel="0" collapsed="false">
      <c r="A52" s="31" t="n">
        <v>42042</v>
      </c>
      <c r="B52" s="10" t="n">
        <v>74</v>
      </c>
      <c r="C52" s="11" t="s">
        <v>7</v>
      </c>
      <c r="D52" s="11" t="s">
        <v>48</v>
      </c>
      <c r="E52" s="11" t="s">
        <v>410</v>
      </c>
      <c r="F52" s="12" t="n">
        <v>32863.61</v>
      </c>
      <c r="G52" s="13" t="n">
        <v>23</v>
      </c>
      <c r="H52" s="12"/>
      <c r="I52" s="32"/>
      <c r="J52" s="12" t="n">
        <f aca="false">+J51+F52-H52</f>
        <v>40956.7599999999</v>
      </c>
      <c r="K52" s="11" t="s">
        <v>50</v>
      </c>
      <c r="L52" s="24" t="n">
        <v>40956.7599999999</v>
      </c>
      <c r="M52" s="33" t="n">
        <f aca="false">+J52-L52</f>
        <v>0</v>
      </c>
    </row>
    <row r="53" customFormat="false" ht="15" hidden="false" customHeight="false" outlineLevel="0" collapsed="false">
      <c r="A53" s="31" t="n">
        <v>42042</v>
      </c>
      <c r="B53" s="10" t="n">
        <v>74</v>
      </c>
      <c r="C53" s="11" t="s">
        <v>7</v>
      </c>
      <c r="D53" s="11" t="s">
        <v>48</v>
      </c>
      <c r="E53" s="11" t="s">
        <v>422</v>
      </c>
      <c r="F53" s="12" t="n">
        <v>370</v>
      </c>
      <c r="G53" s="13" t="n">
        <v>23</v>
      </c>
      <c r="H53" s="12"/>
      <c r="I53" s="32"/>
      <c r="J53" s="12" t="n">
        <f aca="false">+J52+F53-H53</f>
        <v>41326.7599999999</v>
      </c>
      <c r="K53" s="11" t="s">
        <v>423</v>
      </c>
      <c r="L53" s="24" t="n">
        <v>41326.7599999999</v>
      </c>
      <c r="M53" s="33" t="n">
        <f aca="false">+J53-L53</f>
        <v>0</v>
      </c>
    </row>
    <row r="54" customFormat="false" ht="15" hidden="false" customHeight="false" outlineLevel="0" collapsed="false">
      <c r="A54" s="31" t="n">
        <v>42044</v>
      </c>
      <c r="B54" s="10" t="n">
        <v>56</v>
      </c>
      <c r="C54" s="11" t="s">
        <v>16</v>
      </c>
      <c r="D54" s="11" t="s">
        <v>25</v>
      </c>
      <c r="E54" s="11"/>
      <c r="F54" s="12" t="n">
        <v>218000</v>
      </c>
      <c r="G54" s="13" t="n">
        <v>32</v>
      </c>
      <c r="H54" s="12"/>
      <c r="I54" s="32"/>
      <c r="J54" s="12" t="n">
        <f aca="false">+J53+F54-H54</f>
        <v>259326.76</v>
      </c>
      <c r="K54" s="11" t="s">
        <v>424</v>
      </c>
      <c r="L54" s="24" t="n">
        <v>259326.76</v>
      </c>
      <c r="M54" s="33" t="n">
        <f aca="false">+J54-L54</f>
        <v>0</v>
      </c>
    </row>
    <row r="55" customFormat="false" ht="15" hidden="false" customHeight="false" outlineLevel="0" collapsed="false">
      <c r="A55" s="31" t="n">
        <v>42044</v>
      </c>
      <c r="B55" s="10" t="n">
        <v>57</v>
      </c>
      <c r="C55" s="11" t="s">
        <v>16</v>
      </c>
      <c r="D55" s="11" t="s">
        <v>25</v>
      </c>
      <c r="E55" s="11"/>
      <c r="F55" s="12" t="n">
        <v>93000</v>
      </c>
      <c r="G55" s="13" t="n">
        <v>29</v>
      </c>
      <c r="H55" s="12"/>
      <c r="I55" s="32"/>
      <c r="J55" s="12" t="n">
        <f aca="false">+J54+F55-H55</f>
        <v>352326.76</v>
      </c>
      <c r="K55" s="11" t="s">
        <v>425</v>
      </c>
      <c r="L55" s="24" t="n">
        <v>352326.76</v>
      </c>
      <c r="M55" s="33" t="n">
        <f aca="false">+J55-L55</f>
        <v>0</v>
      </c>
    </row>
    <row r="56" customFormat="false" ht="15" hidden="false" customHeight="false" outlineLevel="0" collapsed="false">
      <c r="A56" s="31" t="n">
        <v>42044</v>
      </c>
      <c r="B56" s="10" t="n">
        <v>58</v>
      </c>
      <c r="C56" s="11" t="s">
        <v>16</v>
      </c>
      <c r="D56" s="11" t="s">
        <v>25</v>
      </c>
      <c r="E56" s="11"/>
      <c r="F56" s="12" t="n">
        <v>32000</v>
      </c>
      <c r="G56" s="13" t="n">
        <v>33</v>
      </c>
      <c r="H56" s="12"/>
      <c r="I56" s="32"/>
      <c r="J56" s="12" t="n">
        <f aca="false">+J55+F56-H56</f>
        <v>384326.76</v>
      </c>
      <c r="K56" s="11" t="s">
        <v>426</v>
      </c>
      <c r="L56" s="24" t="n">
        <v>384326.76</v>
      </c>
      <c r="M56" s="33" t="n">
        <f aca="false">+J56-L56</f>
        <v>0</v>
      </c>
    </row>
    <row r="57" customFormat="false" ht="15" hidden="false" customHeight="false" outlineLevel="0" collapsed="false">
      <c r="A57" s="31" t="n">
        <v>42044</v>
      </c>
      <c r="B57" s="10" t="n">
        <v>66</v>
      </c>
      <c r="C57" s="11" t="s">
        <v>7</v>
      </c>
      <c r="D57" s="11" t="s">
        <v>48</v>
      </c>
      <c r="E57" s="11" t="s">
        <v>427</v>
      </c>
      <c r="F57" s="12" t="n">
        <v>40000</v>
      </c>
      <c r="G57" s="13" t="n">
        <v>13</v>
      </c>
      <c r="H57" s="12"/>
      <c r="I57" s="32"/>
      <c r="J57" s="12" t="n">
        <f aca="false">+J56+F57-H57</f>
        <v>424326.76</v>
      </c>
      <c r="K57" s="11" t="s">
        <v>169</v>
      </c>
      <c r="L57" s="24" t="n">
        <v>424326.76</v>
      </c>
      <c r="M57" s="33" t="n">
        <f aca="false">+J57-L57</f>
        <v>0</v>
      </c>
    </row>
    <row r="58" customFormat="false" ht="15" hidden="false" customHeight="false" outlineLevel="0" collapsed="false">
      <c r="A58" s="31" t="n">
        <v>42044</v>
      </c>
      <c r="B58" s="10" t="n">
        <v>66</v>
      </c>
      <c r="C58" s="11" t="s">
        <v>7</v>
      </c>
      <c r="D58" s="11" t="s">
        <v>48</v>
      </c>
      <c r="E58" s="11" t="s">
        <v>428</v>
      </c>
      <c r="F58" s="12" t="n">
        <v>50000</v>
      </c>
      <c r="G58" s="13" t="n">
        <v>41</v>
      </c>
      <c r="H58" s="12"/>
      <c r="I58" s="32"/>
      <c r="J58" s="12" t="n">
        <f aca="false">+J57+F58-H58</f>
        <v>474326.76</v>
      </c>
      <c r="K58" s="11" t="s">
        <v>29</v>
      </c>
      <c r="L58" s="24" t="n">
        <v>474326.76</v>
      </c>
      <c r="M58" s="33" t="n">
        <f aca="false">+J58-L58</f>
        <v>0</v>
      </c>
    </row>
    <row r="59" customFormat="false" ht="15" hidden="false" customHeight="false" outlineLevel="0" collapsed="false">
      <c r="A59" s="31" t="n">
        <v>42044</v>
      </c>
      <c r="B59" s="10" t="n">
        <v>66</v>
      </c>
      <c r="C59" s="11" t="s">
        <v>7</v>
      </c>
      <c r="D59" s="11" t="s">
        <v>48</v>
      </c>
      <c r="E59" s="11" t="s">
        <v>429</v>
      </c>
      <c r="F59" s="12" t="n">
        <v>50000</v>
      </c>
      <c r="G59" s="13" t="n">
        <v>14</v>
      </c>
      <c r="H59" s="12"/>
      <c r="I59" s="32"/>
      <c r="J59" s="12" t="n">
        <f aca="false">+J58+F59-H59</f>
        <v>524326.76</v>
      </c>
      <c r="K59" s="11" t="s">
        <v>169</v>
      </c>
      <c r="L59" s="24" t="n">
        <v>524326.76</v>
      </c>
      <c r="M59" s="33" t="n">
        <f aca="false">+J59-L59</f>
        <v>0</v>
      </c>
    </row>
    <row r="60" customFormat="false" ht="15" hidden="false" customHeight="false" outlineLevel="0" collapsed="false">
      <c r="A60" s="31" t="n">
        <v>42044</v>
      </c>
      <c r="B60" s="10" t="n">
        <v>66</v>
      </c>
      <c r="C60" s="11" t="s">
        <v>7</v>
      </c>
      <c r="D60" s="11" t="s">
        <v>48</v>
      </c>
      <c r="E60" s="11" t="s">
        <v>430</v>
      </c>
      <c r="F60" s="12" t="n">
        <v>9700</v>
      </c>
      <c r="G60" s="13" t="n">
        <v>40</v>
      </c>
      <c r="H60" s="12"/>
      <c r="I60" s="32"/>
      <c r="J60" s="12" t="n">
        <f aca="false">+J59+F60-H60</f>
        <v>534026.76</v>
      </c>
      <c r="K60" s="11" t="s">
        <v>29</v>
      </c>
      <c r="L60" s="24" t="n">
        <v>534026.76</v>
      </c>
      <c r="M60" s="33" t="n">
        <f aca="false">+J60-L60</f>
        <v>0</v>
      </c>
    </row>
    <row r="61" customFormat="false" ht="15" hidden="false" customHeight="false" outlineLevel="0" collapsed="false">
      <c r="A61" s="31" t="n">
        <v>42044</v>
      </c>
      <c r="B61" s="10" t="n">
        <v>75</v>
      </c>
      <c r="C61" s="11" t="s">
        <v>7</v>
      </c>
      <c r="D61" s="11" t="s">
        <v>48</v>
      </c>
      <c r="E61" s="11" t="s">
        <v>431</v>
      </c>
      <c r="F61" s="12" t="n">
        <v>2700</v>
      </c>
      <c r="G61" s="13" t="n">
        <v>34</v>
      </c>
      <c r="H61" s="12"/>
      <c r="I61" s="32"/>
      <c r="J61" s="12" t="n">
        <f aca="false">+J60+F61-H61</f>
        <v>536726.76</v>
      </c>
      <c r="K61" s="11" t="s">
        <v>125</v>
      </c>
      <c r="L61" s="24" t="n">
        <v>536726.76</v>
      </c>
      <c r="M61" s="33" t="n">
        <f aca="false">+J61-L61</f>
        <v>0</v>
      </c>
    </row>
    <row r="62" customFormat="false" ht="15" hidden="false" customHeight="false" outlineLevel="0" collapsed="false">
      <c r="A62" s="31" t="n">
        <v>42044</v>
      </c>
      <c r="B62" s="10" t="n">
        <v>75</v>
      </c>
      <c r="C62" s="11" t="s">
        <v>7</v>
      </c>
      <c r="D62" s="11" t="s">
        <v>48</v>
      </c>
      <c r="E62" s="11" t="s">
        <v>410</v>
      </c>
      <c r="F62" s="12" t="n">
        <v>20407.92</v>
      </c>
      <c r="G62" s="13" t="n">
        <v>34</v>
      </c>
      <c r="H62" s="12"/>
      <c r="I62" s="32"/>
      <c r="J62" s="12" t="n">
        <f aca="false">+J61+F62-H62</f>
        <v>557134.68</v>
      </c>
      <c r="K62" s="11" t="s">
        <v>50</v>
      </c>
      <c r="L62" s="24" t="n">
        <v>557134.68</v>
      </c>
      <c r="M62" s="33" t="n">
        <f aca="false">+J62-L62</f>
        <v>0</v>
      </c>
    </row>
    <row r="63" customFormat="false" ht="15" hidden="false" customHeight="false" outlineLevel="0" collapsed="false">
      <c r="A63" s="31" t="n">
        <v>42044</v>
      </c>
      <c r="B63" s="10" t="n">
        <v>75</v>
      </c>
      <c r="C63" s="11" t="s">
        <v>7</v>
      </c>
      <c r="D63" s="11" t="s">
        <v>48</v>
      </c>
      <c r="E63" s="11" t="s">
        <v>432</v>
      </c>
      <c r="F63" s="12" t="n">
        <v>800</v>
      </c>
      <c r="G63" s="13" t="n">
        <v>24</v>
      </c>
      <c r="H63" s="12"/>
      <c r="I63" s="32"/>
      <c r="J63" s="12" t="n">
        <f aca="false">+J62+F63-H63</f>
        <v>557934.68</v>
      </c>
      <c r="K63" s="11" t="s">
        <v>433</v>
      </c>
      <c r="L63" s="24" t="n">
        <v>557934.68</v>
      </c>
      <c r="M63" s="33" t="n">
        <f aca="false">+J63-L63</f>
        <v>0</v>
      </c>
    </row>
    <row r="64" customFormat="false" ht="15" hidden="false" customHeight="false" outlineLevel="0" collapsed="false">
      <c r="A64" s="31" t="n">
        <v>42044</v>
      </c>
      <c r="B64" s="10" t="n">
        <v>75</v>
      </c>
      <c r="C64" s="11" t="s">
        <v>7</v>
      </c>
      <c r="D64" s="11" t="s">
        <v>48</v>
      </c>
      <c r="E64" s="11" t="s">
        <v>434</v>
      </c>
      <c r="F64" s="12" t="n">
        <v>55.96</v>
      </c>
      <c r="G64" s="13" t="n">
        <v>34</v>
      </c>
      <c r="H64" s="12"/>
      <c r="I64" s="32"/>
      <c r="J64" s="12" t="n">
        <f aca="false">+J63+F64-H64</f>
        <v>557990.64</v>
      </c>
      <c r="K64" s="11" t="s">
        <v>125</v>
      </c>
      <c r="L64" s="24" t="n">
        <v>557990.64</v>
      </c>
      <c r="M64" s="33" t="n">
        <f aca="false">+J64-L64</f>
        <v>0</v>
      </c>
    </row>
    <row r="65" customFormat="false" ht="15" hidden="false" customHeight="false" outlineLevel="0" collapsed="false">
      <c r="A65" s="31" t="n">
        <v>42044</v>
      </c>
      <c r="B65" s="10" t="n">
        <v>75</v>
      </c>
      <c r="C65" s="11" t="s">
        <v>7</v>
      </c>
      <c r="D65" s="11" t="s">
        <v>48</v>
      </c>
      <c r="E65" s="11" t="s">
        <v>435</v>
      </c>
      <c r="F65" s="12" t="n">
        <v>459.36</v>
      </c>
      <c r="G65" s="13" t="n">
        <v>34</v>
      </c>
      <c r="H65" s="12"/>
      <c r="I65" s="32"/>
      <c r="J65" s="12" t="n">
        <f aca="false">+J64+F65-H65</f>
        <v>558450</v>
      </c>
      <c r="K65" s="11" t="s">
        <v>223</v>
      </c>
      <c r="L65" s="24" t="n">
        <v>558450</v>
      </c>
      <c r="M65" s="33" t="n">
        <f aca="false">+J65-L65</f>
        <v>0</v>
      </c>
    </row>
    <row r="66" customFormat="false" ht="15" hidden="false" customHeight="false" outlineLevel="0" collapsed="false">
      <c r="A66" s="31" t="n">
        <v>42044</v>
      </c>
      <c r="B66" s="10" t="n">
        <v>101</v>
      </c>
      <c r="C66" s="11" t="s">
        <v>16</v>
      </c>
      <c r="D66" s="11" t="s">
        <v>17</v>
      </c>
      <c r="E66" s="11" t="s">
        <v>436</v>
      </c>
      <c r="F66" s="12"/>
      <c r="G66" s="13"/>
      <c r="H66" s="12" t="n">
        <v>98812.58</v>
      </c>
      <c r="I66" s="14" t="n">
        <v>19</v>
      </c>
      <c r="J66" s="12" t="n">
        <f aca="false">+J65+F66-H66</f>
        <v>459637.42</v>
      </c>
      <c r="K66" s="11" t="s">
        <v>19</v>
      </c>
      <c r="L66" s="24" t="n">
        <v>459637.42</v>
      </c>
      <c r="M66" s="33" t="n">
        <f aca="false">+J66-L66</f>
        <v>0</v>
      </c>
    </row>
    <row r="67" customFormat="false" ht="15" hidden="false" customHeight="false" outlineLevel="0" collapsed="false">
      <c r="A67" s="31" t="n">
        <v>42044</v>
      </c>
      <c r="B67" s="10" t="n">
        <v>102</v>
      </c>
      <c r="C67" s="11" t="s">
        <v>16</v>
      </c>
      <c r="D67" s="11" t="s">
        <v>17</v>
      </c>
      <c r="E67" s="11" t="s">
        <v>437</v>
      </c>
      <c r="F67" s="12"/>
      <c r="G67" s="13"/>
      <c r="H67" s="12" t="n">
        <v>308993.03</v>
      </c>
      <c r="I67" s="14" t="n">
        <v>20</v>
      </c>
      <c r="J67" s="12" t="n">
        <f aca="false">+J66+F67-H67</f>
        <v>150644.39</v>
      </c>
      <c r="K67" s="11" t="s">
        <v>19</v>
      </c>
      <c r="L67" s="24" t="n">
        <v>150644.39</v>
      </c>
      <c r="M67" s="33" t="n">
        <f aca="false">+J67-L67</f>
        <v>0</v>
      </c>
    </row>
    <row r="68" customFormat="false" ht="15" hidden="false" customHeight="false" outlineLevel="0" collapsed="false">
      <c r="A68" s="31" t="n">
        <v>42044</v>
      </c>
      <c r="B68" s="10" t="n">
        <v>534</v>
      </c>
      <c r="C68" s="11" t="s">
        <v>13</v>
      </c>
      <c r="D68" s="11" t="s">
        <v>72</v>
      </c>
      <c r="E68" s="11" t="s">
        <v>438</v>
      </c>
      <c r="F68" s="12" t="n">
        <v>230000</v>
      </c>
      <c r="G68" s="13" t="n">
        <v>27</v>
      </c>
      <c r="H68" s="12"/>
      <c r="I68" s="32"/>
      <c r="J68" s="12" t="n">
        <f aca="false">+J67+F68-H68</f>
        <v>380644.39</v>
      </c>
      <c r="K68" s="11"/>
      <c r="L68" s="24" t="n">
        <v>380644.39</v>
      </c>
      <c r="M68" s="33" t="n">
        <f aca="false">+J68-L68</f>
        <v>0</v>
      </c>
    </row>
    <row r="69" customFormat="false" ht="15" hidden="false" customHeight="false" outlineLevel="0" collapsed="false">
      <c r="A69" s="31" t="n">
        <v>42044</v>
      </c>
      <c r="B69" s="10" t="n">
        <v>534</v>
      </c>
      <c r="C69" s="11" t="s">
        <v>13</v>
      </c>
      <c r="D69" s="11" t="s">
        <v>72</v>
      </c>
      <c r="E69" s="11" t="s">
        <v>439</v>
      </c>
      <c r="F69" s="12" t="n">
        <v>292000</v>
      </c>
      <c r="G69" s="13" t="n">
        <v>26</v>
      </c>
      <c r="H69" s="12"/>
      <c r="I69" s="32"/>
      <c r="J69" s="12" t="n">
        <f aca="false">+J68+F69-H69</f>
        <v>672644.39</v>
      </c>
      <c r="K69" s="11"/>
      <c r="L69" s="24" t="n">
        <v>672644.39</v>
      </c>
      <c r="M69" s="33" t="n">
        <f aca="false">+J69-L69</f>
        <v>0</v>
      </c>
    </row>
    <row r="70" customFormat="false" ht="15" hidden="false" customHeight="false" outlineLevel="0" collapsed="false">
      <c r="A70" s="31" t="n">
        <v>42044</v>
      </c>
      <c r="B70" s="10" t="n">
        <v>146</v>
      </c>
      <c r="C70" s="11" t="s">
        <v>7</v>
      </c>
      <c r="D70" s="11" t="s">
        <v>72</v>
      </c>
      <c r="E70" s="11" t="s">
        <v>440</v>
      </c>
      <c r="F70" s="12" t="n">
        <v>102500</v>
      </c>
      <c r="G70" s="13" t="n">
        <v>25</v>
      </c>
      <c r="H70" s="12"/>
      <c r="I70" s="32"/>
      <c r="J70" s="12" t="n">
        <f aca="false">+J69+F70-H70</f>
        <v>775144.39</v>
      </c>
      <c r="K70" s="11"/>
      <c r="L70" s="24" t="n">
        <v>775144.39</v>
      </c>
      <c r="M70" s="33" t="n">
        <f aca="false">+J70-L70</f>
        <v>0</v>
      </c>
    </row>
    <row r="71" customFormat="false" ht="15" hidden="false" customHeight="false" outlineLevel="0" collapsed="false">
      <c r="A71" s="31" t="n">
        <v>42044</v>
      </c>
      <c r="B71" s="10" t="n">
        <v>146</v>
      </c>
      <c r="C71" s="11" t="s">
        <v>7</v>
      </c>
      <c r="D71" s="11" t="s">
        <v>72</v>
      </c>
      <c r="E71" s="11" t="s">
        <v>441</v>
      </c>
      <c r="F71" s="12" t="n">
        <v>8000</v>
      </c>
      <c r="G71" s="13" t="n">
        <v>28</v>
      </c>
      <c r="H71" s="12"/>
      <c r="I71" s="32"/>
      <c r="J71" s="12" t="n">
        <f aca="false">+J70+F71-H71</f>
        <v>783144.39</v>
      </c>
      <c r="K71" s="11"/>
      <c r="L71" s="24" t="n">
        <v>783144.39</v>
      </c>
      <c r="M71" s="33" t="n">
        <f aca="false">+J71-L71</f>
        <v>0</v>
      </c>
    </row>
    <row r="72" customFormat="false" ht="15" hidden="false" customHeight="false" outlineLevel="0" collapsed="false">
      <c r="A72" s="31" t="n">
        <v>42044</v>
      </c>
      <c r="B72" s="10" t="n">
        <v>211</v>
      </c>
      <c r="C72" s="11" t="s">
        <v>16</v>
      </c>
      <c r="D72" s="11" t="s">
        <v>17</v>
      </c>
      <c r="E72" s="11" t="s">
        <v>442</v>
      </c>
      <c r="F72" s="12"/>
      <c r="G72" s="13"/>
      <c r="H72" s="12" t="n">
        <v>599740.86</v>
      </c>
      <c r="I72" s="14" t="n">
        <v>21</v>
      </c>
      <c r="J72" s="12" t="n">
        <f aca="false">+J71+F72-H72</f>
        <v>183403.53</v>
      </c>
      <c r="K72" s="11" t="s">
        <v>274</v>
      </c>
      <c r="L72" s="24" t="n">
        <v>183403.53</v>
      </c>
      <c r="M72" s="33" t="n">
        <f aca="false">+J72-L72</f>
        <v>0</v>
      </c>
    </row>
    <row r="73" customFormat="false" ht="15" hidden="false" customHeight="false" outlineLevel="0" collapsed="false">
      <c r="A73" s="31" t="n">
        <v>42044</v>
      </c>
      <c r="B73" s="10" t="n">
        <v>212</v>
      </c>
      <c r="C73" s="11" t="s">
        <v>16</v>
      </c>
      <c r="D73" s="11" t="s">
        <v>17</v>
      </c>
      <c r="E73" s="11" t="s">
        <v>443</v>
      </c>
      <c r="F73" s="12"/>
      <c r="G73" s="13"/>
      <c r="H73" s="12" t="n">
        <v>39648.87</v>
      </c>
      <c r="I73" s="14" t="n">
        <v>22</v>
      </c>
      <c r="J73" s="12" t="n">
        <f aca="false">+J72+F73-H73</f>
        <v>143754.66</v>
      </c>
      <c r="K73" s="11" t="s">
        <v>274</v>
      </c>
      <c r="L73" s="24" t="n">
        <v>143754.66</v>
      </c>
      <c r="M73" s="33" t="n">
        <f aca="false">+J73-L73</f>
        <v>0</v>
      </c>
    </row>
    <row r="74" customFormat="false" ht="15" hidden="false" customHeight="false" outlineLevel="0" collapsed="false">
      <c r="A74" s="31" t="n">
        <v>42044</v>
      </c>
      <c r="B74" s="10" t="n">
        <v>383</v>
      </c>
      <c r="C74" s="11" t="s">
        <v>16</v>
      </c>
      <c r="D74" s="11" t="s">
        <v>25</v>
      </c>
      <c r="E74" s="11"/>
      <c r="F74" s="12" t="n">
        <v>116000</v>
      </c>
      <c r="G74" s="13" t="n">
        <v>171</v>
      </c>
      <c r="H74" s="12"/>
      <c r="I74" s="14"/>
      <c r="J74" s="12" t="n">
        <f aca="false">+J73+F74-H74</f>
        <v>259754.66</v>
      </c>
      <c r="K74" s="11"/>
      <c r="L74" s="24" t="n">
        <v>259754.66</v>
      </c>
      <c r="M74" s="33" t="n">
        <f aca="false">+J74-L74</f>
        <v>0</v>
      </c>
    </row>
    <row r="75" customFormat="false" ht="15" hidden="false" customHeight="false" outlineLevel="0" collapsed="false">
      <c r="A75" s="31" t="n">
        <v>42045</v>
      </c>
      <c r="B75" s="10" t="n">
        <v>70</v>
      </c>
      <c r="C75" s="11" t="s">
        <v>16</v>
      </c>
      <c r="D75" s="11" t="s">
        <v>25</v>
      </c>
      <c r="E75" s="11"/>
      <c r="F75" s="12" t="n">
        <v>51000</v>
      </c>
      <c r="G75" s="13" t="n">
        <v>43</v>
      </c>
      <c r="H75" s="12"/>
      <c r="I75" s="32"/>
      <c r="J75" s="12" t="n">
        <f aca="false">+J74+F75-H75</f>
        <v>310754.66</v>
      </c>
      <c r="K75" s="11" t="s">
        <v>444</v>
      </c>
      <c r="L75" s="24" t="n">
        <v>310754.66</v>
      </c>
      <c r="M75" s="33" t="n">
        <f aca="false">+J75-L75</f>
        <v>0</v>
      </c>
    </row>
    <row r="76" customFormat="false" ht="15" hidden="false" customHeight="false" outlineLevel="0" collapsed="false">
      <c r="A76" s="31" t="n">
        <v>42045</v>
      </c>
      <c r="B76" s="10" t="n">
        <v>102</v>
      </c>
      <c r="C76" s="11" t="s">
        <v>7</v>
      </c>
      <c r="D76" s="11" t="s">
        <v>48</v>
      </c>
      <c r="E76" s="11" t="s">
        <v>445</v>
      </c>
      <c r="F76" s="12" t="n">
        <v>7219.32</v>
      </c>
      <c r="G76" s="13" t="n">
        <v>49</v>
      </c>
      <c r="H76" s="12"/>
      <c r="I76" s="32"/>
      <c r="J76" s="12" t="n">
        <f aca="false">+J75+F76-H76</f>
        <v>317973.98</v>
      </c>
      <c r="K76" s="11" t="s">
        <v>29</v>
      </c>
      <c r="L76" s="24" t="n">
        <v>317973.98</v>
      </c>
      <c r="M76" s="33" t="n">
        <f aca="false">+J76-L76</f>
        <v>0</v>
      </c>
    </row>
    <row r="77" customFormat="false" ht="15" hidden="false" customHeight="false" outlineLevel="0" collapsed="false">
      <c r="A77" s="31" t="n">
        <v>42045</v>
      </c>
      <c r="B77" s="10" t="n">
        <v>102</v>
      </c>
      <c r="C77" s="11" t="s">
        <v>7</v>
      </c>
      <c r="D77" s="11" t="s">
        <v>48</v>
      </c>
      <c r="E77" s="11" t="s">
        <v>446</v>
      </c>
      <c r="F77" s="12" t="n">
        <v>50000</v>
      </c>
      <c r="G77" s="13" t="n">
        <v>8</v>
      </c>
      <c r="H77" s="12"/>
      <c r="I77" s="32"/>
      <c r="J77" s="12" t="n">
        <f aca="false">+J76+F77-H77</f>
        <v>367973.98</v>
      </c>
      <c r="K77" s="11" t="s">
        <v>29</v>
      </c>
      <c r="L77" s="24" t="n">
        <v>367973.98</v>
      </c>
      <c r="M77" s="33" t="n">
        <f aca="false">+J77-L77</f>
        <v>0</v>
      </c>
    </row>
    <row r="78" customFormat="false" ht="15" hidden="false" customHeight="false" outlineLevel="0" collapsed="false">
      <c r="A78" s="31" t="n">
        <v>42045</v>
      </c>
      <c r="B78" s="10" t="n">
        <v>102</v>
      </c>
      <c r="C78" s="11" t="s">
        <v>7</v>
      </c>
      <c r="D78" s="11" t="s">
        <v>48</v>
      </c>
      <c r="E78" s="11" t="s">
        <v>447</v>
      </c>
      <c r="F78" s="12" t="n">
        <v>120000</v>
      </c>
      <c r="G78" s="13" t="n">
        <v>35</v>
      </c>
      <c r="H78" s="12"/>
      <c r="I78" s="32"/>
      <c r="J78" s="12" t="n">
        <f aca="false">+J77+F78-H78</f>
        <v>487973.98</v>
      </c>
      <c r="K78" s="11" t="s">
        <v>29</v>
      </c>
      <c r="L78" s="24" t="n">
        <v>487973.98</v>
      </c>
      <c r="M78" s="33" t="n">
        <f aca="false">+J78-L78</f>
        <v>0</v>
      </c>
    </row>
    <row r="79" customFormat="false" ht="15" hidden="false" customHeight="false" outlineLevel="0" collapsed="false">
      <c r="A79" s="31" t="n">
        <v>42045</v>
      </c>
      <c r="B79" s="10" t="n">
        <v>102</v>
      </c>
      <c r="C79" s="11" t="s">
        <v>7</v>
      </c>
      <c r="D79" s="11" t="s">
        <v>48</v>
      </c>
      <c r="E79" s="11" t="s">
        <v>448</v>
      </c>
      <c r="F79" s="12" t="n">
        <v>3710</v>
      </c>
      <c r="G79" s="13" t="n">
        <v>44</v>
      </c>
      <c r="H79" s="12"/>
      <c r="I79" s="32"/>
      <c r="J79" s="12" t="n">
        <f aca="false">+J78+F79-H79</f>
        <v>491683.98</v>
      </c>
      <c r="K79" s="11" t="s">
        <v>114</v>
      </c>
      <c r="L79" s="24" t="n">
        <v>491683.98</v>
      </c>
      <c r="M79" s="33" t="n">
        <f aca="false">+J79-L79</f>
        <v>0</v>
      </c>
    </row>
    <row r="80" customFormat="false" ht="15" hidden="false" customHeight="false" outlineLevel="0" collapsed="false">
      <c r="A80" s="31" t="n">
        <v>42045</v>
      </c>
      <c r="B80" s="10" t="n">
        <v>102</v>
      </c>
      <c r="C80" s="11" t="s">
        <v>7</v>
      </c>
      <c r="D80" s="11" t="s">
        <v>48</v>
      </c>
      <c r="E80" s="11" t="s">
        <v>449</v>
      </c>
      <c r="F80" s="12" t="n">
        <v>13811.63</v>
      </c>
      <c r="G80" s="13" t="n">
        <v>44</v>
      </c>
      <c r="H80" s="12"/>
      <c r="I80" s="32"/>
      <c r="J80" s="12" t="n">
        <f aca="false">+J79+F80-H80</f>
        <v>505495.61</v>
      </c>
      <c r="K80" s="11" t="s">
        <v>50</v>
      </c>
      <c r="L80" s="24" t="n">
        <v>505495.61</v>
      </c>
      <c r="M80" s="33" t="n">
        <f aca="false">+J80-L80</f>
        <v>0</v>
      </c>
    </row>
    <row r="81" customFormat="false" ht="15" hidden="false" customHeight="false" outlineLevel="0" collapsed="false">
      <c r="A81" s="31" t="n">
        <v>42045</v>
      </c>
      <c r="B81" s="10" t="n">
        <v>102</v>
      </c>
      <c r="C81" s="11" t="s">
        <v>7</v>
      </c>
      <c r="D81" s="11" t="s">
        <v>48</v>
      </c>
      <c r="E81" s="11" t="s">
        <v>450</v>
      </c>
      <c r="F81" s="12" t="n">
        <v>490</v>
      </c>
      <c r="G81" s="13" t="n">
        <v>44</v>
      </c>
      <c r="H81" s="12"/>
      <c r="I81" s="32"/>
      <c r="J81" s="12" t="n">
        <f aca="false">+J80+F81-H81</f>
        <v>505985.61</v>
      </c>
      <c r="K81" s="11" t="s">
        <v>125</v>
      </c>
      <c r="L81" s="24" t="n">
        <v>505985.61</v>
      </c>
      <c r="M81" s="33" t="n">
        <f aca="false">+J81-L81</f>
        <v>0</v>
      </c>
    </row>
    <row r="82" customFormat="false" ht="15" hidden="false" customHeight="false" outlineLevel="0" collapsed="false">
      <c r="A82" s="31" t="n">
        <v>42045</v>
      </c>
      <c r="B82" s="10" t="n">
        <v>133</v>
      </c>
      <c r="C82" s="11" t="s">
        <v>7</v>
      </c>
      <c r="D82" s="11" t="s">
        <v>48</v>
      </c>
      <c r="E82" s="11" t="s">
        <v>451</v>
      </c>
      <c r="F82" s="12" t="n">
        <v>28080</v>
      </c>
      <c r="G82" s="13" t="s">
        <v>404</v>
      </c>
      <c r="H82" s="12"/>
      <c r="I82" s="32"/>
      <c r="J82" s="12" t="n">
        <f aca="false">+J81+F82-H82</f>
        <v>534065.61</v>
      </c>
      <c r="K82" s="11" t="s">
        <v>29</v>
      </c>
      <c r="L82" s="24" t="n">
        <v>534065.61</v>
      </c>
      <c r="M82" s="33" t="n">
        <f aca="false">+J82-L82</f>
        <v>0</v>
      </c>
    </row>
    <row r="83" customFormat="false" ht="15" hidden="false" customHeight="false" outlineLevel="0" collapsed="false">
      <c r="A83" s="31" t="n">
        <v>42045</v>
      </c>
      <c r="B83" s="10" t="n">
        <v>133</v>
      </c>
      <c r="C83" s="11" t="s">
        <v>7</v>
      </c>
      <c r="D83" s="11" t="s">
        <v>48</v>
      </c>
      <c r="E83" s="11" t="s">
        <v>452</v>
      </c>
      <c r="F83" s="12" t="n">
        <v>35000</v>
      </c>
      <c r="G83" s="13" t="n">
        <v>48</v>
      </c>
      <c r="H83" s="12"/>
      <c r="I83" s="32"/>
      <c r="J83" s="12" t="n">
        <f aca="false">+J82+F83-H83</f>
        <v>569065.61</v>
      </c>
      <c r="K83" s="11" t="s">
        <v>29</v>
      </c>
      <c r="L83" s="24" t="n">
        <v>569065.61</v>
      </c>
      <c r="M83" s="33" t="n">
        <f aca="false">+J83-L83</f>
        <v>0</v>
      </c>
    </row>
    <row r="84" customFormat="false" ht="15" hidden="false" customHeight="false" outlineLevel="0" collapsed="false">
      <c r="A84" s="31" t="n">
        <v>42045</v>
      </c>
      <c r="B84" s="10" t="n">
        <v>133</v>
      </c>
      <c r="C84" s="11" t="s">
        <v>7</v>
      </c>
      <c r="D84" s="11" t="s">
        <v>48</v>
      </c>
      <c r="E84" s="11" t="s">
        <v>453</v>
      </c>
      <c r="F84" s="12" t="n">
        <v>305058</v>
      </c>
      <c r="G84" s="13" t="s">
        <v>404</v>
      </c>
      <c r="H84" s="12"/>
      <c r="I84" s="32"/>
      <c r="J84" s="12" t="n">
        <f aca="false">+J83+F84-H84</f>
        <v>874123.61</v>
      </c>
      <c r="K84" s="11" t="s">
        <v>14</v>
      </c>
      <c r="L84" s="24" t="n">
        <v>874123.61</v>
      </c>
      <c r="M84" s="33" t="n">
        <f aca="false">+J84-L84</f>
        <v>0</v>
      </c>
    </row>
    <row r="85" customFormat="false" ht="15" hidden="false" customHeight="false" outlineLevel="0" collapsed="false">
      <c r="A85" s="31" t="n">
        <v>42045</v>
      </c>
      <c r="B85" s="10" t="n">
        <v>536</v>
      </c>
      <c r="C85" s="11" t="s">
        <v>13</v>
      </c>
      <c r="D85" s="11" t="s">
        <v>72</v>
      </c>
      <c r="E85" s="11" t="s">
        <v>454</v>
      </c>
      <c r="F85" s="12" t="n">
        <v>136000</v>
      </c>
      <c r="G85" s="13" t="n">
        <v>38</v>
      </c>
      <c r="H85" s="12"/>
      <c r="I85" s="32"/>
      <c r="J85" s="12" t="n">
        <f aca="false">+J84+F85-H85</f>
        <v>1010123.61</v>
      </c>
      <c r="K85" s="11"/>
      <c r="L85" s="24" t="n">
        <v>1010123.61</v>
      </c>
      <c r="M85" s="33" t="n">
        <f aca="false">+J85-L85</f>
        <v>0</v>
      </c>
    </row>
    <row r="86" customFormat="false" ht="15" hidden="false" customHeight="false" outlineLevel="0" collapsed="false">
      <c r="A86" s="31" t="n">
        <v>42045</v>
      </c>
      <c r="B86" s="10" t="n">
        <v>536</v>
      </c>
      <c r="C86" s="11" t="s">
        <v>13</v>
      </c>
      <c r="D86" s="11" t="s">
        <v>72</v>
      </c>
      <c r="E86" s="11" t="s">
        <v>455</v>
      </c>
      <c r="F86" s="12" t="n">
        <v>22000</v>
      </c>
      <c r="G86" s="13" t="n">
        <v>37</v>
      </c>
      <c r="H86" s="12"/>
      <c r="I86" s="32"/>
      <c r="J86" s="12" t="n">
        <f aca="false">+J85+F86-H86</f>
        <v>1032123.61</v>
      </c>
      <c r="K86" s="11"/>
      <c r="L86" s="24" t="n">
        <v>1032123.61</v>
      </c>
      <c r="M86" s="33" t="n">
        <f aca="false">+J86-L86</f>
        <v>0</v>
      </c>
    </row>
    <row r="87" customFormat="false" ht="15" hidden="false" customHeight="false" outlineLevel="0" collapsed="false">
      <c r="A87" s="31" t="n">
        <v>42045</v>
      </c>
      <c r="B87" s="10" t="n">
        <v>536</v>
      </c>
      <c r="C87" s="11" t="s">
        <v>13</v>
      </c>
      <c r="D87" s="11" t="s">
        <v>72</v>
      </c>
      <c r="E87" s="11" t="s">
        <v>456</v>
      </c>
      <c r="F87" s="12" t="n">
        <v>270000</v>
      </c>
      <c r="G87" s="13" t="n">
        <v>36</v>
      </c>
      <c r="H87" s="12"/>
      <c r="I87" s="32"/>
      <c r="J87" s="12" t="n">
        <f aca="false">+J86+F87-H87</f>
        <v>1302123.61</v>
      </c>
      <c r="K87" s="11"/>
      <c r="L87" s="24" t="n">
        <v>1302123.61</v>
      </c>
      <c r="M87" s="33" t="n">
        <f aca="false">+J87-L87</f>
        <v>0</v>
      </c>
    </row>
    <row r="88" customFormat="false" ht="15" hidden="false" customHeight="false" outlineLevel="0" collapsed="false">
      <c r="A88" s="31" t="n">
        <v>42045</v>
      </c>
      <c r="B88" s="10" t="n">
        <v>147</v>
      </c>
      <c r="C88" s="11" t="s">
        <v>7</v>
      </c>
      <c r="D88" s="11" t="s">
        <v>72</v>
      </c>
      <c r="E88" s="11" t="s">
        <v>457</v>
      </c>
      <c r="F88" s="12" t="n">
        <v>396500</v>
      </c>
      <c r="G88" s="13" t="n">
        <v>39</v>
      </c>
      <c r="H88" s="12"/>
      <c r="I88" s="32"/>
      <c r="J88" s="12" t="n">
        <f aca="false">+J87+F88-H88</f>
        <v>1698623.61</v>
      </c>
      <c r="K88" s="11"/>
      <c r="L88" s="24" t="n">
        <v>1698623.61</v>
      </c>
      <c r="M88" s="33" t="n">
        <f aca="false">+J88-L88</f>
        <v>0</v>
      </c>
    </row>
    <row r="89" customFormat="false" ht="15" hidden="false" customHeight="false" outlineLevel="0" collapsed="false">
      <c r="A89" s="31" t="n">
        <v>42045</v>
      </c>
      <c r="B89" s="10" t="n">
        <v>213</v>
      </c>
      <c r="C89" s="11" t="s">
        <v>16</v>
      </c>
      <c r="D89" s="11" t="s">
        <v>17</v>
      </c>
      <c r="E89" s="11" t="s">
        <v>458</v>
      </c>
      <c r="F89" s="12"/>
      <c r="G89" s="13"/>
      <c r="H89" s="12" t="n">
        <v>137042.26</v>
      </c>
      <c r="I89" s="14" t="n">
        <v>24</v>
      </c>
      <c r="J89" s="12" t="n">
        <f aca="false">+J88+F89-H89</f>
        <v>1561581.35</v>
      </c>
      <c r="K89" s="11" t="s">
        <v>274</v>
      </c>
      <c r="L89" s="24" t="n">
        <v>1561581.35</v>
      </c>
      <c r="M89" s="33" t="n">
        <f aca="false">+J89-L89</f>
        <v>0</v>
      </c>
    </row>
    <row r="90" customFormat="false" ht="15" hidden="false" customHeight="false" outlineLevel="0" collapsed="false">
      <c r="A90" s="31" t="n">
        <v>42045</v>
      </c>
      <c r="B90" s="10" t="n">
        <v>214</v>
      </c>
      <c r="C90" s="11" t="s">
        <v>16</v>
      </c>
      <c r="D90" s="11" t="s">
        <v>17</v>
      </c>
      <c r="E90" s="11" t="s">
        <v>459</v>
      </c>
      <c r="F90" s="12"/>
      <c r="G90" s="13"/>
      <c r="H90" s="12" t="n">
        <v>91787.63</v>
      </c>
      <c r="I90" s="14" t="n">
        <v>23</v>
      </c>
      <c r="J90" s="12" t="n">
        <f aca="false">+J89+F90-H90</f>
        <v>1469793.72</v>
      </c>
      <c r="K90" s="11" t="s">
        <v>274</v>
      </c>
      <c r="L90" s="24" t="n">
        <v>1469793.72</v>
      </c>
      <c r="M90" s="33" t="n">
        <f aca="false">+J90-L90</f>
        <v>0</v>
      </c>
    </row>
    <row r="91" customFormat="false" ht="15" hidden="false" customHeight="false" outlineLevel="0" collapsed="false">
      <c r="A91" s="31" t="n">
        <v>42045</v>
      </c>
      <c r="B91" s="10" t="n">
        <v>215</v>
      </c>
      <c r="C91" s="11" t="s">
        <v>16</v>
      </c>
      <c r="D91" s="11" t="s">
        <v>17</v>
      </c>
      <c r="E91" s="11" t="s">
        <v>460</v>
      </c>
      <c r="F91" s="12"/>
      <c r="G91" s="13"/>
      <c r="H91" s="12" t="n">
        <v>908987.02</v>
      </c>
      <c r="I91" s="14" t="n">
        <v>25</v>
      </c>
      <c r="J91" s="12" t="n">
        <f aca="false">+J90+F91-H91</f>
        <v>560806.7</v>
      </c>
      <c r="K91" s="11" t="s">
        <v>274</v>
      </c>
      <c r="L91" s="24" t="n">
        <v>560806.7</v>
      </c>
      <c r="M91" s="33" t="n">
        <f aca="false">+J91-L91</f>
        <v>0</v>
      </c>
    </row>
    <row r="92" customFormat="false" ht="15" hidden="false" customHeight="false" outlineLevel="0" collapsed="false">
      <c r="A92" s="31" t="n">
        <v>42045</v>
      </c>
      <c r="B92" s="10" t="n">
        <v>216</v>
      </c>
      <c r="C92" s="11" t="s">
        <v>16</v>
      </c>
      <c r="D92" s="11" t="s">
        <v>17</v>
      </c>
      <c r="E92" s="11" t="s">
        <v>461</v>
      </c>
      <c r="F92" s="12"/>
      <c r="G92" s="13"/>
      <c r="H92" s="12" t="n">
        <v>496933.51</v>
      </c>
      <c r="I92" s="14" t="n">
        <v>26</v>
      </c>
      <c r="J92" s="12" t="n">
        <f aca="false">+J91+F92-H92</f>
        <v>63873.1899999997</v>
      </c>
      <c r="K92" s="11" t="s">
        <v>274</v>
      </c>
      <c r="L92" s="24" t="n">
        <v>63873.1899999997</v>
      </c>
      <c r="M92" s="33" t="n">
        <f aca="false">+J92-L92</f>
        <v>0</v>
      </c>
    </row>
    <row r="93" customFormat="false" ht="15" hidden="false" customHeight="false" outlineLevel="0" collapsed="false">
      <c r="A93" s="31" t="n">
        <v>42045</v>
      </c>
      <c r="B93" s="10" t="n">
        <v>372</v>
      </c>
      <c r="C93" s="11" t="s">
        <v>7</v>
      </c>
      <c r="D93" s="11" t="s">
        <v>462</v>
      </c>
      <c r="E93" s="11"/>
      <c r="F93" s="12"/>
      <c r="G93" s="13"/>
      <c r="H93" s="12" t="n">
        <v>305058</v>
      </c>
      <c r="I93" s="14" t="s">
        <v>404</v>
      </c>
      <c r="J93" s="12" t="n">
        <f aca="false">+J92+F93-H93</f>
        <v>-241184.81</v>
      </c>
      <c r="K93" s="11"/>
      <c r="L93" s="24" t="n">
        <v>-241184.81</v>
      </c>
      <c r="M93" s="33" t="n">
        <f aca="false">+J93-L93</f>
        <v>0</v>
      </c>
    </row>
    <row r="94" customFormat="false" ht="15" hidden="false" customHeight="false" outlineLevel="0" collapsed="false">
      <c r="A94" s="31" t="n">
        <v>42046</v>
      </c>
      <c r="B94" s="10" t="n">
        <v>72</v>
      </c>
      <c r="C94" s="11" t="s">
        <v>16</v>
      </c>
      <c r="D94" s="11" t="s">
        <v>25</v>
      </c>
      <c r="E94" s="11"/>
      <c r="F94" s="12" t="n">
        <v>118000</v>
      </c>
      <c r="G94" s="13" t="n">
        <v>54</v>
      </c>
      <c r="H94" s="12"/>
      <c r="I94" s="32"/>
      <c r="J94" s="12" t="n">
        <f aca="false">+J93+F94-H94</f>
        <v>-123184.81</v>
      </c>
      <c r="K94" s="11" t="s">
        <v>463</v>
      </c>
      <c r="L94" s="24" t="n">
        <v>-123184.81</v>
      </c>
      <c r="M94" s="33" t="n">
        <f aca="false">+J94-L94</f>
        <v>0</v>
      </c>
    </row>
    <row r="95" customFormat="false" ht="15" hidden="false" customHeight="false" outlineLevel="0" collapsed="false">
      <c r="A95" s="31" t="n">
        <v>42046</v>
      </c>
      <c r="B95" s="10" t="n">
        <v>126</v>
      </c>
      <c r="C95" s="11" t="s">
        <v>7</v>
      </c>
      <c r="D95" s="11" t="s">
        <v>48</v>
      </c>
      <c r="E95" s="11" t="s">
        <v>464</v>
      </c>
      <c r="F95" s="12" t="n">
        <v>62000</v>
      </c>
      <c r="G95" s="13" t="n">
        <v>42</v>
      </c>
      <c r="H95" s="12"/>
      <c r="I95" s="32"/>
      <c r="J95" s="12" t="n">
        <f aca="false">+J94+F95-H95</f>
        <v>-61184.8100000003</v>
      </c>
      <c r="K95" s="11" t="s">
        <v>29</v>
      </c>
      <c r="L95" s="24" t="n">
        <v>-61184.8100000003</v>
      </c>
      <c r="M95" s="33" t="n">
        <f aca="false">+J95-L95</f>
        <v>0</v>
      </c>
    </row>
    <row r="96" customFormat="false" ht="15" hidden="false" customHeight="false" outlineLevel="0" collapsed="false">
      <c r="A96" s="31" t="n">
        <v>42046</v>
      </c>
      <c r="B96" s="10" t="n">
        <v>126</v>
      </c>
      <c r="C96" s="11" t="s">
        <v>7</v>
      </c>
      <c r="D96" s="11" t="s">
        <v>48</v>
      </c>
      <c r="E96" s="11" t="s">
        <v>465</v>
      </c>
      <c r="F96" s="12" t="n">
        <v>31522.68</v>
      </c>
      <c r="G96" s="13" t="n">
        <v>169</v>
      </c>
      <c r="H96" s="12"/>
      <c r="I96" s="32"/>
      <c r="J96" s="12" t="n">
        <f aca="false">+J95+F96-H96</f>
        <v>-29662.1300000003</v>
      </c>
      <c r="K96" s="11" t="s">
        <v>423</v>
      </c>
      <c r="L96" s="24" t="n">
        <v>-29662.1300000003</v>
      </c>
      <c r="M96" s="33" t="n">
        <f aca="false">+J96-L96</f>
        <v>0</v>
      </c>
    </row>
    <row r="97" customFormat="false" ht="15" hidden="false" customHeight="false" outlineLevel="0" collapsed="false">
      <c r="A97" s="31" t="n">
        <v>42046</v>
      </c>
      <c r="B97" s="10" t="n">
        <v>126</v>
      </c>
      <c r="C97" s="11" t="s">
        <v>7</v>
      </c>
      <c r="D97" s="11" t="s">
        <v>48</v>
      </c>
      <c r="E97" s="11" t="s">
        <v>466</v>
      </c>
      <c r="F97" s="12" t="n">
        <v>47326.66</v>
      </c>
      <c r="G97" s="13" t="n">
        <v>169</v>
      </c>
      <c r="H97" s="12"/>
      <c r="I97" s="32"/>
      <c r="J97" s="12" t="n">
        <f aca="false">+J96+F97-H97</f>
        <v>17664.5299999997</v>
      </c>
      <c r="K97" s="11" t="s">
        <v>50</v>
      </c>
      <c r="L97" s="24" t="n">
        <v>17664.5299999997</v>
      </c>
      <c r="M97" s="33" t="n">
        <f aca="false">+J97-L97</f>
        <v>0</v>
      </c>
    </row>
    <row r="98" customFormat="false" ht="15" hidden="false" customHeight="false" outlineLevel="0" collapsed="false">
      <c r="A98" s="31" t="n">
        <v>42046</v>
      </c>
      <c r="B98" s="10" t="n">
        <v>126</v>
      </c>
      <c r="C98" s="11" t="s">
        <v>7</v>
      </c>
      <c r="D98" s="11" t="s">
        <v>48</v>
      </c>
      <c r="E98" s="11" t="s">
        <v>467</v>
      </c>
      <c r="F98" s="12" t="n">
        <v>2180</v>
      </c>
      <c r="G98" s="13" t="n">
        <v>51</v>
      </c>
      <c r="H98" s="12"/>
      <c r="I98" s="32"/>
      <c r="J98" s="12" t="n">
        <f aca="false">+J97+F98-H98</f>
        <v>19844.5299999997</v>
      </c>
      <c r="K98" s="11" t="s">
        <v>433</v>
      </c>
      <c r="L98" s="24" t="n">
        <v>19844.5299999997</v>
      </c>
      <c r="M98" s="33" t="n">
        <f aca="false">+J98-L98</f>
        <v>0</v>
      </c>
    </row>
    <row r="99" customFormat="false" ht="15" hidden="false" customHeight="false" outlineLevel="0" collapsed="false">
      <c r="A99" s="31" t="n">
        <v>42046</v>
      </c>
      <c r="B99" s="10" t="n">
        <v>134</v>
      </c>
      <c r="C99" s="11" t="s">
        <v>7</v>
      </c>
      <c r="D99" s="11" t="s">
        <v>48</v>
      </c>
      <c r="E99" s="11" t="s">
        <v>468</v>
      </c>
      <c r="F99" s="12" t="n">
        <v>10000</v>
      </c>
      <c r="G99" s="13" t="n">
        <v>59</v>
      </c>
      <c r="H99" s="12"/>
      <c r="I99" s="32"/>
      <c r="J99" s="12" t="n">
        <f aca="false">+J98+F99-H99</f>
        <v>29844.5299999997</v>
      </c>
      <c r="K99" s="11" t="s">
        <v>29</v>
      </c>
      <c r="L99" s="24" t="n">
        <v>29844.5299999997</v>
      </c>
      <c r="M99" s="33" t="n">
        <f aca="false">+J99-L99</f>
        <v>0</v>
      </c>
    </row>
    <row r="100" customFormat="false" ht="15" hidden="false" customHeight="false" outlineLevel="0" collapsed="false">
      <c r="A100" s="31" t="n">
        <v>42046</v>
      </c>
      <c r="B100" s="10" t="n">
        <v>537</v>
      </c>
      <c r="C100" s="11" t="s">
        <v>13</v>
      </c>
      <c r="D100" s="11" t="s">
        <v>72</v>
      </c>
      <c r="E100" s="11" t="s">
        <v>469</v>
      </c>
      <c r="F100" s="12" t="n">
        <v>200000</v>
      </c>
      <c r="G100" s="13" t="n">
        <v>50</v>
      </c>
      <c r="H100" s="12"/>
      <c r="I100" s="32"/>
      <c r="J100" s="12" t="n">
        <f aca="false">+J99+F100-H100</f>
        <v>229844.53</v>
      </c>
      <c r="K100" s="11"/>
      <c r="L100" s="24" t="n">
        <v>229844.53</v>
      </c>
      <c r="M100" s="33" t="n">
        <f aca="false">+J100-L100</f>
        <v>0</v>
      </c>
    </row>
    <row r="101" customFormat="false" ht="15" hidden="false" customHeight="false" outlineLevel="0" collapsed="false">
      <c r="A101" s="31" t="n">
        <v>42046</v>
      </c>
      <c r="B101" s="10" t="n">
        <v>537</v>
      </c>
      <c r="C101" s="11" t="s">
        <v>13</v>
      </c>
      <c r="D101" s="11" t="s">
        <v>72</v>
      </c>
      <c r="E101" s="11" t="s">
        <v>470</v>
      </c>
      <c r="F101" s="12" t="n">
        <v>120000</v>
      </c>
      <c r="G101" s="13" t="n">
        <v>52</v>
      </c>
      <c r="H101" s="12"/>
      <c r="I101" s="32"/>
      <c r="J101" s="12" t="n">
        <f aca="false">+J100+F101-H101</f>
        <v>349844.53</v>
      </c>
      <c r="K101" s="11"/>
      <c r="L101" s="24" t="n">
        <v>349844.53</v>
      </c>
      <c r="M101" s="33" t="n">
        <f aca="false">+J101-L101</f>
        <v>0</v>
      </c>
    </row>
    <row r="102" customFormat="false" ht="15" hidden="false" customHeight="false" outlineLevel="0" collapsed="false">
      <c r="A102" s="31" t="n">
        <v>42046</v>
      </c>
      <c r="B102" s="10" t="n">
        <v>148</v>
      </c>
      <c r="C102" s="11" t="s">
        <v>7</v>
      </c>
      <c r="D102" s="11" t="s">
        <v>72</v>
      </c>
      <c r="E102" s="11" t="s">
        <v>471</v>
      </c>
      <c r="F102" s="12" t="n">
        <v>7000</v>
      </c>
      <c r="G102" s="13" t="n">
        <v>53</v>
      </c>
      <c r="H102" s="12"/>
      <c r="I102" s="32"/>
      <c r="J102" s="12" t="n">
        <f aca="false">+J101+F102-H102</f>
        <v>356844.53</v>
      </c>
      <c r="K102" s="11"/>
      <c r="L102" s="24" t="n">
        <v>356844.53</v>
      </c>
      <c r="M102" s="33" t="n">
        <f aca="false">+J102-L102</f>
        <v>0</v>
      </c>
    </row>
    <row r="103" customFormat="false" ht="15" hidden="false" customHeight="false" outlineLevel="0" collapsed="false">
      <c r="A103" s="31" t="n">
        <v>42046</v>
      </c>
      <c r="B103" s="10" t="n">
        <v>217</v>
      </c>
      <c r="C103" s="11" t="s">
        <v>16</v>
      </c>
      <c r="D103" s="11" t="s">
        <v>17</v>
      </c>
      <c r="E103" s="11" t="s">
        <v>472</v>
      </c>
      <c r="F103" s="12"/>
      <c r="G103" s="13"/>
      <c r="H103" s="12" t="n">
        <v>227748.01</v>
      </c>
      <c r="I103" s="14" t="n">
        <v>28</v>
      </c>
      <c r="J103" s="12" t="n">
        <f aca="false">+J102+F103-H103</f>
        <v>129096.52</v>
      </c>
      <c r="K103" s="11" t="s">
        <v>274</v>
      </c>
      <c r="L103" s="24" t="n">
        <v>129096.52</v>
      </c>
      <c r="M103" s="33" t="n">
        <f aca="false">+J103-L103</f>
        <v>0</v>
      </c>
    </row>
    <row r="104" customFormat="false" ht="15" hidden="false" customHeight="false" outlineLevel="0" collapsed="false">
      <c r="A104" s="31" t="n">
        <v>42046</v>
      </c>
      <c r="B104" s="10" t="n">
        <v>218</v>
      </c>
      <c r="C104" s="11" t="s">
        <v>16</v>
      </c>
      <c r="D104" s="11" t="s">
        <v>17</v>
      </c>
      <c r="E104" s="11" t="s">
        <v>473</v>
      </c>
      <c r="F104" s="12"/>
      <c r="G104" s="13"/>
      <c r="H104" s="12" t="n">
        <v>18386.66</v>
      </c>
      <c r="I104" s="14" t="n">
        <v>27</v>
      </c>
      <c r="J104" s="12" t="n">
        <f aca="false">+J103+F104-H104</f>
        <v>110709.86</v>
      </c>
      <c r="K104" s="11" t="s">
        <v>274</v>
      </c>
      <c r="L104" s="24" t="n">
        <v>110709.86</v>
      </c>
      <c r="M104" s="33" t="n">
        <f aca="false">+J104-L104</f>
        <v>0</v>
      </c>
    </row>
    <row r="105" customFormat="false" ht="15" hidden="false" customHeight="false" outlineLevel="0" collapsed="false">
      <c r="A105" s="31" t="n">
        <v>42046</v>
      </c>
      <c r="B105" s="10" t="n">
        <v>219</v>
      </c>
      <c r="C105" s="11" t="s">
        <v>16</v>
      </c>
      <c r="D105" s="11" t="s">
        <v>17</v>
      </c>
      <c r="E105" s="11" t="s">
        <v>474</v>
      </c>
      <c r="F105" s="12"/>
      <c r="G105" s="13"/>
      <c r="H105" s="12" t="n">
        <v>1098640.08</v>
      </c>
      <c r="I105" s="14" t="n">
        <v>30</v>
      </c>
      <c r="J105" s="12" t="n">
        <f aca="false">+J104+F105-H105</f>
        <v>-987930.22</v>
      </c>
      <c r="K105" s="11" t="s">
        <v>274</v>
      </c>
      <c r="L105" s="24" t="n">
        <v>-987930.22</v>
      </c>
      <c r="M105" s="33" t="n">
        <f aca="false">+J105-L105</f>
        <v>0</v>
      </c>
    </row>
    <row r="106" customFormat="false" ht="15" hidden="false" customHeight="false" outlineLevel="0" collapsed="false">
      <c r="A106" s="31" t="n">
        <v>42046</v>
      </c>
      <c r="B106" s="10" t="n">
        <v>220</v>
      </c>
      <c r="C106" s="11" t="s">
        <v>16</v>
      </c>
      <c r="D106" s="11" t="s">
        <v>17</v>
      </c>
      <c r="E106" s="11" t="s">
        <v>475</v>
      </c>
      <c r="F106" s="12"/>
      <c r="G106" s="13"/>
      <c r="H106" s="12" t="n">
        <v>28104.33</v>
      </c>
      <c r="I106" s="14" t="n">
        <v>29</v>
      </c>
      <c r="J106" s="12" t="n">
        <f aca="false">+J105+F106-H106</f>
        <v>-1016034.55</v>
      </c>
      <c r="K106" s="11" t="s">
        <v>274</v>
      </c>
      <c r="L106" s="24" t="n">
        <v>-1016034.55</v>
      </c>
      <c r="M106" s="33" t="n">
        <f aca="false">+J106-L106</f>
        <v>0</v>
      </c>
    </row>
    <row r="107" customFormat="false" ht="15" hidden="false" customHeight="false" outlineLevel="0" collapsed="false">
      <c r="A107" s="31" t="n">
        <v>42046</v>
      </c>
      <c r="B107" s="10" t="n">
        <v>1223</v>
      </c>
      <c r="C107" s="11" t="s">
        <v>13</v>
      </c>
      <c r="D107" s="11" t="s">
        <v>62</v>
      </c>
      <c r="E107" s="11" t="s">
        <v>63</v>
      </c>
      <c r="F107" s="12" t="n">
        <v>352216.72</v>
      </c>
      <c r="G107" s="13" t="n">
        <v>45</v>
      </c>
      <c r="H107" s="12"/>
      <c r="I107" s="32"/>
      <c r="J107" s="12" t="n">
        <f aca="false">+J106+F107-H107</f>
        <v>-663817.83</v>
      </c>
      <c r="K107" s="11" t="s">
        <v>476</v>
      </c>
      <c r="L107" s="24" t="n">
        <v>-663817.83</v>
      </c>
      <c r="M107" s="33" t="n">
        <f aca="false">+J107-L107</f>
        <v>0</v>
      </c>
    </row>
    <row r="108" customFormat="false" ht="15" hidden="false" customHeight="false" outlineLevel="0" collapsed="false">
      <c r="A108" s="31" t="n">
        <v>42047</v>
      </c>
      <c r="B108" s="10" t="n">
        <v>79</v>
      </c>
      <c r="C108" s="11" t="s">
        <v>16</v>
      </c>
      <c r="D108" s="11" t="s">
        <v>31</v>
      </c>
      <c r="E108" s="11"/>
      <c r="F108" s="12" t="n">
        <v>290000</v>
      </c>
      <c r="G108" s="13" t="n">
        <v>55</v>
      </c>
      <c r="H108" s="12"/>
      <c r="I108" s="32"/>
      <c r="J108" s="12" t="n">
        <f aca="false">+J107+F108-H108</f>
        <v>-373817.83</v>
      </c>
      <c r="K108" s="11" t="s">
        <v>477</v>
      </c>
      <c r="L108" s="24" t="n">
        <v>-373817.83</v>
      </c>
      <c r="M108" s="33" t="n">
        <f aca="false">+J108-L108</f>
        <v>0</v>
      </c>
    </row>
    <row r="109" customFormat="false" ht="15" hidden="false" customHeight="false" outlineLevel="0" collapsed="false">
      <c r="A109" s="31" t="n">
        <v>42047</v>
      </c>
      <c r="B109" s="10" t="n">
        <v>131</v>
      </c>
      <c r="C109" s="11" t="s">
        <v>7</v>
      </c>
      <c r="D109" s="11" t="s">
        <v>48</v>
      </c>
      <c r="E109" s="11" t="s">
        <v>478</v>
      </c>
      <c r="F109" s="12" t="n">
        <v>3000</v>
      </c>
      <c r="G109" s="13" t="n">
        <v>62</v>
      </c>
      <c r="H109" s="12"/>
      <c r="I109" s="32"/>
      <c r="J109" s="12" t="n">
        <f aca="false">+J108+F109-H109</f>
        <v>-370817.83</v>
      </c>
      <c r="K109" s="11" t="s">
        <v>271</v>
      </c>
      <c r="L109" s="24" t="n">
        <v>-370817.83</v>
      </c>
      <c r="M109" s="33" t="n">
        <f aca="false">+J109-L109</f>
        <v>0</v>
      </c>
    </row>
    <row r="110" customFormat="false" ht="15" hidden="false" customHeight="false" outlineLevel="0" collapsed="false">
      <c r="A110" s="31" t="n">
        <v>42047</v>
      </c>
      <c r="B110" s="10" t="n">
        <v>131</v>
      </c>
      <c r="C110" s="11" t="s">
        <v>7</v>
      </c>
      <c r="D110" s="11" t="s">
        <v>48</v>
      </c>
      <c r="E110" s="11" t="s">
        <v>479</v>
      </c>
      <c r="F110" s="12" t="n">
        <v>152000</v>
      </c>
      <c r="G110" s="13" t="n">
        <v>57</v>
      </c>
      <c r="H110" s="12"/>
      <c r="I110" s="32"/>
      <c r="J110" s="12" t="n">
        <f aca="false">+J109+F110-H110</f>
        <v>-218817.83</v>
      </c>
      <c r="K110" s="11" t="s">
        <v>480</v>
      </c>
      <c r="L110" s="24" t="n">
        <v>-218817.83</v>
      </c>
      <c r="M110" s="33" t="n">
        <f aca="false">+J110-L110</f>
        <v>0</v>
      </c>
    </row>
    <row r="111" customFormat="false" ht="15" hidden="false" customHeight="false" outlineLevel="0" collapsed="false">
      <c r="A111" s="31" t="n">
        <v>42047</v>
      </c>
      <c r="B111" s="10" t="n">
        <v>131</v>
      </c>
      <c r="C111" s="11" t="s">
        <v>7</v>
      </c>
      <c r="D111" s="11" t="s">
        <v>48</v>
      </c>
      <c r="E111" s="11" t="s">
        <v>481</v>
      </c>
      <c r="F111" s="12" t="n">
        <v>150000</v>
      </c>
      <c r="G111" s="13" t="n">
        <v>56</v>
      </c>
      <c r="H111" s="12"/>
      <c r="I111" s="32"/>
      <c r="J111" s="12" t="n">
        <f aca="false">+J110+F111-H111</f>
        <v>-68817.8300000004</v>
      </c>
      <c r="K111" s="11" t="s">
        <v>480</v>
      </c>
      <c r="L111" s="24" t="n">
        <v>-68817.8300000004</v>
      </c>
      <c r="M111" s="33" t="n">
        <f aca="false">+J111-L111</f>
        <v>0</v>
      </c>
    </row>
    <row r="112" customFormat="false" ht="15" hidden="false" customHeight="false" outlineLevel="0" collapsed="false">
      <c r="A112" s="31" t="n">
        <v>42047</v>
      </c>
      <c r="B112" s="10" t="n">
        <v>131</v>
      </c>
      <c r="C112" s="11" t="s">
        <v>7</v>
      </c>
      <c r="D112" s="11" t="s">
        <v>48</v>
      </c>
      <c r="E112" s="11" t="s">
        <v>482</v>
      </c>
      <c r="F112" s="12" t="n">
        <v>38421.66</v>
      </c>
      <c r="G112" s="13" t="n">
        <v>62</v>
      </c>
      <c r="H112" s="12"/>
      <c r="I112" s="32"/>
      <c r="J112" s="12" t="n">
        <f aca="false">+J111+F112-H112</f>
        <v>-30396.1700000004</v>
      </c>
      <c r="K112" s="11" t="s">
        <v>50</v>
      </c>
      <c r="L112" s="24" t="n">
        <v>-30396.1700000004</v>
      </c>
      <c r="M112" s="33" t="n">
        <f aca="false">+J112-L112</f>
        <v>0</v>
      </c>
    </row>
    <row r="113" customFormat="false" ht="15" hidden="false" customHeight="false" outlineLevel="0" collapsed="false">
      <c r="A113" s="31" t="n">
        <v>42047</v>
      </c>
      <c r="B113" s="10" t="n">
        <v>131</v>
      </c>
      <c r="C113" s="11" t="s">
        <v>7</v>
      </c>
      <c r="D113" s="11" t="s">
        <v>48</v>
      </c>
      <c r="E113" s="11" t="s">
        <v>483</v>
      </c>
      <c r="F113" s="12" t="n">
        <v>229.91</v>
      </c>
      <c r="G113" s="13" t="n">
        <v>62</v>
      </c>
      <c r="H113" s="12"/>
      <c r="I113" s="32"/>
      <c r="J113" s="12" t="n">
        <f aca="false">+J112+F113-H113</f>
        <v>-30166.2600000004</v>
      </c>
      <c r="K113" s="11" t="s">
        <v>114</v>
      </c>
      <c r="L113" s="24" t="n">
        <v>-30166.2600000004</v>
      </c>
      <c r="M113" s="33" t="n">
        <f aca="false">+J113-L113</f>
        <v>0</v>
      </c>
    </row>
    <row r="114" customFormat="false" ht="15" hidden="false" customHeight="false" outlineLevel="0" collapsed="false">
      <c r="A114" s="31" t="n">
        <v>42047</v>
      </c>
      <c r="B114" s="10" t="n">
        <v>135</v>
      </c>
      <c r="C114" s="11" t="s">
        <v>7</v>
      </c>
      <c r="D114" s="11" t="s">
        <v>48</v>
      </c>
      <c r="E114" s="11" t="s">
        <v>484</v>
      </c>
      <c r="F114" s="12" t="n">
        <v>30000</v>
      </c>
      <c r="G114" s="13" t="n">
        <v>63</v>
      </c>
      <c r="H114" s="12"/>
      <c r="I114" s="32"/>
      <c r="J114" s="12" t="n">
        <f aca="false">+J113+F114-H114</f>
        <v>-166.26000000042</v>
      </c>
      <c r="K114" s="11" t="s">
        <v>29</v>
      </c>
      <c r="L114" s="24" t="n">
        <v>-166.26000000042</v>
      </c>
      <c r="M114" s="33" t="n">
        <f aca="false">+J114-L114</f>
        <v>0</v>
      </c>
    </row>
    <row r="115" customFormat="false" ht="15" hidden="false" customHeight="false" outlineLevel="0" collapsed="false">
      <c r="A115" s="31" t="n">
        <v>42047</v>
      </c>
      <c r="B115" s="10" t="n">
        <v>538</v>
      </c>
      <c r="C115" s="11" t="s">
        <v>13</v>
      </c>
      <c r="D115" s="11" t="s">
        <v>72</v>
      </c>
      <c r="E115" s="11" t="s">
        <v>485</v>
      </c>
      <c r="F115" s="12" t="n">
        <v>40000</v>
      </c>
      <c r="G115" s="13" t="n">
        <v>58</v>
      </c>
      <c r="H115" s="12"/>
      <c r="I115" s="32"/>
      <c r="J115" s="12" t="n">
        <f aca="false">+J114+F115-H115</f>
        <v>39833.7399999996</v>
      </c>
      <c r="K115" s="11"/>
      <c r="L115" s="24" t="n">
        <v>39833.7399999996</v>
      </c>
      <c r="M115" s="33" t="n">
        <f aca="false">+J115-L115</f>
        <v>0</v>
      </c>
    </row>
    <row r="116" customFormat="false" ht="15" hidden="false" customHeight="false" outlineLevel="0" collapsed="false">
      <c r="A116" s="31" t="n">
        <v>42047</v>
      </c>
      <c r="B116" s="10" t="n">
        <v>221</v>
      </c>
      <c r="C116" s="11" t="s">
        <v>16</v>
      </c>
      <c r="D116" s="11" t="s">
        <v>17</v>
      </c>
      <c r="E116" s="11" t="s">
        <v>486</v>
      </c>
      <c r="F116" s="12"/>
      <c r="G116" s="13"/>
      <c r="H116" s="12" t="n">
        <v>439278.27</v>
      </c>
      <c r="I116" s="14" t="n">
        <v>34</v>
      </c>
      <c r="J116" s="12" t="n">
        <f aca="false">+J115+F116-H116</f>
        <v>-399444.53</v>
      </c>
      <c r="K116" s="11" t="s">
        <v>274</v>
      </c>
      <c r="L116" s="24" t="n">
        <v>-399444.53</v>
      </c>
      <c r="M116" s="33" t="n">
        <f aca="false">+J116-L116</f>
        <v>0</v>
      </c>
    </row>
    <row r="117" customFormat="false" ht="15" hidden="false" customHeight="false" outlineLevel="0" collapsed="false">
      <c r="A117" s="31" t="n">
        <v>42047</v>
      </c>
      <c r="B117" s="10" t="n">
        <v>222</v>
      </c>
      <c r="C117" s="11" t="s">
        <v>16</v>
      </c>
      <c r="D117" s="11" t="s">
        <v>17</v>
      </c>
      <c r="E117" s="11" t="s">
        <v>487</v>
      </c>
      <c r="F117" s="12"/>
      <c r="G117" s="13"/>
      <c r="H117" s="12" t="n">
        <v>47377.79</v>
      </c>
      <c r="I117" s="14" t="n">
        <v>32</v>
      </c>
      <c r="J117" s="12" t="n">
        <f aca="false">+J116+F117-H117</f>
        <v>-446822.32</v>
      </c>
      <c r="K117" s="11" t="s">
        <v>274</v>
      </c>
      <c r="L117" s="24" t="n">
        <v>-446822.32</v>
      </c>
      <c r="M117" s="33" t="n">
        <f aca="false">+J117-L117</f>
        <v>0</v>
      </c>
    </row>
    <row r="118" customFormat="false" ht="15" hidden="false" customHeight="false" outlineLevel="0" collapsed="false">
      <c r="A118" s="31" t="n">
        <v>42047</v>
      </c>
      <c r="B118" s="10" t="n">
        <v>223</v>
      </c>
      <c r="C118" s="11" t="s">
        <v>16</v>
      </c>
      <c r="D118" s="11" t="s">
        <v>17</v>
      </c>
      <c r="E118" s="11" t="s">
        <v>488</v>
      </c>
      <c r="F118" s="12"/>
      <c r="G118" s="13"/>
      <c r="H118" s="12" t="n">
        <v>143387.6</v>
      </c>
      <c r="I118" s="14" t="n">
        <v>33</v>
      </c>
      <c r="J118" s="12" t="n">
        <f aca="false">+J117+F118-H118</f>
        <v>-590209.92</v>
      </c>
      <c r="K118" s="11" t="s">
        <v>274</v>
      </c>
      <c r="L118" s="24" t="n">
        <v>-590209.92</v>
      </c>
      <c r="M118" s="33" t="n">
        <f aca="false">+J118-L118</f>
        <v>0</v>
      </c>
    </row>
    <row r="119" customFormat="false" ht="15" hidden="false" customHeight="false" outlineLevel="0" collapsed="false">
      <c r="A119" s="31" t="n">
        <v>42047</v>
      </c>
      <c r="B119" s="10" t="n">
        <v>312</v>
      </c>
      <c r="C119" s="11" t="s">
        <v>16</v>
      </c>
      <c r="D119" s="11" t="s">
        <v>39</v>
      </c>
      <c r="E119" s="11"/>
      <c r="F119" s="12"/>
      <c r="G119" s="13"/>
      <c r="H119" s="12" t="n">
        <v>250000</v>
      </c>
      <c r="I119" s="14" t="n">
        <v>31</v>
      </c>
      <c r="J119" s="12" t="n">
        <f aca="false">+J118+F119-H119</f>
        <v>-840209.92</v>
      </c>
      <c r="K119" s="11" t="s">
        <v>392</v>
      </c>
      <c r="L119" s="24" t="n">
        <v>-840209.92</v>
      </c>
      <c r="M119" s="33" t="n">
        <f aca="false">+J119-L119</f>
        <v>0</v>
      </c>
    </row>
    <row r="120" customFormat="false" ht="15" hidden="false" customHeight="false" outlineLevel="0" collapsed="false">
      <c r="A120" s="9" t="n">
        <v>42047</v>
      </c>
      <c r="B120" s="34" t="n">
        <v>379</v>
      </c>
      <c r="C120" s="11" t="s">
        <v>7</v>
      </c>
      <c r="D120" s="11" t="s">
        <v>489</v>
      </c>
      <c r="E120" s="11" t="s">
        <v>490</v>
      </c>
      <c r="F120" s="12" t="n">
        <v>-28080</v>
      </c>
      <c r="G120" s="13" t="s">
        <v>404</v>
      </c>
      <c r="H120" s="12"/>
      <c r="I120" s="14"/>
      <c r="J120" s="12" t="n">
        <f aca="false">+J119+F120-H120</f>
        <v>-868289.92</v>
      </c>
      <c r="K120" s="11"/>
      <c r="L120" s="24" t="n">
        <v>-868289.92</v>
      </c>
      <c r="M120" s="33" t="n">
        <f aca="false">+J120-L120</f>
        <v>0</v>
      </c>
    </row>
    <row r="121" customFormat="false" ht="15" hidden="false" customHeight="false" outlineLevel="0" collapsed="false">
      <c r="A121" s="31" t="n">
        <v>42048</v>
      </c>
      <c r="B121" s="10" t="n">
        <v>4</v>
      </c>
      <c r="C121" s="11" t="s">
        <v>7</v>
      </c>
      <c r="D121" s="11" t="s">
        <v>48</v>
      </c>
      <c r="E121" s="11" t="s">
        <v>145</v>
      </c>
      <c r="F121" s="12" t="n">
        <v>50000</v>
      </c>
      <c r="G121" s="13" t="s">
        <v>404</v>
      </c>
      <c r="H121" s="12"/>
      <c r="I121" s="32"/>
      <c r="J121" s="12" t="n">
        <f aca="false">+J120+F121-H121</f>
        <v>-818289.92</v>
      </c>
      <c r="K121" s="11" t="s">
        <v>29</v>
      </c>
      <c r="L121" s="24" t="n">
        <v>-818289.92</v>
      </c>
      <c r="M121" s="33" t="n">
        <f aca="false">+J121-L121</f>
        <v>0</v>
      </c>
    </row>
    <row r="122" customFormat="false" ht="15" hidden="false" customHeight="false" outlineLevel="0" collapsed="false">
      <c r="A122" s="31" t="n">
        <v>42048</v>
      </c>
      <c r="B122" s="10" t="n">
        <v>4</v>
      </c>
      <c r="C122" s="11" t="s">
        <v>7</v>
      </c>
      <c r="D122" s="11" t="s">
        <v>48</v>
      </c>
      <c r="E122" s="11" t="s">
        <v>146</v>
      </c>
      <c r="F122" s="12" t="n">
        <v>13000</v>
      </c>
      <c r="G122" s="13" t="s">
        <v>404</v>
      </c>
      <c r="H122" s="12"/>
      <c r="I122" s="32"/>
      <c r="J122" s="12" t="n">
        <f aca="false">+J121+F122-H122</f>
        <v>-805289.92</v>
      </c>
      <c r="K122" s="11" t="s">
        <v>29</v>
      </c>
      <c r="L122" s="24" t="n">
        <v>-805289.92</v>
      </c>
      <c r="M122" s="33" t="n">
        <f aca="false">+J122-L122</f>
        <v>0</v>
      </c>
    </row>
    <row r="123" customFormat="false" ht="15" hidden="false" customHeight="false" outlineLevel="0" collapsed="false">
      <c r="A123" s="31" t="n">
        <v>42048</v>
      </c>
      <c r="B123" s="10" t="n">
        <v>4</v>
      </c>
      <c r="C123" s="11" t="s">
        <v>7</v>
      </c>
      <c r="D123" s="11" t="s">
        <v>48</v>
      </c>
      <c r="E123" s="11" t="s">
        <v>147</v>
      </c>
      <c r="F123" s="12" t="n">
        <v>7100</v>
      </c>
      <c r="G123" s="13" t="s">
        <v>404</v>
      </c>
      <c r="H123" s="12"/>
      <c r="I123" s="32"/>
      <c r="J123" s="12" t="n">
        <f aca="false">+J122+F123-H123</f>
        <v>-798189.92</v>
      </c>
      <c r="K123" s="11" t="s">
        <v>29</v>
      </c>
      <c r="L123" s="24" t="n">
        <v>-798189.92</v>
      </c>
      <c r="M123" s="33" t="n">
        <f aca="false">+J123-L123</f>
        <v>0</v>
      </c>
    </row>
    <row r="124" customFormat="false" ht="15" hidden="false" customHeight="false" outlineLevel="0" collapsed="false">
      <c r="A124" s="31" t="n">
        <v>42048</v>
      </c>
      <c r="B124" s="10" t="n">
        <v>4</v>
      </c>
      <c r="C124" s="11" t="s">
        <v>7</v>
      </c>
      <c r="D124" s="11" t="s">
        <v>48</v>
      </c>
      <c r="E124" s="11" t="s">
        <v>148</v>
      </c>
      <c r="F124" s="12" t="n">
        <v>6500</v>
      </c>
      <c r="G124" s="13" t="s">
        <v>404</v>
      </c>
      <c r="H124" s="12"/>
      <c r="I124" s="32"/>
      <c r="J124" s="12" t="n">
        <f aca="false">+J123+F124-H124</f>
        <v>-791689.92</v>
      </c>
      <c r="K124" s="11" t="s">
        <v>29</v>
      </c>
      <c r="L124" s="24" t="n">
        <v>-791689.92</v>
      </c>
      <c r="M124" s="33" t="n">
        <f aca="false">+J124-L124</f>
        <v>0</v>
      </c>
    </row>
    <row r="125" customFormat="false" ht="15" hidden="false" customHeight="false" outlineLevel="0" collapsed="false">
      <c r="A125" s="31" t="n">
        <v>42048</v>
      </c>
      <c r="B125" s="10" t="n">
        <v>4</v>
      </c>
      <c r="C125" s="11" t="s">
        <v>7</v>
      </c>
      <c r="D125" s="11" t="s">
        <v>48</v>
      </c>
      <c r="E125" s="11" t="s">
        <v>148</v>
      </c>
      <c r="F125" s="12" t="n">
        <v>500</v>
      </c>
      <c r="G125" s="13" t="s">
        <v>404</v>
      </c>
      <c r="H125" s="12"/>
      <c r="I125" s="32"/>
      <c r="J125" s="12" t="n">
        <f aca="false">+J124+F125-H125</f>
        <v>-791189.92</v>
      </c>
      <c r="K125" s="11" t="s">
        <v>29</v>
      </c>
      <c r="L125" s="24" t="n">
        <v>-791189.92</v>
      </c>
      <c r="M125" s="33" t="n">
        <f aca="false">+J125-L125</f>
        <v>0</v>
      </c>
    </row>
    <row r="126" customFormat="false" ht="15" hidden="false" customHeight="false" outlineLevel="0" collapsed="false">
      <c r="A126" s="31" t="n">
        <v>42048</v>
      </c>
      <c r="B126" s="10" t="n">
        <v>4</v>
      </c>
      <c r="C126" s="11" t="s">
        <v>7</v>
      </c>
      <c r="D126" s="11" t="s">
        <v>48</v>
      </c>
      <c r="E126" s="11" t="s">
        <v>149</v>
      </c>
      <c r="F126" s="12" t="n">
        <v>5000</v>
      </c>
      <c r="G126" s="13" t="s">
        <v>404</v>
      </c>
      <c r="H126" s="12"/>
      <c r="I126" s="32"/>
      <c r="J126" s="12" t="n">
        <f aca="false">+J125+F126-H126</f>
        <v>-786189.92</v>
      </c>
      <c r="K126" s="11" t="s">
        <v>29</v>
      </c>
      <c r="L126" s="24" t="n">
        <v>-786189.92</v>
      </c>
      <c r="M126" s="33" t="n">
        <f aca="false">+J126-L126</f>
        <v>0</v>
      </c>
    </row>
    <row r="127" customFormat="false" ht="15" hidden="false" customHeight="false" outlineLevel="0" collapsed="false">
      <c r="A127" s="31" t="n">
        <v>42048</v>
      </c>
      <c r="B127" s="10" t="n">
        <v>4</v>
      </c>
      <c r="C127" s="11" t="s">
        <v>7</v>
      </c>
      <c r="D127" s="11" t="s">
        <v>48</v>
      </c>
      <c r="E127" s="11" t="s">
        <v>150</v>
      </c>
      <c r="F127" s="12" t="n">
        <v>13163.56</v>
      </c>
      <c r="G127" s="13" t="s">
        <v>404</v>
      </c>
      <c r="H127" s="12"/>
      <c r="I127" s="32"/>
      <c r="J127" s="12" t="n">
        <f aca="false">+J126+F127-H127</f>
        <v>-773026.36</v>
      </c>
      <c r="K127" s="11" t="s">
        <v>29</v>
      </c>
      <c r="L127" s="24" t="n">
        <v>-773026.36</v>
      </c>
      <c r="M127" s="33" t="n">
        <f aca="false">+J127-L127</f>
        <v>0</v>
      </c>
    </row>
    <row r="128" customFormat="false" ht="15" hidden="false" customHeight="false" outlineLevel="0" collapsed="false">
      <c r="A128" s="31" t="n">
        <v>42048</v>
      </c>
      <c r="B128" s="10" t="n">
        <v>4</v>
      </c>
      <c r="C128" s="11" t="s">
        <v>7</v>
      </c>
      <c r="D128" s="11" t="s">
        <v>48</v>
      </c>
      <c r="E128" s="11" t="s">
        <v>151</v>
      </c>
      <c r="F128" s="12" t="n">
        <v>5000</v>
      </c>
      <c r="G128" s="13" t="s">
        <v>404</v>
      </c>
      <c r="H128" s="12"/>
      <c r="I128" s="32"/>
      <c r="J128" s="12" t="n">
        <f aca="false">+J127+F128-H128</f>
        <v>-768026.36</v>
      </c>
      <c r="K128" s="11" t="s">
        <v>29</v>
      </c>
      <c r="L128" s="24" t="n">
        <v>-768026.36</v>
      </c>
      <c r="M128" s="33" t="n">
        <f aca="false">+J128-L128</f>
        <v>0</v>
      </c>
    </row>
    <row r="129" customFormat="false" ht="15" hidden="false" customHeight="false" outlineLevel="0" collapsed="false">
      <c r="A129" s="31" t="n">
        <v>42048</v>
      </c>
      <c r="B129" s="10" t="n">
        <v>4</v>
      </c>
      <c r="C129" s="11" t="s">
        <v>7</v>
      </c>
      <c r="D129" s="11" t="s">
        <v>48</v>
      </c>
      <c r="E129" s="11" t="s">
        <v>152</v>
      </c>
      <c r="F129" s="12" t="n">
        <v>17840</v>
      </c>
      <c r="G129" s="13" t="s">
        <v>404</v>
      </c>
      <c r="H129" s="12"/>
      <c r="I129" s="32"/>
      <c r="J129" s="12" t="n">
        <f aca="false">+J128+F129-H129</f>
        <v>-750186.36</v>
      </c>
      <c r="K129" s="11" t="s">
        <v>29</v>
      </c>
      <c r="L129" s="24" t="n">
        <v>-750186.36</v>
      </c>
      <c r="M129" s="33" t="n">
        <f aca="false">+J129-L129</f>
        <v>0</v>
      </c>
    </row>
    <row r="130" customFormat="false" ht="15" hidden="false" customHeight="false" outlineLevel="0" collapsed="false">
      <c r="A130" s="31" t="n">
        <v>42048</v>
      </c>
      <c r="B130" s="10" t="n">
        <v>4</v>
      </c>
      <c r="C130" s="11" t="s">
        <v>7</v>
      </c>
      <c r="D130" s="11" t="s">
        <v>48</v>
      </c>
      <c r="E130" s="11" t="s">
        <v>153</v>
      </c>
      <c r="F130" s="12" t="n">
        <v>5000</v>
      </c>
      <c r="G130" s="13" t="s">
        <v>404</v>
      </c>
      <c r="H130" s="12"/>
      <c r="I130" s="32"/>
      <c r="J130" s="12" t="n">
        <f aca="false">+J129+F130-H130</f>
        <v>-745186.36</v>
      </c>
      <c r="K130" s="11" t="s">
        <v>29</v>
      </c>
      <c r="L130" s="24" t="n">
        <v>-745186.36</v>
      </c>
      <c r="M130" s="33" t="n">
        <f aca="false">+J130-L130</f>
        <v>0</v>
      </c>
    </row>
    <row r="131" customFormat="false" ht="15" hidden="false" customHeight="false" outlineLevel="0" collapsed="false">
      <c r="A131" s="31" t="n">
        <v>42048</v>
      </c>
      <c r="B131" s="10" t="n">
        <v>6</v>
      </c>
      <c r="C131" s="11" t="s">
        <v>7</v>
      </c>
      <c r="D131" s="11" t="s">
        <v>491</v>
      </c>
      <c r="E131" s="11"/>
      <c r="F131" s="12"/>
      <c r="G131" s="13"/>
      <c r="H131" s="12" t="n">
        <v>50000</v>
      </c>
      <c r="I131" s="14" t="s">
        <v>404</v>
      </c>
      <c r="J131" s="12" t="n">
        <f aca="false">+J130+F131-H131</f>
        <v>-795186.36</v>
      </c>
      <c r="K131" s="11"/>
      <c r="L131" s="24" t="n">
        <v>-795186.36</v>
      </c>
      <c r="M131" s="33" t="n">
        <f aca="false">+J131-L131</f>
        <v>0</v>
      </c>
    </row>
    <row r="132" customFormat="false" ht="15" hidden="false" customHeight="false" outlineLevel="0" collapsed="false">
      <c r="A132" s="31" t="n">
        <v>42048</v>
      </c>
      <c r="B132" s="10" t="n">
        <v>6</v>
      </c>
      <c r="C132" s="11" t="s">
        <v>7</v>
      </c>
      <c r="D132" s="11" t="s">
        <v>491</v>
      </c>
      <c r="E132" s="11"/>
      <c r="F132" s="12"/>
      <c r="G132" s="13"/>
      <c r="H132" s="12" t="n">
        <v>13000</v>
      </c>
      <c r="I132" s="14" t="s">
        <v>404</v>
      </c>
      <c r="J132" s="12" t="n">
        <f aca="false">+J131+F132-H132</f>
        <v>-808186.36</v>
      </c>
      <c r="K132" s="11"/>
      <c r="L132" s="24" t="n">
        <v>-808186.36</v>
      </c>
      <c r="M132" s="33" t="n">
        <f aca="false">+J132-L132</f>
        <v>0</v>
      </c>
    </row>
    <row r="133" customFormat="false" ht="15" hidden="false" customHeight="false" outlineLevel="0" collapsed="false">
      <c r="A133" s="31" t="n">
        <v>42048</v>
      </c>
      <c r="B133" s="10" t="n">
        <v>6</v>
      </c>
      <c r="C133" s="11" t="s">
        <v>7</v>
      </c>
      <c r="D133" s="11" t="s">
        <v>491</v>
      </c>
      <c r="E133" s="11"/>
      <c r="F133" s="12"/>
      <c r="G133" s="13"/>
      <c r="H133" s="12" t="n">
        <v>7100</v>
      </c>
      <c r="I133" s="14" t="s">
        <v>404</v>
      </c>
      <c r="J133" s="12" t="n">
        <f aca="false">+J132+F133-H133</f>
        <v>-815286.36</v>
      </c>
      <c r="K133" s="11"/>
      <c r="L133" s="24" t="n">
        <v>-815286.36</v>
      </c>
      <c r="M133" s="33" t="n">
        <f aca="false">+J133-L133</f>
        <v>0</v>
      </c>
    </row>
    <row r="134" customFormat="false" ht="15" hidden="false" customHeight="false" outlineLevel="0" collapsed="false">
      <c r="A134" s="31" t="n">
        <v>42048</v>
      </c>
      <c r="B134" s="10" t="n">
        <v>6</v>
      </c>
      <c r="C134" s="11" t="s">
        <v>7</v>
      </c>
      <c r="D134" s="11" t="s">
        <v>491</v>
      </c>
      <c r="E134" s="11"/>
      <c r="F134" s="12"/>
      <c r="G134" s="13"/>
      <c r="H134" s="12" t="n">
        <v>6500</v>
      </c>
      <c r="I134" s="14" t="s">
        <v>404</v>
      </c>
      <c r="J134" s="12" t="n">
        <f aca="false">+J133+F134-H134</f>
        <v>-821786.36</v>
      </c>
      <c r="K134" s="11"/>
      <c r="L134" s="24" t="n">
        <v>-821786.36</v>
      </c>
      <c r="M134" s="33" t="n">
        <f aca="false">+J134-L134</f>
        <v>0</v>
      </c>
    </row>
    <row r="135" customFormat="false" ht="15" hidden="false" customHeight="false" outlineLevel="0" collapsed="false">
      <c r="A135" s="31" t="n">
        <v>42048</v>
      </c>
      <c r="B135" s="10" t="n">
        <v>6</v>
      </c>
      <c r="C135" s="11" t="s">
        <v>7</v>
      </c>
      <c r="D135" s="11" t="s">
        <v>491</v>
      </c>
      <c r="E135" s="11"/>
      <c r="F135" s="12"/>
      <c r="G135" s="13"/>
      <c r="H135" s="12" t="n">
        <v>500</v>
      </c>
      <c r="I135" s="14" t="s">
        <v>404</v>
      </c>
      <c r="J135" s="12" t="n">
        <f aca="false">+J134+F135-H135</f>
        <v>-822286.36</v>
      </c>
      <c r="K135" s="11"/>
      <c r="L135" s="24" t="n">
        <v>-822286.36</v>
      </c>
      <c r="M135" s="33" t="n">
        <f aca="false">+J135-L135</f>
        <v>0</v>
      </c>
    </row>
    <row r="136" customFormat="false" ht="15" hidden="false" customHeight="false" outlineLevel="0" collapsed="false">
      <c r="A136" s="31" t="n">
        <v>42048</v>
      </c>
      <c r="B136" s="10" t="n">
        <v>6</v>
      </c>
      <c r="C136" s="11" t="s">
        <v>7</v>
      </c>
      <c r="D136" s="11" t="s">
        <v>491</v>
      </c>
      <c r="E136" s="11"/>
      <c r="F136" s="12"/>
      <c r="G136" s="13"/>
      <c r="H136" s="12" t="n">
        <v>5000</v>
      </c>
      <c r="I136" s="14" t="s">
        <v>404</v>
      </c>
      <c r="J136" s="12" t="n">
        <f aca="false">+J135+F136-H136</f>
        <v>-827286.36</v>
      </c>
      <c r="K136" s="11"/>
      <c r="L136" s="24" t="n">
        <v>-827286.36</v>
      </c>
      <c r="M136" s="33" t="n">
        <f aca="false">+J136-L136</f>
        <v>0</v>
      </c>
    </row>
    <row r="137" customFormat="false" ht="15" hidden="false" customHeight="false" outlineLevel="0" collapsed="false">
      <c r="A137" s="31" t="n">
        <v>42048</v>
      </c>
      <c r="B137" s="10" t="n">
        <v>6</v>
      </c>
      <c r="C137" s="11" t="s">
        <v>7</v>
      </c>
      <c r="D137" s="11" t="s">
        <v>491</v>
      </c>
      <c r="E137" s="11"/>
      <c r="F137" s="12"/>
      <c r="G137" s="13"/>
      <c r="H137" s="12" t="n">
        <v>13163.56</v>
      </c>
      <c r="I137" s="14" t="s">
        <v>404</v>
      </c>
      <c r="J137" s="12" t="n">
        <f aca="false">+J136+F137-H137</f>
        <v>-840449.92</v>
      </c>
      <c r="K137" s="11"/>
      <c r="L137" s="24" t="n">
        <v>-840449.92</v>
      </c>
      <c r="M137" s="33" t="n">
        <f aca="false">+J137-L137</f>
        <v>0</v>
      </c>
    </row>
    <row r="138" customFormat="false" ht="15" hidden="false" customHeight="false" outlineLevel="0" collapsed="false">
      <c r="A138" s="31" t="n">
        <v>42048</v>
      </c>
      <c r="B138" s="10" t="n">
        <v>6</v>
      </c>
      <c r="C138" s="11" t="s">
        <v>7</v>
      </c>
      <c r="D138" s="11" t="s">
        <v>491</v>
      </c>
      <c r="E138" s="11"/>
      <c r="F138" s="12"/>
      <c r="G138" s="13"/>
      <c r="H138" s="12" t="n">
        <v>5000</v>
      </c>
      <c r="I138" s="14" t="s">
        <v>404</v>
      </c>
      <c r="J138" s="12" t="n">
        <f aca="false">+J137+F138-H138</f>
        <v>-845449.92</v>
      </c>
      <c r="K138" s="11"/>
      <c r="L138" s="24" t="n">
        <v>-845449.92</v>
      </c>
      <c r="M138" s="33" t="n">
        <f aca="false">+J138-L138</f>
        <v>0</v>
      </c>
    </row>
    <row r="139" customFormat="false" ht="15" hidden="false" customHeight="false" outlineLevel="0" collapsed="false">
      <c r="A139" s="31" t="n">
        <v>42048</v>
      </c>
      <c r="B139" s="10" t="n">
        <v>6</v>
      </c>
      <c r="C139" s="11" t="s">
        <v>7</v>
      </c>
      <c r="D139" s="11" t="s">
        <v>491</v>
      </c>
      <c r="E139" s="11"/>
      <c r="F139" s="12"/>
      <c r="G139" s="13"/>
      <c r="H139" s="12" t="n">
        <v>17840</v>
      </c>
      <c r="I139" s="14" t="s">
        <v>404</v>
      </c>
      <c r="J139" s="12" t="n">
        <f aca="false">+J138+F139-H139</f>
        <v>-863289.92</v>
      </c>
      <c r="K139" s="11"/>
      <c r="L139" s="24" t="n">
        <v>-863289.92</v>
      </c>
      <c r="M139" s="33" t="n">
        <f aca="false">+J139-L139</f>
        <v>0</v>
      </c>
    </row>
    <row r="140" customFormat="false" ht="15" hidden="false" customHeight="false" outlineLevel="0" collapsed="false">
      <c r="A140" s="31" t="n">
        <v>42048</v>
      </c>
      <c r="B140" s="10" t="n">
        <v>6</v>
      </c>
      <c r="C140" s="11" t="s">
        <v>7</v>
      </c>
      <c r="D140" s="11" t="s">
        <v>491</v>
      </c>
      <c r="E140" s="11"/>
      <c r="F140" s="12"/>
      <c r="G140" s="13"/>
      <c r="H140" s="12" t="n">
        <v>5000</v>
      </c>
      <c r="I140" s="14" t="s">
        <v>404</v>
      </c>
      <c r="J140" s="12" t="n">
        <f aca="false">+J139+F140-H140</f>
        <v>-868289.92</v>
      </c>
      <c r="K140" s="11"/>
      <c r="L140" s="24" t="n">
        <v>-868289.92</v>
      </c>
      <c r="M140" s="33" t="n">
        <f aca="false">+J140-L140</f>
        <v>0</v>
      </c>
    </row>
    <row r="141" customFormat="false" ht="15" hidden="false" customHeight="false" outlineLevel="0" collapsed="false">
      <c r="A141" s="31" t="n">
        <v>42048</v>
      </c>
      <c r="B141" s="10" t="n">
        <v>109</v>
      </c>
      <c r="C141" s="11" t="s">
        <v>16</v>
      </c>
      <c r="D141" s="11" t="s">
        <v>25</v>
      </c>
      <c r="E141" s="11"/>
      <c r="F141" s="12" t="n">
        <v>84000</v>
      </c>
      <c r="G141" s="13" t="n">
        <v>67</v>
      </c>
      <c r="H141" s="12"/>
      <c r="I141" s="32"/>
      <c r="J141" s="12" t="n">
        <f aca="false">+J140+F141-H141</f>
        <v>-784289.92</v>
      </c>
      <c r="K141" s="11" t="s">
        <v>492</v>
      </c>
      <c r="L141" s="24" t="n">
        <v>-784289.92</v>
      </c>
      <c r="M141" s="33" t="n">
        <f aca="false">+J141-L141</f>
        <v>0</v>
      </c>
    </row>
    <row r="142" customFormat="false" ht="15" hidden="false" customHeight="false" outlineLevel="0" collapsed="false">
      <c r="A142" s="31" t="n">
        <v>42048</v>
      </c>
      <c r="B142" s="10" t="n">
        <v>136</v>
      </c>
      <c r="C142" s="11" t="s">
        <v>7</v>
      </c>
      <c r="D142" s="11" t="s">
        <v>48</v>
      </c>
      <c r="E142" s="11" t="s">
        <v>493</v>
      </c>
      <c r="F142" s="12" t="n">
        <v>50000</v>
      </c>
      <c r="G142" s="13" t="n">
        <v>61</v>
      </c>
      <c r="H142" s="12"/>
      <c r="I142" s="32"/>
      <c r="J142" s="12" t="n">
        <f aca="false">+J141+F142-H142</f>
        <v>-734289.92</v>
      </c>
      <c r="K142" s="11" t="s">
        <v>433</v>
      </c>
      <c r="L142" s="24" t="n">
        <v>-734289.92</v>
      </c>
      <c r="M142" s="33" t="n">
        <f aca="false">+J142-L142</f>
        <v>0</v>
      </c>
    </row>
    <row r="143" customFormat="false" ht="15" hidden="false" customHeight="false" outlineLevel="0" collapsed="false">
      <c r="A143" s="31" t="n">
        <v>42048</v>
      </c>
      <c r="B143" s="10" t="n">
        <v>136</v>
      </c>
      <c r="C143" s="11" t="s">
        <v>7</v>
      </c>
      <c r="D143" s="11" t="s">
        <v>48</v>
      </c>
      <c r="E143" s="11" t="s">
        <v>494</v>
      </c>
      <c r="F143" s="12" t="n">
        <v>365</v>
      </c>
      <c r="G143" s="13" t="n">
        <v>68</v>
      </c>
      <c r="H143" s="12"/>
      <c r="I143" s="32"/>
      <c r="J143" s="12" t="n">
        <f aca="false">+J142+F143-H143</f>
        <v>-733924.92</v>
      </c>
      <c r="K143" s="11" t="s">
        <v>423</v>
      </c>
      <c r="L143" s="24" t="n">
        <v>-733924.92</v>
      </c>
      <c r="M143" s="33" t="n">
        <f aca="false">+J143-L143</f>
        <v>0</v>
      </c>
    </row>
    <row r="144" customFormat="false" ht="15" hidden="false" customHeight="false" outlineLevel="0" collapsed="false">
      <c r="A144" s="31" t="n">
        <v>42048</v>
      </c>
      <c r="B144" s="10" t="n">
        <v>136</v>
      </c>
      <c r="C144" s="11" t="s">
        <v>7</v>
      </c>
      <c r="D144" s="11" t="s">
        <v>48</v>
      </c>
      <c r="E144" s="11" t="s">
        <v>495</v>
      </c>
      <c r="F144" s="12" t="n">
        <v>3000</v>
      </c>
      <c r="G144" s="13" t="n">
        <v>65</v>
      </c>
      <c r="H144" s="12"/>
      <c r="I144" s="32"/>
      <c r="J144" s="12" t="n">
        <f aca="false">+J143+F144-H144</f>
        <v>-730924.92</v>
      </c>
      <c r="K144" s="11" t="s">
        <v>433</v>
      </c>
      <c r="L144" s="24" t="n">
        <v>-730924.92</v>
      </c>
      <c r="M144" s="33" t="n">
        <f aca="false">+J144-L144</f>
        <v>0</v>
      </c>
    </row>
    <row r="145" customFormat="false" ht="15" hidden="false" customHeight="false" outlineLevel="0" collapsed="false">
      <c r="A145" s="31" t="n">
        <v>42048</v>
      </c>
      <c r="B145" s="10" t="n">
        <v>136</v>
      </c>
      <c r="C145" s="11" t="s">
        <v>7</v>
      </c>
      <c r="D145" s="11" t="s">
        <v>48</v>
      </c>
      <c r="E145" s="11" t="s">
        <v>410</v>
      </c>
      <c r="F145" s="12" t="n">
        <v>22840.55</v>
      </c>
      <c r="G145" s="13" t="n">
        <v>68</v>
      </c>
      <c r="H145" s="12"/>
      <c r="I145" s="32"/>
      <c r="J145" s="12" t="n">
        <f aca="false">+J144+F145-H145</f>
        <v>-708084.37</v>
      </c>
      <c r="K145" s="11" t="s">
        <v>50</v>
      </c>
      <c r="L145" s="24" t="n">
        <v>-708084.37</v>
      </c>
      <c r="M145" s="33" t="n">
        <f aca="false">+J145-L145</f>
        <v>0</v>
      </c>
    </row>
    <row r="146" customFormat="false" ht="15" hidden="false" customHeight="false" outlineLevel="0" collapsed="false">
      <c r="A146" s="31" t="n">
        <v>42048</v>
      </c>
      <c r="B146" s="10" t="n">
        <v>138</v>
      </c>
      <c r="C146" s="11" t="s">
        <v>7</v>
      </c>
      <c r="D146" s="11" t="s">
        <v>48</v>
      </c>
      <c r="E146" s="11" t="s">
        <v>496</v>
      </c>
      <c r="F146" s="12" t="n">
        <v>316300</v>
      </c>
      <c r="G146" s="13" t="n">
        <v>64</v>
      </c>
      <c r="H146" s="12"/>
      <c r="I146" s="32"/>
      <c r="J146" s="12" t="n">
        <f aca="false">+J145+F146-H146</f>
        <v>-391784.37</v>
      </c>
      <c r="K146" s="11" t="s">
        <v>67</v>
      </c>
      <c r="L146" s="24" t="n">
        <v>-391784.37</v>
      </c>
      <c r="M146" s="33" t="n">
        <f aca="false">+J146-L146</f>
        <v>0</v>
      </c>
    </row>
    <row r="147" customFormat="false" ht="15" hidden="false" customHeight="false" outlineLevel="0" collapsed="false">
      <c r="A147" s="31" t="n">
        <v>42048</v>
      </c>
      <c r="B147" s="10" t="n">
        <v>138</v>
      </c>
      <c r="C147" s="11" t="s">
        <v>7</v>
      </c>
      <c r="D147" s="11" t="s">
        <v>48</v>
      </c>
      <c r="E147" s="11" t="s">
        <v>497</v>
      </c>
      <c r="F147" s="12" t="n">
        <v>300</v>
      </c>
      <c r="G147" s="13" t="n">
        <v>70</v>
      </c>
      <c r="H147" s="12"/>
      <c r="I147" s="32"/>
      <c r="J147" s="12" t="n">
        <f aca="false">+J146+F147-H147</f>
        <v>-391484.37</v>
      </c>
      <c r="K147" s="11" t="s">
        <v>29</v>
      </c>
      <c r="L147" s="24" t="n">
        <v>-391484.37</v>
      </c>
      <c r="M147" s="33" t="n">
        <f aca="false">+J147-L147</f>
        <v>0</v>
      </c>
    </row>
    <row r="148" customFormat="false" ht="15" hidden="false" customHeight="false" outlineLevel="0" collapsed="false">
      <c r="A148" s="31" t="n">
        <v>42048</v>
      </c>
      <c r="B148" s="10" t="n">
        <v>157</v>
      </c>
      <c r="C148" s="11" t="s">
        <v>16</v>
      </c>
      <c r="D148" s="11" t="s">
        <v>72</v>
      </c>
      <c r="E148" s="11" t="s">
        <v>498</v>
      </c>
      <c r="F148" s="12"/>
      <c r="G148" s="13"/>
      <c r="H148" s="12" t="n">
        <v>200000</v>
      </c>
      <c r="I148" s="14" t="n">
        <v>93</v>
      </c>
      <c r="J148" s="12" t="n">
        <f aca="false">+J147+F148-H148</f>
        <v>-591484.37</v>
      </c>
      <c r="K148" s="11"/>
      <c r="L148" s="24" t="n">
        <v>-591484.37</v>
      </c>
      <c r="M148" s="33" t="n">
        <f aca="false">+J148-L148</f>
        <v>0</v>
      </c>
    </row>
    <row r="149" customFormat="false" ht="15" hidden="false" customHeight="false" outlineLevel="0" collapsed="false">
      <c r="A149" s="31" t="n">
        <v>42048</v>
      </c>
      <c r="B149" s="10" t="n">
        <v>157</v>
      </c>
      <c r="C149" s="11" t="s">
        <v>16</v>
      </c>
      <c r="D149" s="11" t="s">
        <v>72</v>
      </c>
      <c r="E149" s="11" t="s">
        <v>499</v>
      </c>
      <c r="F149" s="12"/>
      <c r="G149" s="13"/>
      <c r="H149" s="12" t="n">
        <v>400000</v>
      </c>
      <c r="I149" s="14" t="n">
        <v>95</v>
      </c>
      <c r="J149" s="12" t="n">
        <f aca="false">+J148+F149-H149</f>
        <v>-991484.37</v>
      </c>
      <c r="K149" s="11"/>
      <c r="L149" s="24" t="n">
        <v>-991484.37</v>
      </c>
      <c r="M149" s="33" t="n">
        <f aca="false">+J149-L149</f>
        <v>0</v>
      </c>
    </row>
    <row r="150" customFormat="false" ht="15" hidden="false" customHeight="false" outlineLevel="0" collapsed="false">
      <c r="A150" s="31" t="n">
        <v>42048</v>
      </c>
      <c r="B150" s="10" t="n">
        <v>157</v>
      </c>
      <c r="C150" s="11" t="s">
        <v>16</v>
      </c>
      <c r="D150" s="11" t="s">
        <v>72</v>
      </c>
      <c r="E150" s="11" t="s">
        <v>500</v>
      </c>
      <c r="F150" s="12"/>
      <c r="G150" s="13"/>
      <c r="H150" s="12" t="n">
        <v>130000</v>
      </c>
      <c r="I150" s="14" t="n">
        <v>94</v>
      </c>
      <c r="J150" s="12" t="n">
        <f aca="false">+J149+F150-H150</f>
        <v>-1121484.37</v>
      </c>
      <c r="K150" s="11"/>
      <c r="L150" s="24" t="n">
        <v>-1121484.37</v>
      </c>
      <c r="M150" s="33" t="n">
        <f aca="false">+J150-L150</f>
        <v>0</v>
      </c>
    </row>
    <row r="151" customFormat="false" ht="15" hidden="false" customHeight="false" outlineLevel="0" collapsed="false">
      <c r="A151" s="31" t="n">
        <v>42048</v>
      </c>
      <c r="B151" s="10" t="n">
        <v>149</v>
      </c>
      <c r="C151" s="11" t="s">
        <v>7</v>
      </c>
      <c r="D151" s="11" t="s">
        <v>72</v>
      </c>
      <c r="E151" s="11" t="s">
        <v>501</v>
      </c>
      <c r="F151" s="12" t="n">
        <v>2361000</v>
      </c>
      <c r="G151" s="13" t="n">
        <v>66</v>
      </c>
      <c r="H151" s="12"/>
      <c r="I151" s="32"/>
      <c r="J151" s="12" t="n">
        <f aca="false">+J150+F151-H151</f>
        <v>1239515.63</v>
      </c>
      <c r="K151" s="11"/>
      <c r="L151" s="24" t="n">
        <v>1239515.63</v>
      </c>
      <c r="M151" s="33" t="n">
        <f aca="false">+J151-L151</f>
        <v>0</v>
      </c>
    </row>
    <row r="152" customFormat="false" ht="15" hidden="false" customHeight="false" outlineLevel="0" collapsed="false">
      <c r="A152" s="31" t="n">
        <v>42048</v>
      </c>
      <c r="B152" s="10" t="n">
        <v>224</v>
      </c>
      <c r="C152" s="11" t="s">
        <v>16</v>
      </c>
      <c r="D152" s="11" t="s">
        <v>17</v>
      </c>
      <c r="E152" s="11" t="s">
        <v>502</v>
      </c>
      <c r="F152" s="12"/>
      <c r="G152" s="13"/>
      <c r="H152" s="12" t="n">
        <v>56961.99</v>
      </c>
      <c r="I152" s="14" t="n">
        <v>35</v>
      </c>
      <c r="J152" s="12" t="n">
        <f aca="false">+J151+F152-H152</f>
        <v>1182553.64</v>
      </c>
      <c r="K152" s="11" t="s">
        <v>274</v>
      </c>
      <c r="L152" s="24" t="n">
        <v>1182553.64</v>
      </c>
      <c r="M152" s="33" t="n">
        <f aca="false">+J152-L152</f>
        <v>0</v>
      </c>
    </row>
    <row r="153" customFormat="false" ht="15" hidden="false" customHeight="false" outlineLevel="0" collapsed="false">
      <c r="A153" s="31" t="n">
        <v>42048</v>
      </c>
      <c r="B153" s="10" t="n">
        <v>225</v>
      </c>
      <c r="C153" s="11" t="s">
        <v>16</v>
      </c>
      <c r="D153" s="11" t="s">
        <v>17</v>
      </c>
      <c r="E153" s="11" t="s">
        <v>475</v>
      </c>
      <c r="F153" s="12"/>
      <c r="G153" s="13"/>
      <c r="H153" s="12" t="n">
        <v>43904.33</v>
      </c>
      <c r="I153" s="14" t="n">
        <v>36</v>
      </c>
      <c r="J153" s="12" t="n">
        <f aca="false">+J152+F153-H153</f>
        <v>1138649.31</v>
      </c>
      <c r="K153" s="11" t="s">
        <v>274</v>
      </c>
      <c r="L153" s="24" t="n">
        <v>1138649.31</v>
      </c>
      <c r="M153" s="33" t="n">
        <f aca="false">+J153-L153</f>
        <v>0</v>
      </c>
    </row>
    <row r="154" customFormat="false" ht="15" hidden="false" customHeight="false" outlineLevel="0" collapsed="false">
      <c r="A154" s="31" t="n">
        <v>42048</v>
      </c>
      <c r="B154" s="10" t="n">
        <v>316</v>
      </c>
      <c r="C154" s="11" t="s">
        <v>16</v>
      </c>
      <c r="D154" s="11" t="s">
        <v>39</v>
      </c>
      <c r="E154" s="11"/>
      <c r="F154" s="12"/>
      <c r="G154" s="13"/>
      <c r="H154" s="12" t="n">
        <v>298162.59</v>
      </c>
      <c r="I154" s="14" t="n">
        <v>37</v>
      </c>
      <c r="J154" s="12" t="n">
        <f aca="false">+J153+F154-H154</f>
        <v>840486.72</v>
      </c>
      <c r="K154" s="11" t="s">
        <v>503</v>
      </c>
      <c r="L154" s="24" t="n">
        <v>840486.72</v>
      </c>
      <c r="M154" s="33" t="n">
        <f aca="false">+J154-L154</f>
        <v>0</v>
      </c>
    </row>
    <row r="155" customFormat="false" ht="15" hidden="false" customHeight="false" outlineLevel="0" collapsed="false">
      <c r="A155" s="31" t="n">
        <v>42048</v>
      </c>
      <c r="B155" s="10" t="n">
        <v>382</v>
      </c>
      <c r="C155" s="11" t="s">
        <v>16</v>
      </c>
      <c r="D155" s="11" t="s">
        <v>504</v>
      </c>
      <c r="E155" s="11"/>
      <c r="F155" s="12"/>
      <c r="G155" s="13"/>
      <c r="H155" s="12" t="n">
        <v>100000</v>
      </c>
      <c r="I155" s="14" t="n">
        <v>99</v>
      </c>
      <c r="J155" s="12" t="n">
        <f aca="false">+J154+F155-H155</f>
        <v>740486.72</v>
      </c>
      <c r="K155" s="11"/>
      <c r="L155" s="24" t="n">
        <v>740486.72</v>
      </c>
      <c r="M155" s="33" t="n">
        <f aca="false">+J155-L155</f>
        <v>0</v>
      </c>
    </row>
    <row r="156" customFormat="false" ht="15" hidden="false" customHeight="false" outlineLevel="0" collapsed="false">
      <c r="A156" s="31" t="n">
        <v>42049</v>
      </c>
      <c r="B156" s="10" t="n">
        <v>541</v>
      </c>
      <c r="C156" s="11" t="s">
        <v>13</v>
      </c>
      <c r="D156" s="11" t="s">
        <v>72</v>
      </c>
      <c r="E156" s="11" t="s">
        <v>505</v>
      </c>
      <c r="F156" s="12" t="n">
        <v>168000</v>
      </c>
      <c r="G156" s="13" t="n">
        <v>75</v>
      </c>
      <c r="H156" s="12"/>
      <c r="I156" s="32"/>
      <c r="J156" s="12" t="n">
        <f aca="false">+J155+F156-H156</f>
        <v>908486.72</v>
      </c>
      <c r="K156" s="11"/>
      <c r="L156" s="24" t="n">
        <v>908486.72</v>
      </c>
      <c r="M156" s="33" t="n">
        <f aca="false">+J156-L156</f>
        <v>0</v>
      </c>
    </row>
    <row r="157" customFormat="false" ht="15" hidden="false" customHeight="false" outlineLevel="0" collapsed="false">
      <c r="A157" s="31" t="n">
        <v>42049</v>
      </c>
      <c r="B157" s="10" t="n">
        <v>158</v>
      </c>
      <c r="C157" s="11" t="s">
        <v>16</v>
      </c>
      <c r="D157" s="11" t="s">
        <v>72</v>
      </c>
      <c r="E157" s="11" t="s">
        <v>506</v>
      </c>
      <c r="F157" s="12"/>
      <c r="G157" s="13"/>
      <c r="H157" s="12" t="n">
        <v>150000</v>
      </c>
      <c r="I157" s="14" t="n">
        <v>96</v>
      </c>
      <c r="J157" s="12" t="n">
        <f aca="false">+J156+F157-H157</f>
        <v>758486.72</v>
      </c>
      <c r="K157" s="11"/>
      <c r="L157" s="24" t="n">
        <v>758486.72</v>
      </c>
      <c r="M157" s="33" t="n">
        <f aca="false">+J157-L157</f>
        <v>0</v>
      </c>
    </row>
    <row r="158" customFormat="false" ht="15" hidden="false" customHeight="false" outlineLevel="0" collapsed="false">
      <c r="A158" s="31" t="n">
        <v>42049</v>
      </c>
      <c r="B158" s="10" t="n">
        <v>189</v>
      </c>
      <c r="C158" s="11" t="s">
        <v>7</v>
      </c>
      <c r="D158" s="11" t="s">
        <v>48</v>
      </c>
      <c r="E158" s="11" t="s">
        <v>507</v>
      </c>
      <c r="F158" s="12" t="n">
        <v>15300</v>
      </c>
      <c r="G158" s="13" t="n">
        <v>69</v>
      </c>
      <c r="H158" s="12"/>
      <c r="I158" s="32"/>
      <c r="J158" s="12" t="n">
        <f aca="false">+J157+F158-H158</f>
        <v>773786.72</v>
      </c>
      <c r="K158" s="11" t="s">
        <v>508</v>
      </c>
      <c r="L158" s="24" t="n">
        <v>773786.72</v>
      </c>
      <c r="M158" s="33" t="n">
        <f aca="false">+J158-L158</f>
        <v>0</v>
      </c>
    </row>
    <row r="159" customFormat="false" ht="15" hidden="false" customHeight="false" outlineLevel="0" collapsed="false">
      <c r="A159" s="31" t="n">
        <v>42049</v>
      </c>
      <c r="B159" s="10" t="n">
        <v>189</v>
      </c>
      <c r="C159" s="11" t="s">
        <v>7</v>
      </c>
      <c r="D159" s="11" t="s">
        <v>48</v>
      </c>
      <c r="E159" s="11" t="s">
        <v>509</v>
      </c>
      <c r="F159" s="12" t="n">
        <v>37647.81</v>
      </c>
      <c r="G159" s="13" t="n">
        <v>69</v>
      </c>
      <c r="H159" s="12"/>
      <c r="I159" s="32"/>
      <c r="J159" s="12" t="n">
        <f aca="false">+J158+F159-H159</f>
        <v>811434.53</v>
      </c>
      <c r="K159" s="11" t="s">
        <v>50</v>
      </c>
      <c r="L159" s="24" t="n">
        <v>811434.53</v>
      </c>
      <c r="M159" s="33" t="n">
        <f aca="false">+J159-L159</f>
        <v>0</v>
      </c>
    </row>
    <row r="160" customFormat="false" ht="15" hidden="false" customHeight="false" outlineLevel="0" collapsed="false">
      <c r="A160" s="31" t="n">
        <v>42051</v>
      </c>
      <c r="B160" s="10" t="n">
        <v>196</v>
      </c>
      <c r="C160" s="11" t="s">
        <v>7</v>
      </c>
      <c r="D160" s="11" t="s">
        <v>510</v>
      </c>
      <c r="E160" s="11" t="s">
        <v>511</v>
      </c>
      <c r="F160" s="12" t="n">
        <v>36872.93</v>
      </c>
      <c r="G160" s="13" t="n">
        <v>60</v>
      </c>
      <c r="H160" s="12"/>
      <c r="I160" s="32"/>
      <c r="J160" s="12" t="n">
        <f aca="false">+J159+F160-H160</f>
        <v>848307.46</v>
      </c>
      <c r="K160" s="11" t="s">
        <v>29</v>
      </c>
      <c r="L160" s="24" t="n">
        <v>848307.46</v>
      </c>
      <c r="M160" s="33" t="n">
        <f aca="false">+J160-L160</f>
        <v>0</v>
      </c>
    </row>
    <row r="161" customFormat="false" ht="15" hidden="false" customHeight="false" outlineLevel="0" collapsed="false">
      <c r="A161" s="31" t="n">
        <v>42051</v>
      </c>
      <c r="B161" s="10" t="n">
        <v>196</v>
      </c>
      <c r="C161" s="11" t="s">
        <v>7</v>
      </c>
      <c r="D161" s="11" t="s">
        <v>510</v>
      </c>
      <c r="E161" s="11" t="s">
        <v>512</v>
      </c>
      <c r="F161" s="12" t="n">
        <v>40000</v>
      </c>
      <c r="G161" s="13" t="n">
        <v>72</v>
      </c>
      <c r="H161" s="12"/>
      <c r="I161" s="32"/>
      <c r="J161" s="12" t="n">
        <f aca="false">+J160+F161-H161</f>
        <v>888307.46</v>
      </c>
      <c r="K161" s="11" t="s">
        <v>29</v>
      </c>
      <c r="L161" s="24" t="n">
        <v>888307.46</v>
      </c>
      <c r="M161" s="33" t="n">
        <f aca="false">+J161-L161</f>
        <v>0</v>
      </c>
    </row>
    <row r="162" customFormat="false" ht="15" hidden="false" customHeight="false" outlineLevel="0" collapsed="false">
      <c r="A162" s="31" t="n">
        <v>42051</v>
      </c>
      <c r="B162" s="10" t="n">
        <v>196</v>
      </c>
      <c r="C162" s="11" t="s">
        <v>7</v>
      </c>
      <c r="D162" s="11" t="s">
        <v>510</v>
      </c>
      <c r="E162" s="11" t="s">
        <v>513</v>
      </c>
      <c r="F162" s="12" t="n">
        <v>15000</v>
      </c>
      <c r="G162" s="13" t="n">
        <v>73</v>
      </c>
      <c r="H162" s="12"/>
      <c r="I162" s="32"/>
      <c r="J162" s="12" t="n">
        <f aca="false">+J161+F162-H162</f>
        <v>903307.46</v>
      </c>
      <c r="K162" s="11" t="s">
        <v>29</v>
      </c>
      <c r="L162" s="24" t="n">
        <v>903307.46</v>
      </c>
      <c r="M162" s="33" t="n">
        <f aca="false">+J162-L162</f>
        <v>0</v>
      </c>
    </row>
    <row r="163" customFormat="false" ht="15" hidden="false" customHeight="false" outlineLevel="0" collapsed="false">
      <c r="A163" s="31" t="n">
        <v>42051</v>
      </c>
      <c r="B163" s="10" t="n">
        <v>196</v>
      </c>
      <c r="C163" s="11" t="s">
        <v>7</v>
      </c>
      <c r="D163" s="11" t="s">
        <v>510</v>
      </c>
      <c r="E163" s="11" t="s">
        <v>514</v>
      </c>
      <c r="F163" s="12" t="n">
        <v>47490</v>
      </c>
      <c r="G163" s="13" t="n">
        <v>74</v>
      </c>
      <c r="H163" s="12"/>
      <c r="I163" s="32"/>
      <c r="J163" s="12" t="n">
        <f aca="false">+J162+F163-H163</f>
        <v>950797.46</v>
      </c>
      <c r="K163" s="11" t="s">
        <v>29</v>
      </c>
      <c r="L163" s="24" t="n">
        <v>950797.46</v>
      </c>
      <c r="M163" s="33" t="n">
        <f aca="false">+J163-L163</f>
        <v>0</v>
      </c>
    </row>
    <row r="164" customFormat="false" ht="15" hidden="false" customHeight="false" outlineLevel="0" collapsed="false">
      <c r="A164" s="31" t="n">
        <v>42051</v>
      </c>
      <c r="B164" s="10" t="n">
        <v>223</v>
      </c>
      <c r="C164" s="11" t="s">
        <v>7</v>
      </c>
      <c r="D164" s="11" t="s">
        <v>48</v>
      </c>
      <c r="E164" s="11" t="s">
        <v>410</v>
      </c>
      <c r="F164" s="12" t="n">
        <v>13149.48</v>
      </c>
      <c r="G164" s="13" t="n">
        <v>71</v>
      </c>
      <c r="H164" s="12"/>
      <c r="I164" s="32"/>
      <c r="J164" s="12" t="n">
        <f aca="false">+J163+F164-H164</f>
        <v>963946.94</v>
      </c>
      <c r="K164" s="11" t="s">
        <v>50</v>
      </c>
      <c r="L164" s="24" t="n">
        <v>963946.94</v>
      </c>
      <c r="M164" s="33" t="n">
        <f aca="false">+J164-L164</f>
        <v>0</v>
      </c>
    </row>
    <row r="165" customFormat="false" ht="15" hidden="false" customHeight="false" outlineLevel="0" collapsed="false">
      <c r="A165" s="31" t="n">
        <v>42051</v>
      </c>
      <c r="B165" s="10" t="n">
        <v>223</v>
      </c>
      <c r="C165" s="11" t="s">
        <v>7</v>
      </c>
      <c r="D165" s="11" t="s">
        <v>48</v>
      </c>
      <c r="E165" s="11" t="s">
        <v>515</v>
      </c>
      <c r="F165" s="12" t="n">
        <v>2409</v>
      </c>
      <c r="G165" s="13" t="n">
        <v>83</v>
      </c>
      <c r="H165" s="12"/>
      <c r="I165" s="32"/>
      <c r="J165" s="12" t="n">
        <f aca="false">+J164+F165-H165</f>
        <v>966355.94</v>
      </c>
      <c r="K165" s="11" t="s">
        <v>354</v>
      </c>
      <c r="L165" s="24" t="n">
        <v>966355.94</v>
      </c>
      <c r="M165" s="33" t="n">
        <f aca="false">+J165-L165</f>
        <v>0</v>
      </c>
    </row>
    <row r="166" customFormat="false" ht="15" hidden="false" customHeight="false" outlineLevel="0" collapsed="false">
      <c r="A166" s="31" t="n">
        <v>42051</v>
      </c>
      <c r="B166" s="10" t="n">
        <v>226</v>
      </c>
      <c r="C166" s="11" t="s">
        <v>16</v>
      </c>
      <c r="D166" s="11" t="s">
        <v>17</v>
      </c>
      <c r="E166" s="11" t="s">
        <v>516</v>
      </c>
      <c r="F166" s="12"/>
      <c r="G166" s="13"/>
      <c r="H166" s="12" t="n">
        <v>119920</v>
      </c>
      <c r="I166" s="14" t="n">
        <v>41</v>
      </c>
      <c r="J166" s="12" t="n">
        <f aca="false">+J165+F166-H166</f>
        <v>846435.94</v>
      </c>
      <c r="K166" s="11" t="s">
        <v>274</v>
      </c>
      <c r="L166" s="24" t="n">
        <v>846435.94</v>
      </c>
      <c r="M166" s="33" t="n">
        <f aca="false">+J166-L166</f>
        <v>0</v>
      </c>
    </row>
    <row r="167" customFormat="false" ht="15" hidden="false" customHeight="false" outlineLevel="0" collapsed="false">
      <c r="A167" s="31" t="n">
        <v>42051</v>
      </c>
      <c r="B167" s="10" t="n">
        <v>227</v>
      </c>
      <c r="C167" s="11" t="s">
        <v>16</v>
      </c>
      <c r="D167" s="11" t="s">
        <v>17</v>
      </c>
      <c r="E167" s="11" t="s">
        <v>517</v>
      </c>
      <c r="F167" s="12"/>
      <c r="G167" s="13"/>
      <c r="H167" s="12" t="n">
        <v>49951.14</v>
      </c>
      <c r="I167" s="14" t="n">
        <v>39</v>
      </c>
      <c r="J167" s="12" t="n">
        <f aca="false">+J166+F167-H167</f>
        <v>796484.8</v>
      </c>
      <c r="K167" s="11" t="s">
        <v>274</v>
      </c>
      <c r="L167" s="24" t="n">
        <v>796484.8</v>
      </c>
      <c r="M167" s="33" t="n">
        <f aca="false">+J167-L167</f>
        <v>0</v>
      </c>
    </row>
    <row r="168" customFormat="false" ht="15" hidden="false" customHeight="false" outlineLevel="0" collapsed="false">
      <c r="A168" s="31" t="n">
        <v>42051</v>
      </c>
      <c r="B168" s="10" t="n">
        <v>228</v>
      </c>
      <c r="C168" s="11" t="s">
        <v>16</v>
      </c>
      <c r="D168" s="11" t="s">
        <v>17</v>
      </c>
      <c r="E168" s="11" t="s">
        <v>518</v>
      </c>
      <c r="F168" s="12"/>
      <c r="G168" s="13"/>
      <c r="H168" s="12" t="n">
        <v>414058.42</v>
      </c>
      <c r="I168" s="14" t="n">
        <v>40</v>
      </c>
      <c r="J168" s="12" t="n">
        <f aca="false">+J167+F168-H168</f>
        <v>382426.38</v>
      </c>
      <c r="K168" s="11" t="s">
        <v>274</v>
      </c>
      <c r="L168" s="24" t="n">
        <v>382426.38</v>
      </c>
      <c r="M168" s="33" t="n">
        <f aca="false">+J168-L168</f>
        <v>0</v>
      </c>
    </row>
    <row r="169" customFormat="false" ht="15" hidden="false" customHeight="false" outlineLevel="0" collapsed="false">
      <c r="A169" s="31" t="n">
        <v>42052</v>
      </c>
      <c r="B169" s="10" t="n">
        <v>148</v>
      </c>
      <c r="C169" s="11" t="s">
        <v>16</v>
      </c>
      <c r="D169" s="11" t="s">
        <v>25</v>
      </c>
      <c r="E169" s="11"/>
      <c r="F169" s="12" t="n">
        <v>228000</v>
      </c>
      <c r="G169" s="13" t="n">
        <v>77</v>
      </c>
      <c r="H169" s="12"/>
      <c r="I169" s="32"/>
      <c r="J169" s="12" t="n">
        <f aca="false">+J168+F169-H169</f>
        <v>610426.38</v>
      </c>
      <c r="K169" s="11" t="s">
        <v>519</v>
      </c>
      <c r="L169" s="24" t="n">
        <v>610426.38</v>
      </c>
      <c r="M169" s="33" t="n">
        <f aca="false">+J169-L169</f>
        <v>0</v>
      </c>
    </row>
    <row r="170" customFormat="false" ht="15" hidden="false" customHeight="false" outlineLevel="0" collapsed="false">
      <c r="A170" s="31" t="n">
        <v>42052</v>
      </c>
      <c r="B170" s="10" t="n">
        <v>149</v>
      </c>
      <c r="C170" s="11" t="s">
        <v>16</v>
      </c>
      <c r="D170" s="11" t="s">
        <v>25</v>
      </c>
      <c r="E170" s="11"/>
      <c r="F170" s="12" t="n">
        <v>199000</v>
      </c>
      <c r="G170" s="13" t="n">
        <v>78</v>
      </c>
      <c r="H170" s="12"/>
      <c r="I170" s="32"/>
      <c r="J170" s="12" t="n">
        <f aca="false">+J169+F170-H170</f>
        <v>809426.38</v>
      </c>
      <c r="K170" s="11" t="s">
        <v>520</v>
      </c>
      <c r="L170" s="24" t="n">
        <v>809426.38</v>
      </c>
      <c r="M170" s="33" t="n">
        <f aca="false">+J170-L170</f>
        <v>0</v>
      </c>
    </row>
    <row r="171" customFormat="false" ht="15" hidden="false" customHeight="false" outlineLevel="0" collapsed="false">
      <c r="A171" s="31" t="n">
        <v>42052</v>
      </c>
      <c r="B171" s="10" t="n">
        <v>159</v>
      </c>
      <c r="C171" s="11" t="s">
        <v>16</v>
      </c>
      <c r="D171" s="11" t="s">
        <v>521</v>
      </c>
      <c r="E171" s="11" t="s">
        <v>522</v>
      </c>
      <c r="F171" s="12"/>
      <c r="G171" s="13"/>
      <c r="H171" s="12" t="n">
        <v>538132</v>
      </c>
      <c r="I171" s="14" t="n">
        <v>45</v>
      </c>
      <c r="J171" s="12" t="n">
        <f aca="false">+J170+F171-H171</f>
        <v>271294.38</v>
      </c>
      <c r="K171" s="11" t="s">
        <v>523</v>
      </c>
      <c r="L171" s="24" t="n">
        <v>271294.38</v>
      </c>
      <c r="M171" s="33" t="n">
        <f aca="false">+J171-L171</f>
        <v>0</v>
      </c>
    </row>
    <row r="172" customFormat="false" ht="15" hidden="false" customHeight="false" outlineLevel="0" collapsed="false">
      <c r="A172" s="31" t="n">
        <v>42052</v>
      </c>
      <c r="B172" s="10" t="n">
        <v>197</v>
      </c>
      <c r="C172" s="11" t="s">
        <v>7</v>
      </c>
      <c r="D172" s="11" t="s">
        <v>510</v>
      </c>
      <c r="E172" s="11" t="s">
        <v>524</v>
      </c>
      <c r="F172" s="12" t="n">
        <v>17000</v>
      </c>
      <c r="G172" s="13" t="n">
        <v>46</v>
      </c>
      <c r="H172" s="12"/>
      <c r="I172" s="32"/>
      <c r="J172" s="12" t="n">
        <f aca="false">+J171+F172-H172</f>
        <v>288294.38</v>
      </c>
      <c r="K172" s="11" t="s">
        <v>29</v>
      </c>
      <c r="L172" s="24" t="n">
        <v>288294.38</v>
      </c>
      <c r="M172" s="33" t="n">
        <f aca="false">+J172-L172</f>
        <v>0</v>
      </c>
    </row>
    <row r="173" customFormat="false" ht="15" hidden="false" customHeight="false" outlineLevel="0" collapsed="false">
      <c r="A173" s="31" t="n">
        <v>42052</v>
      </c>
      <c r="B173" s="10" t="n">
        <v>224</v>
      </c>
      <c r="C173" s="11" t="s">
        <v>7</v>
      </c>
      <c r="D173" s="11" t="s">
        <v>48</v>
      </c>
      <c r="E173" s="11" t="s">
        <v>525</v>
      </c>
      <c r="F173" s="12" t="n">
        <v>7200</v>
      </c>
      <c r="G173" s="13" t="n">
        <v>79</v>
      </c>
      <c r="H173" s="12"/>
      <c r="I173" s="32"/>
      <c r="J173" s="12" t="n">
        <f aca="false">+J172+F173-H173</f>
        <v>295494.38</v>
      </c>
      <c r="K173" s="11" t="s">
        <v>526</v>
      </c>
      <c r="L173" s="24" t="n">
        <v>295494.38</v>
      </c>
      <c r="M173" s="33" t="n">
        <f aca="false">+J173-L173</f>
        <v>0</v>
      </c>
    </row>
    <row r="174" customFormat="false" ht="15" hidden="false" customHeight="false" outlineLevel="0" collapsed="false">
      <c r="A174" s="31" t="n">
        <v>42052</v>
      </c>
      <c r="B174" s="10" t="n">
        <v>224</v>
      </c>
      <c r="C174" s="11" t="s">
        <v>7</v>
      </c>
      <c r="D174" s="11" t="s">
        <v>48</v>
      </c>
      <c r="E174" s="11" t="s">
        <v>410</v>
      </c>
      <c r="F174" s="12" t="n">
        <v>48424.75</v>
      </c>
      <c r="G174" s="13" t="n">
        <v>79</v>
      </c>
      <c r="H174" s="12"/>
      <c r="I174" s="32"/>
      <c r="J174" s="12" t="n">
        <f aca="false">+J173+F174-H174</f>
        <v>343919.13</v>
      </c>
      <c r="K174" s="11" t="s">
        <v>50</v>
      </c>
      <c r="L174" s="24" t="n">
        <v>343919.13</v>
      </c>
      <c r="M174" s="33" t="n">
        <f aca="false">+J174-L174</f>
        <v>0</v>
      </c>
    </row>
    <row r="175" customFormat="false" ht="15" hidden="false" customHeight="false" outlineLevel="0" collapsed="false">
      <c r="A175" s="31" t="n">
        <v>42052</v>
      </c>
      <c r="B175" s="10" t="n">
        <v>224</v>
      </c>
      <c r="C175" s="11" t="s">
        <v>7</v>
      </c>
      <c r="D175" s="11" t="s">
        <v>48</v>
      </c>
      <c r="E175" s="11" t="s">
        <v>527</v>
      </c>
      <c r="F175" s="12" t="n">
        <v>400</v>
      </c>
      <c r="G175" s="13" t="n">
        <v>76</v>
      </c>
      <c r="H175" s="12"/>
      <c r="I175" s="32"/>
      <c r="J175" s="12" t="n">
        <f aca="false">+J174+F175-H175</f>
        <v>344319.13</v>
      </c>
      <c r="K175" s="11" t="s">
        <v>433</v>
      </c>
      <c r="L175" s="24" t="n">
        <v>344319.13</v>
      </c>
      <c r="M175" s="33" t="n">
        <f aca="false">+J175-L175</f>
        <v>0</v>
      </c>
    </row>
    <row r="176" customFormat="false" ht="15" hidden="false" customHeight="false" outlineLevel="0" collapsed="false">
      <c r="A176" s="31" t="n">
        <v>42052</v>
      </c>
      <c r="B176" s="10" t="n">
        <v>229</v>
      </c>
      <c r="C176" s="11" t="s">
        <v>16</v>
      </c>
      <c r="D176" s="11" t="s">
        <v>17</v>
      </c>
      <c r="E176" s="11" t="s">
        <v>528</v>
      </c>
      <c r="F176" s="12"/>
      <c r="G176" s="13"/>
      <c r="H176" s="12" t="n">
        <v>25031.01</v>
      </c>
      <c r="I176" s="14" t="n">
        <v>42</v>
      </c>
      <c r="J176" s="12" t="n">
        <f aca="false">+J175+F176-H176</f>
        <v>319288.12</v>
      </c>
      <c r="K176" s="11" t="s">
        <v>274</v>
      </c>
      <c r="L176" s="24" t="n">
        <v>319288.12</v>
      </c>
      <c r="M176" s="33" t="n">
        <f aca="false">+J176-L176</f>
        <v>0</v>
      </c>
    </row>
    <row r="177" customFormat="false" ht="15" hidden="false" customHeight="false" outlineLevel="0" collapsed="false">
      <c r="A177" s="31" t="n">
        <v>42052</v>
      </c>
      <c r="B177" s="10" t="n">
        <v>230</v>
      </c>
      <c r="C177" s="11" t="s">
        <v>16</v>
      </c>
      <c r="D177" s="11" t="s">
        <v>17</v>
      </c>
      <c r="E177" s="11" t="s">
        <v>529</v>
      </c>
      <c r="F177" s="12"/>
      <c r="G177" s="13"/>
      <c r="H177" s="12" t="n">
        <v>130000</v>
      </c>
      <c r="I177" s="14" t="n">
        <v>44</v>
      </c>
      <c r="J177" s="12" t="n">
        <f aca="false">+J176+F177-H177</f>
        <v>189288.12</v>
      </c>
      <c r="K177" s="11" t="s">
        <v>274</v>
      </c>
      <c r="L177" s="24" t="n">
        <v>189288.12</v>
      </c>
      <c r="M177" s="33" t="n">
        <f aca="false">+J177-L177</f>
        <v>0</v>
      </c>
    </row>
    <row r="178" customFormat="false" ht="15" hidden="false" customHeight="false" outlineLevel="0" collapsed="false">
      <c r="A178" s="31" t="n">
        <v>42052</v>
      </c>
      <c r="B178" s="10" t="n">
        <v>231</v>
      </c>
      <c r="C178" s="11" t="s">
        <v>16</v>
      </c>
      <c r="D178" s="11" t="s">
        <v>17</v>
      </c>
      <c r="E178" s="11" t="s">
        <v>530</v>
      </c>
      <c r="F178" s="12"/>
      <c r="G178" s="13"/>
      <c r="H178" s="12" t="n">
        <v>143553.57</v>
      </c>
      <c r="I178" s="14" t="n">
        <v>43</v>
      </c>
      <c r="J178" s="12" t="n">
        <f aca="false">+J177+F178-H178</f>
        <v>45734.5499999996</v>
      </c>
      <c r="K178" s="11" t="s">
        <v>274</v>
      </c>
      <c r="L178" s="24" t="n">
        <v>45734.5499999996</v>
      </c>
      <c r="M178" s="33" t="n">
        <f aca="false">+J178-L178</f>
        <v>0</v>
      </c>
    </row>
    <row r="179" customFormat="false" ht="15" hidden="false" customHeight="false" outlineLevel="0" collapsed="false">
      <c r="A179" s="9" t="n">
        <v>42052</v>
      </c>
      <c r="B179" s="34" t="n">
        <v>393</v>
      </c>
      <c r="C179" s="11" t="s">
        <v>16</v>
      </c>
      <c r="D179" s="11" t="s">
        <v>297</v>
      </c>
      <c r="E179" s="11" t="s">
        <v>531</v>
      </c>
      <c r="F179" s="12"/>
      <c r="G179" s="12"/>
      <c r="H179" s="12" t="n">
        <v>1069</v>
      </c>
      <c r="I179" s="14" t="n">
        <v>100</v>
      </c>
      <c r="J179" s="12" t="n">
        <f aca="false">+J178+F179-H179</f>
        <v>44665.5499999996</v>
      </c>
      <c r="K179" s="11"/>
      <c r="L179" s="24" t="n">
        <v>44665.5499999996</v>
      </c>
      <c r="M179" s="33" t="n">
        <f aca="false">+J179-L179</f>
        <v>0</v>
      </c>
    </row>
    <row r="180" customFormat="false" ht="15" hidden="false" customHeight="false" outlineLevel="0" collapsed="false">
      <c r="A180" s="31" t="n">
        <v>42053</v>
      </c>
      <c r="B180" s="10" t="n">
        <v>162</v>
      </c>
      <c r="C180" s="11" t="s">
        <v>16</v>
      </c>
      <c r="D180" s="11" t="s">
        <v>25</v>
      </c>
      <c r="E180" s="11"/>
      <c r="F180" s="12" t="n">
        <v>231000</v>
      </c>
      <c r="G180" s="13" t="n">
        <v>90</v>
      </c>
      <c r="H180" s="12"/>
      <c r="I180" s="32"/>
      <c r="J180" s="12" t="n">
        <f aca="false">+J179+F180-H180</f>
        <v>275665.55</v>
      </c>
      <c r="K180" s="11" t="s">
        <v>532</v>
      </c>
      <c r="L180" s="24" t="n">
        <v>275665.55</v>
      </c>
      <c r="M180" s="33" t="n">
        <f aca="false">+J180-L180</f>
        <v>0</v>
      </c>
    </row>
    <row r="181" customFormat="false" ht="15" hidden="false" customHeight="false" outlineLevel="0" collapsed="false">
      <c r="A181" s="31" t="n">
        <v>42053</v>
      </c>
      <c r="B181" s="10" t="n">
        <v>163</v>
      </c>
      <c r="C181" s="11" t="s">
        <v>16</v>
      </c>
      <c r="D181" s="11" t="s">
        <v>25</v>
      </c>
      <c r="E181" s="11"/>
      <c r="F181" s="12" t="n">
        <v>180000</v>
      </c>
      <c r="G181" s="13" t="n">
        <v>88</v>
      </c>
      <c r="H181" s="12"/>
      <c r="I181" s="32"/>
      <c r="J181" s="12" t="n">
        <f aca="false">+J180+F181-H181</f>
        <v>455665.55</v>
      </c>
      <c r="K181" s="11" t="s">
        <v>533</v>
      </c>
      <c r="L181" s="24" t="n">
        <v>455665.55</v>
      </c>
      <c r="M181" s="33" t="n">
        <f aca="false">+J181-L181</f>
        <v>0</v>
      </c>
    </row>
    <row r="182" customFormat="false" ht="15" hidden="false" customHeight="false" outlineLevel="0" collapsed="false">
      <c r="A182" s="31" t="n">
        <v>42053</v>
      </c>
      <c r="B182" s="10" t="n">
        <v>164</v>
      </c>
      <c r="C182" s="11" t="s">
        <v>16</v>
      </c>
      <c r="D182" s="11" t="s">
        <v>25</v>
      </c>
      <c r="E182" s="11"/>
      <c r="F182" s="12" t="n">
        <v>251000</v>
      </c>
      <c r="G182" s="13" t="n">
        <v>89</v>
      </c>
      <c r="H182" s="12"/>
      <c r="I182" s="32"/>
      <c r="J182" s="12" t="n">
        <f aca="false">+J181+F182-H182</f>
        <v>706665.55</v>
      </c>
      <c r="K182" s="11" t="s">
        <v>534</v>
      </c>
      <c r="L182" s="24" t="n">
        <v>706665.55</v>
      </c>
      <c r="M182" s="33" t="n">
        <f aca="false">+J182-L182</f>
        <v>0</v>
      </c>
    </row>
    <row r="183" customFormat="false" ht="15" hidden="false" customHeight="false" outlineLevel="0" collapsed="false">
      <c r="A183" s="31" t="n">
        <v>42053</v>
      </c>
      <c r="B183" s="10" t="n">
        <v>232</v>
      </c>
      <c r="C183" s="11" t="s">
        <v>16</v>
      </c>
      <c r="D183" s="11" t="s">
        <v>17</v>
      </c>
      <c r="E183" s="11" t="s">
        <v>535</v>
      </c>
      <c r="F183" s="12"/>
      <c r="G183" s="13"/>
      <c r="H183" s="12" t="n">
        <v>533262.4</v>
      </c>
      <c r="I183" s="14" t="n">
        <v>49</v>
      </c>
      <c r="J183" s="12" t="n">
        <f aca="false">+J182+F183-H183</f>
        <v>173403.15</v>
      </c>
      <c r="K183" s="11" t="s">
        <v>274</v>
      </c>
      <c r="L183" s="24" t="n">
        <v>173403.15</v>
      </c>
      <c r="M183" s="33" t="n">
        <f aca="false">+J183-L183</f>
        <v>0</v>
      </c>
    </row>
    <row r="184" customFormat="false" ht="15" hidden="false" customHeight="false" outlineLevel="0" collapsed="false">
      <c r="A184" s="31" t="n">
        <v>42053</v>
      </c>
      <c r="B184" s="10" t="n">
        <v>233</v>
      </c>
      <c r="C184" s="11" t="s">
        <v>16</v>
      </c>
      <c r="D184" s="11" t="s">
        <v>17</v>
      </c>
      <c r="E184" s="11" t="s">
        <v>536</v>
      </c>
      <c r="F184" s="12"/>
      <c r="G184" s="13"/>
      <c r="H184" s="12" t="n">
        <v>39369.66</v>
      </c>
      <c r="I184" s="14" t="n">
        <v>46</v>
      </c>
      <c r="J184" s="12" t="n">
        <f aca="false">+J183+F184-H184</f>
        <v>134033.49</v>
      </c>
      <c r="K184" s="11" t="s">
        <v>274</v>
      </c>
      <c r="L184" s="24" t="n">
        <v>134033.49</v>
      </c>
      <c r="M184" s="33" t="n">
        <f aca="false">+J184-L184</f>
        <v>0</v>
      </c>
    </row>
    <row r="185" customFormat="false" ht="15" hidden="false" customHeight="false" outlineLevel="0" collapsed="false">
      <c r="A185" s="31" t="n">
        <v>42053</v>
      </c>
      <c r="B185" s="10" t="n">
        <v>234</v>
      </c>
      <c r="C185" s="11" t="s">
        <v>16</v>
      </c>
      <c r="D185" s="11" t="s">
        <v>17</v>
      </c>
      <c r="E185" s="11" t="s">
        <v>537</v>
      </c>
      <c r="F185" s="12"/>
      <c r="G185" s="13"/>
      <c r="H185" s="12" t="n">
        <v>36231.59</v>
      </c>
      <c r="I185" s="14" t="n">
        <v>48</v>
      </c>
      <c r="J185" s="12" t="n">
        <f aca="false">+J184+F185-H185</f>
        <v>97801.8999999996</v>
      </c>
      <c r="K185" s="11" t="s">
        <v>274</v>
      </c>
      <c r="L185" s="24" t="n">
        <v>97801.8999999996</v>
      </c>
      <c r="M185" s="33" t="n">
        <f aca="false">+J185-L185</f>
        <v>0</v>
      </c>
    </row>
    <row r="186" customFormat="false" ht="15" hidden="false" customHeight="false" outlineLevel="0" collapsed="false">
      <c r="A186" s="31" t="n">
        <v>42053</v>
      </c>
      <c r="B186" s="10" t="n">
        <v>235</v>
      </c>
      <c r="C186" s="11" t="s">
        <v>16</v>
      </c>
      <c r="D186" s="11" t="s">
        <v>17</v>
      </c>
      <c r="E186" s="11" t="s">
        <v>538</v>
      </c>
      <c r="F186" s="12"/>
      <c r="G186" s="13"/>
      <c r="H186" s="12" t="n">
        <v>35731.59</v>
      </c>
      <c r="I186" s="14" t="n">
        <v>47</v>
      </c>
      <c r="J186" s="12" t="n">
        <f aca="false">+J185+F186-H186</f>
        <v>62070.3099999996</v>
      </c>
      <c r="K186" s="11" t="s">
        <v>274</v>
      </c>
      <c r="L186" s="24" t="n">
        <v>62070.3099999996</v>
      </c>
      <c r="M186" s="33" t="n">
        <f aca="false">+J186-L186</f>
        <v>0</v>
      </c>
    </row>
    <row r="187" customFormat="false" ht="15" hidden="false" customHeight="false" outlineLevel="0" collapsed="false">
      <c r="A187" s="31" t="n">
        <v>42053</v>
      </c>
      <c r="B187" s="10" t="n">
        <v>236</v>
      </c>
      <c r="C187" s="11" t="s">
        <v>16</v>
      </c>
      <c r="D187" s="11" t="s">
        <v>17</v>
      </c>
      <c r="E187" s="11" t="s">
        <v>539</v>
      </c>
      <c r="F187" s="12"/>
      <c r="G187" s="13"/>
      <c r="H187" s="12" t="n">
        <v>443427.84</v>
      </c>
      <c r="I187" s="14" t="n">
        <v>50</v>
      </c>
      <c r="J187" s="12" t="n">
        <f aca="false">+J186+F187-H187</f>
        <v>-381357.530000001</v>
      </c>
      <c r="K187" s="11" t="s">
        <v>274</v>
      </c>
      <c r="L187" s="24" t="n">
        <v>-381357.530000001</v>
      </c>
      <c r="M187" s="33" t="n">
        <f aca="false">+J187-L187</f>
        <v>0</v>
      </c>
    </row>
    <row r="188" customFormat="false" ht="15" hidden="false" customHeight="false" outlineLevel="0" collapsed="false">
      <c r="A188" s="31" t="n">
        <v>42053</v>
      </c>
      <c r="B188" s="10" t="n">
        <v>234</v>
      </c>
      <c r="C188" s="11" t="s">
        <v>7</v>
      </c>
      <c r="D188" s="11" t="s">
        <v>48</v>
      </c>
      <c r="E188" s="11" t="s">
        <v>410</v>
      </c>
      <c r="F188" s="12" t="n">
        <v>19693.67</v>
      </c>
      <c r="G188" s="13" t="n">
        <v>91</v>
      </c>
      <c r="H188" s="12"/>
      <c r="I188" s="32"/>
      <c r="J188" s="12" t="n">
        <f aca="false">+J187+F188-H188</f>
        <v>-361663.860000001</v>
      </c>
      <c r="K188" s="11" t="s">
        <v>50</v>
      </c>
      <c r="L188" s="24" t="n">
        <v>-361663.860000001</v>
      </c>
      <c r="M188" s="33" t="n">
        <f aca="false">+J188-L188</f>
        <v>0</v>
      </c>
    </row>
    <row r="189" customFormat="false" ht="15" hidden="false" customHeight="false" outlineLevel="0" collapsed="false">
      <c r="A189" s="31" t="n">
        <v>42053</v>
      </c>
      <c r="B189" s="10" t="n">
        <v>234</v>
      </c>
      <c r="C189" s="11" t="s">
        <v>7</v>
      </c>
      <c r="D189" s="11" t="s">
        <v>48</v>
      </c>
      <c r="E189" s="11" t="s">
        <v>540</v>
      </c>
      <c r="F189" s="12" t="n">
        <v>398.5</v>
      </c>
      <c r="G189" s="13" t="n">
        <v>91</v>
      </c>
      <c r="H189" s="12"/>
      <c r="I189" s="32"/>
      <c r="J189" s="12" t="n">
        <f aca="false">+J188+F189-H189</f>
        <v>-361265.360000001</v>
      </c>
      <c r="K189" s="11" t="s">
        <v>541</v>
      </c>
      <c r="L189" s="24" t="n">
        <v>-361265.360000001</v>
      </c>
      <c r="M189" s="33" t="n">
        <f aca="false">+J189-L189</f>
        <v>0</v>
      </c>
    </row>
    <row r="190" customFormat="false" ht="15" hidden="false" customHeight="false" outlineLevel="0" collapsed="false">
      <c r="A190" s="31" t="n">
        <v>42053</v>
      </c>
      <c r="B190" s="10" t="n">
        <v>234</v>
      </c>
      <c r="C190" s="11" t="s">
        <v>7</v>
      </c>
      <c r="D190" s="11" t="s">
        <v>48</v>
      </c>
      <c r="E190" s="11" t="s">
        <v>542</v>
      </c>
      <c r="F190" s="12" t="n">
        <v>1259</v>
      </c>
      <c r="G190" s="13" t="n">
        <v>91</v>
      </c>
      <c r="H190" s="12"/>
      <c r="I190" s="32"/>
      <c r="J190" s="12" t="n">
        <f aca="false">+J189+F190-H190</f>
        <v>-360006.360000001</v>
      </c>
      <c r="K190" s="11" t="s">
        <v>241</v>
      </c>
      <c r="L190" s="24" t="n">
        <v>-360006.360000001</v>
      </c>
      <c r="M190" s="33" t="n">
        <f aca="false">+J190-L190</f>
        <v>0</v>
      </c>
    </row>
    <row r="191" customFormat="false" ht="15" hidden="false" customHeight="false" outlineLevel="0" collapsed="false">
      <c r="A191" s="31" t="n">
        <v>42053</v>
      </c>
      <c r="B191" s="10" t="n">
        <v>234</v>
      </c>
      <c r="C191" s="11" t="s">
        <v>7</v>
      </c>
      <c r="D191" s="11" t="s">
        <v>48</v>
      </c>
      <c r="E191" s="11" t="s">
        <v>543</v>
      </c>
      <c r="F191" s="12" t="n">
        <v>374.99</v>
      </c>
      <c r="G191" s="13" t="n">
        <v>91</v>
      </c>
      <c r="H191" s="12"/>
      <c r="I191" s="32"/>
      <c r="J191" s="12" t="n">
        <f aca="false">+J190+F191-H191</f>
        <v>-359631.370000001</v>
      </c>
      <c r="K191" s="11" t="s">
        <v>544</v>
      </c>
      <c r="L191" s="24" t="n">
        <v>-359631.370000001</v>
      </c>
      <c r="M191" s="33" t="n">
        <f aca="false">+J191-L191</f>
        <v>0</v>
      </c>
    </row>
    <row r="192" customFormat="false" ht="15" hidden="false" customHeight="false" outlineLevel="0" collapsed="false">
      <c r="A192" s="31" t="n">
        <v>42053</v>
      </c>
      <c r="B192" s="10" t="n">
        <v>240</v>
      </c>
      <c r="C192" s="11" t="s">
        <v>7</v>
      </c>
      <c r="D192" s="11" t="s">
        <v>48</v>
      </c>
      <c r="E192" s="11" t="s">
        <v>545</v>
      </c>
      <c r="F192" s="12" t="n">
        <v>1799.28</v>
      </c>
      <c r="G192" s="13" t="n">
        <v>91</v>
      </c>
      <c r="H192" s="12"/>
      <c r="I192" s="32"/>
      <c r="J192" s="12" t="n">
        <f aca="false">+J191+F192-H192</f>
        <v>-357832.090000001</v>
      </c>
      <c r="K192" s="11" t="s">
        <v>423</v>
      </c>
      <c r="L192" s="24" t="n">
        <v>-357832.090000001</v>
      </c>
      <c r="M192" s="33" t="n">
        <f aca="false">+J192-L192</f>
        <v>0</v>
      </c>
    </row>
    <row r="193" customFormat="false" ht="15" hidden="false" customHeight="false" outlineLevel="0" collapsed="false">
      <c r="A193" s="31" t="n">
        <v>42053</v>
      </c>
      <c r="B193" s="10" t="n">
        <v>248</v>
      </c>
      <c r="C193" s="11" t="s">
        <v>7</v>
      </c>
      <c r="D193" s="11" t="s">
        <v>510</v>
      </c>
      <c r="E193" s="11" t="s">
        <v>546</v>
      </c>
      <c r="F193" s="12" t="n">
        <v>45000</v>
      </c>
      <c r="G193" s="13" t="n">
        <v>94</v>
      </c>
      <c r="H193" s="12"/>
      <c r="I193" s="32"/>
      <c r="J193" s="12" t="n">
        <f aca="false">+J192+F193-H193</f>
        <v>-312832.090000001</v>
      </c>
      <c r="K193" s="11" t="s">
        <v>29</v>
      </c>
      <c r="L193" s="24" t="n">
        <v>-312832.09</v>
      </c>
      <c r="M193" s="33" t="n">
        <f aca="false">+J193-L193</f>
        <v>0</v>
      </c>
    </row>
    <row r="194" customFormat="false" ht="15" hidden="false" customHeight="false" outlineLevel="0" collapsed="false">
      <c r="A194" s="31" t="n">
        <v>42053</v>
      </c>
      <c r="B194" s="10" t="n">
        <v>248</v>
      </c>
      <c r="C194" s="11" t="s">
        <v>7</v>
      </c>
      <c r="D194" s="11" t="s">
        <v>510</v>
      </c>
      <c r="E194" s="11" t="s">
        <v>547</v>
      </c>
      <c r="F194" s="12" t="n">
        <v>5000</v>
      </c>
      <c r="G194" s="13" t="n">
        <v>95</v>
      </c>
      <c r="H194" s="12"/>
      <c r="I194" s="32"/>
      <c r="J194" s="12" t="n">
        <f aca="false">+J193+F194-H194</f>
        <v>-307832.090000001</v>
      </c>
      <c r="K194" s="11" t="s">
        <v>548</v>
      </c>
      <c r="L194" s="24" t="n">
        <v>-307832.09</v>
      </c>
      <c r="M194" s="33" t="n">
        <f aca="false">+J194-L194</f>
        <v>0</v>
      </c>
    </row>
    <row r="195" customFormat="false" ht="15" hidden="false" customHeight="false" outlineLevel="0" collapsed="false">
      <c r="A195" s="31" t="n">
        <v>42053</v>
      </c>
      <c r="B195" s="10" t="n">
        <v>248</v>
      </c>
      <c r="C195" s="11" t="s">
        <v>7</v>
      </c>
      <c r="D195" s="11" t="s">
        <v>510</v>
      </c>
      <c r="E195" s="11" t="s">
        <v>549</v>
      </c>
      <c r="F195" s="12" t="n">
        <v>316300</v>
      </c>
      <c r="G195" s="13" t="n">
        <v>84</v>
      </c>
      <c r="H195" s="12"/>
      <c r="I195" s="32"/>
      <c r="J195" s="12" t="n">
        <f aca="false">+J194+F195-H195</f>
        <v>8467.90999999951</v>
      </c>
      <c r="K195" s="11" t="s">
        <v>67</v>
      </c>
      <c r="L195" s="24" t="n">
        <v>8467.90999999951</v>
      </c>
      <c r="M195" s="33" t="n">
        <f aca="false">+J195-L195</f>
        <v>0</v>
      </c>
    </row>
    <row r="196" customFormat="false" ht="15" hidden="false" customHeight="false" outlineLevel="0" collapsed="false">
      <c r="A196" s="31" t="n">
        <v>42054</v>
      </c>
      <c r="B196" s="10" t="n">
        <v>172</v>
      </c>
      <c r="C196" s="11" t="s">
        <v>16</v>
      </c>
      <c r="D196" s="11" t="s">
        <v>25</v>
      </c>
      <c r="E196" s="11"/>
      <c r="F196" s="12" t="n">
        <v>209000</v>
      </c>
      <c r="G196" s="13" t="n">
        <v>100</v>
      </c>
      <c r="H196" s="12"/>
      <c r="I196" s="32"/>
      <c r="J196" s="12" t="n">
        <f aca="false">+J195+F196-H196</f>
        <v>217467.91</v>
      </c>
      <c r="K196" s="11" t="s">
        <v>550</v>
      </c>
      <c r="L196" s="24" t="n">
        <v>217467.91</v>
      </c>
      <c r="M196" s="33" t="n">
        <f aca="false">+J196-L196</f>
        <v>0</v>
      </c>
    </row>
    <row r="197" customFormat="false" ht="15" hidden="false" customHeight="false" outlineLevel="0" collapsed="false">
      <c r="A197" s="31" t="n">
        <v>42054</v>
      </c>
      <c r="B197" s="10" t="n">
        <v>173</v>
      </c>
      <c r="C197" s="11" t="s">
        <v>16</v>
      </c>
      <c r="D197" s="11" t="s">
        <v>25</v>
      </c>
      <c r="E197" s="11"/>
      <c r="F197" s="12" t="n">
        <v>40000</v>
      </c>
      <c r="G197" s="13" t="n">
        <v>101</v>
      </c>
      <c r="H197" s="12"/>
      <c r="I197" s="32"/>
      <c r="J197" s="12" t="n">
        <f aca="false">+J196+F197-H197</f>
        <v>257467.91</v>
      </c>
      <c r="K197" s="11" t="s">
        <v>551</v>
      </c>
      <c r="L197" s="24" t="n">
        <v>257467.91</v>
      </c>
      <c r="M197" s="33" t="n">
        <f aca="false">+J197-L197</f>
        <v>0</v>
      </c>
    </row>
    <row r="198" customFormat="false" ht="15" hidden="false" customHeight="false" outlineLevel="0" collapsed="false">
      <c r="A198" s="31" t="n">
        <v>42054</v>
      </c>
      <c r="B198" s="10" t="n">
        <v>174</v>
      </c>
      <c r="C198" s="11" t="s">
        <v>16</v>
      </c>
      <c r="D198" s="11" t="s">
        <v>25</v>
      </c>
      <c r="E198" s="11"/>
      <c r="F198" s="12" t="n">
        <v>600000</v>
      </c>
      <c r="G198" s="13" t="n">
        <v>99</v>
      </c>
      <c r="H198" s="12"/>
      <c r="I198" s="32"/>
      <c r="J198" s="12" t="n">
        <f aca="false">+J197+F198-H198</f>
        <v>857467.91</v>
      </c>
      <c r="K198" s="11" t="s">
        <v>552</v>
      </c>
      <c r="L198" s="24" t="n">
        <v>857467.91</v>
      </c>
      <c r="M198" s="33" t="n">
        <f aca="false">+J198-L198</f>
        <v>0</v>
      </c>
    </row>
    <row r="199" customFormat="false" ht="15" hidden="false" customHeight="false" outlineLevel="0" collapsed="false">
      <c r="A199" s="31" t="n">
        <v>42054</v>
      </c>
      <c r="B199" s="10" t="n">
        <v>177</v>
      </c>
      <c r="C199" s="11" t="s">
        <v>16</v>
      </c>
      <c r="D199" s="11" t="s">
        <v>297</v>
      </c>
      <c r="E199" s="11" t="s">
        <v>553</v>
      </c>
      <c r="F199" s="12"/>
      <c r="G199" s="13"/>
      <c r="H199" s="12" t="n">
        <v>713</v>
      </c>
      <c r="I199" s="14" t="n">
        <v>60</v>
      </c>
      <c r="J199" s="12" t="n">
        <f aca="false">+J198+F199-H199</f>
        <v>856754.91</v>
      </c>
      <c r="K199" s="11" t="s">
        <v>554</v>
      </c>
      <c r="L199" s="24" t="n">
        <v>856754.91</v>
      </c>
      <c r="M199" s="33" t="n">
        <f aca="false">+J199-L199</f>
        <v>0</v>
      </c>
    </row>
    <row r="200" customFormat="false" ht="15" hidden="false" customHeight="false" outlineLevel="0" collapsed="false">
      <c r="A200" s="31" t="n">
        <v>42054</v>
      </c>
      <c r="B200" s="10" t="n">
        <v>178</v>
      </c>
      <c r="C200" s="11" t="s">
        <v>16</v>
      </c>
      <c r="D200" s="11" t="s">
        <v>297</v>
      </c>
      <c r="E200" s="11" t="s">
        <v>555</v>
      </c>
      <c r="F200" s="12"/>
      <c r="G200" s="13"/>
      <c r="H200" s="12" t="n">
        <v>769</v>
      </c>
      <c r="I200" s="14" t="n">
        <v>58</v>
      </c>
      <c r="J200" s="12" t="n">
        <f aca="false">+J199+F200-H200</f>
        <v>855985.91</v>
      </c>
      <c r="K200" s="11" t="s">
        <v>556</v>
      </c>
      <c r="L200" s="24" t="n">
        <v>855985.91</v>
      </c>
      <c r="M200" s="33" t="n">
        <f aca="false">+J200-L200</f>
        <v>0</v>
      </c>
    </row>
    <row r="201" customFormat="false" ht="15" hidden="false" customHeight="false" outlineLevel="0" collapsed="false">
      <c r="A201" s="31" t="n">
        <v>42054</v>
      </c>
      <c r="B201" s="10" t="n">
        <v>179</v>
      </c>
      <c r="C201" s="11" t="s">
        <v>16</v>
      </c>
      <c r="D201" s="11" t="s">
        <v>297</v>
      </c>
      <c r="E201" s="11" t="s">
        <v>557</v>
      </c>
      <c r="F201" s="12"/>
      <c r="G201" s="13"/>
      <c r="H201" s="12" t="n">
        <v>929</v>
      </c>
      <c r="I201" s="14" t="n">
        <v>59</v>
      </c>
      <c r="J201" s="12" t="n">
        <f aca="false">+J200+F201-H201</f>
        <v>855056.91</v>
      </c>
      <c r="K201" s="11" t="s">
        <v>558</v>
      </c>
      <c r="L201" s="24" t="n">
        <v>855056.91</v>
      </c>
      <c r="M201" s="33" t="n">
        <f aca="false">+J201-L201</f>
        <v>0</v>
      </c>
    </row>
    <row r="202" customFormat="false" ht="15" hidden="false" customHeight="false" outlineLevel="0" collapsed="false">
      <c r="A202" s="31" t="n">
        <v>42054</v>
      </c>
      <c r="B202" s="10" t="n">
        <v>180</v>
      </c>
      <c r="C202" s="11" t="s">
        <v>16</v>
      </c>
      <c r="D202" s="11" t="s">
        <v>297</v>
      </c>
      <c r="E202" s="11" t="s">
        <v>559</v>
      </c>
      <c r="F202" s="12"/>
      <c r="G202" s="13"/>
      <c r="H202" s="12" t="n">
        <v>713</v>
      </c>
      <c r="I202" s="14" t="n">
        <v>56</v>
      </c>
      <c r="J202" s="12" t="n">
        <f aca="false">+J201+F202-H202</f>
        <v>854343.91</v>
      </c>
      <c r="K202" s="11" t="s">
        <v>560</v>
      </c>
      <c r="L202" s="24" t="n">
        <v>854343.91</v>
      </c>
      <c r="M202" s="33" t="n">
        <f aca="false">+J202-L202</f>
        <v>0</v>
      </c>
    </row>
    <row r="203" customFormat="false" ht="15" hidden="false" customHeight="false" outlineLevel="0" collapsed="false">
      <c r="A203" s="31" t="n">
        <v>42054</v>
      </c>
      <c r="B203" s="10" t="n">
        <v>181</v>
      </c>
      <c r="C203" s="11" t="s">
        <v>16</v>
      </c>
      <c r="D203" s="11" t="s">
        <v>297</v>
      </c>
      <c r="E203" s="11" t="s">
        <v>561</v>
      </c>
      <c r="F203" s="12"/>
      <c r="G203" s="13"/>
      <c r="H203" s="12" t="n">
        <v>713</v>
      </c>
      <c r="I203" s="14" t="n">
        <v>57</v>
      </c>
      <c r="J203" s="12" t="n">
        <f aca="false">+J202+F203-H203</f>
        <v>853630.91</v>
      </c>
      <c r="K203" s="11" t="s">
        <v>562</v>
      </c>
      <c r="L203" s="24" t="n">
        <v>853630.91</v>
      </c>
      <c r="M203" s="33" t="n">
        <f aca="false">+J203-L203</f>
        <v>0</v>
      </c>
    </row>
    <row r="204" customFormat="false" ht="15" hidden="false" customHeight="false" outlineLevel="0" collapsed="false">
      <c r="A204" s="31" t="n">
        <v>42054</v>
      </c>
      <c r="B204" s="10" t="n">
        <v>741</v>
      </c>
      <c r="C204" s="11" t="s">
        <v>13</v>
      </c>
      <c r="D204" s="11" t="s">
        <v>72</v>
      </c>
      <c r="E204" s="11" t="s">
        <v>563</v>
      </c>
      <c r="F204" s="12" t="n">
        <v>3700000</v>
      </c>
      <c r="G204" s="13" t="n">
        <v>93</v>
      </c>
      <c r="H204" s="12"/>
      <c r="I204" s="32"/>
      <c r="J204" s="12" t="n">
        <f aca="false">+J203+F204-H204</f>
        <v>4553630.91</v>
      </c>
      <c r="K204" s="11"/>
      <c r="L204" s="24" t="n">
        <v>4553630.91</v>
      </c>
      <c r="M204" s="33" t="n">
        <f aca="false">+J204-L204</f>
        <v>0</v>
      </c>
    </row>
    <row r="205" customFormat="false" ht="15" hidden="false" customHeight="false" outlineLevel="0" collapsed="false">
      <c r="A205" s="31" t="n">
        <v>42054</v>
      </c>
      <c r="B205" s="10" t="n">
        <v>196</v>
      </c>
      <c r="C205" s="11" t="s">
        <v>16</v>
      </c>
      <c r="D205" s="11" t="s">
        <v>72</v>
      </c>
      <c r="E205" s="11" t="s">
        <v>564</v>
      </c>
      <c r="F205" s="12"/>
      <c r="G205" s="13"/>
      <c r="H205" s="12" t="n">
        <v>4000</v>
      </c>
      <c r="I205" s="14" t="n">
        <v>62</v>
      </c>
      <c r="J205" s="12" t="n">
        <f aca="false">+J204+F205-H205</f>
        <v>4549630.91</v>
      </c>
      <c r="K205" s="11"/>
      <c r="L205" s="24" t="n">
        <v>4549630.91</v>
      </c>
      <c r="M205" s="33" t="n">
        <f aca="false">+J205-L205</f>
        <v>0</v>
      </c>
    </row>
    <row r="206" customFormat="false" ht="15" hidden="false" customHeight="false" outlineLevel="0" collapsed="false">
      <c r="A206" s="31" t="n">
        <v>42054</v>
      </c>
      <c r="B206" s="10" t="n">
        <v>196</v>
      </c>
      <c r="C206" s="11" t="s">
        <v>16</v>
      </c>
      <c r="D206" s="11" t="s">
        <v>72</v>
      </c>
      <c r="E206" s="11" t="s">
        <v>565</v>
      </c>
      <c r="F206" s="12"/>
      <c r="G206" s="13"/>
      <c r="H206" s="12" t="n">
        <v>2700000</v>
      </c>
      <c r="I206" s="14" t="n">
        <v>61</v>
      </c>
      <c r="J206" s="12" t="n">
        <f aca="false">+J205+F206-H206</f>
        <v>1849630.91</v>
      </c>
      <c r="K206" s="11"/>
      <c r="L206" s="24" t="n">
        <v>1849630.91</v>
      </c>
      <c r="M206" s="33" t="n">
        <f aca="false">+J206-L206</f>
        <v>0</v>
      </c>
    </row>
    <row r="207" customFormat="false" ht="15" hidden="false" customHeight="false" outlineLevel="0" collapsed="false">
      <c r="A207" s="31" t="n">
        <v>42054</v>
      </c>
      <c r="B207" s="10" t="n">
        <v>196</v>
      </c>
      <c r="C207" s="11" t="s">
        <v>16</v>
      </c>
      <c r="D207" s="11" t="s">
        <v>72</v>
      </c>
      <c r="E207" s="11" t="s">
        <v>566</v>
      </c>
      <c r="F207" s="12"/>
      <c r="G207" s="13"/>
      <c r="H207" s="12" t="n">
        <v>100000</v>
      </c>
      <c r="I207" s="14" t="n">
        <v>38</v>
      </c>
      <c r="J207" s="12" t="n">
        <f aca="false">+J206+F207-H207</f>
        <v>1749630.91</v>
      </c>
      <c r="K207" s="11"/>
      <c r="L207" s="24" t="n">
        <v>1749630.91</v>
      </c>
      <c r="M207" s="33" t="n">
        <f aca="false">+J207-L207</f>
        <v>0</v>
      </c>
    </row>
    <row r="208" customFormat="false" ht="15" hidden="false" customHeight="false" outlineLevel="0" collapsed="false">
      <c r="A208" s="31" t="n">
        <v>42054</v>
      </c>
      <c r="B208" s="10" t="n">
        <v>196</v>
      </c>
      <c r="C208" s="11" t="s">
        <v>16</v>
      </c>
      <c r="D208" s="11" t="s">
        <v>72</v>
      </c>
      <c r="E208" s="11" t="s">
        <v>567</v>
      </c>
      <c r="F208" s="12"/>
      <c r="G208" s="13"/>
      <c r="H208" s="12" t="n">
        <v>1000000</v>
      </c>
      <c r="I208" s="14" t="n">
        <v>51</v>
      </c>
      <c r="J208" s="12" t="n">
        <f aca="false">+J207+F208-H208</f>
        <v>749630.909999999</v>
      </c>
      <c r="K208" s="11"/>
      <c r="L208" s="24" t="n">
        <v>749630.909999999</v>
      </c>
      <c r="M208" s="33" t="n">
        <f aca="false">+J208-L208</f>
        <v>0</v>
      </c>
    </row>
    <row r="209" customFormat="false" ht="15" hidden="false" customHeight="false" outlineLevel="0" collapsed="false">
      <c r="A209" s="31" t="n">
        <v>42054</v>
      </c>
      <c r="B209" s="10" t="n">
        <v>242</v>
      </c>
      <c r="C209" s="11" t="s">
        <v>7</v>
      </c>
      <c r="D209" s="11" t="s">
        <v>48</v>
      </c>
      <c r="E209" s="11" t="s">
        <v>410</v>
      </c>
      <c r="F209" s="12" t="n">
        <v>19521.22</v>
      </c>
      <c r="G209" s="13" t="n">
        <v>170</v>
      </c>
      <c r="H209" s="12"/>
      <c r="I209" s="32"/>
      <c r="J209" s="12" t="n">
        <f aca="false">+J208+F209-H209</f>
        <v>769152.129999999</v>
      </c>
      <c r="K209" s="11" t="s">
        <v>50</v>
      </c>
      <c r="L209" s="24" t="n">
        <v>769152.129999999</v>
      </c>
      <c r="M209" s="33" t="n">
        <f aca="false">+J209-L209</f>
        <v>0</v>
      </c>
    </row>
    <row r="210" customFormat="false" ht="15" hidden="false" customHeight="false" outlineLevel="0" collapsed="false">
      <c r="A210" s="31" t="n">
        <v>42054</v>
      </c>
      <c r="B210" s="10" t="n">
        <v>242</v>
      </c>
      <c r="C210" s="11" t="s">
        <v>7</v>
      </c>
      <c r="D210" s="11" t="s">
        <v>48</v>
      </c>
      <c r="E210" s="11" t="s">
        <v>568</v>
      </c>
      <c r="F210" s="12" t="n">
        <v>2233.97</v>
      </c>
      <c r="G210" s="13" t="n">
        <v>92</v>
      </c>
      <c r="H210" s="12"/>
      <c r="I210" s="32"/>
      <c r="J210" s="12" t="n">
        <f aca="false">+J209+F210-H210</f>
        <v>771386.099999999</v>
      </c>
      <c r="K210" s="11" t="s">
        <v>433</v>
      </c>
      <c r="L210" s="24" t="n">
        <v>771386.099999999</v>
      </c>
      <c r="M210" s="33" t="n">
        <f aca="false">+J210-L210</f>
        <v>0</v>
      </c>
    </row>
    <row r="211" customFormat="false" ht="15" hidden="false" customHeight="false" outlineLevel="0" collapsed="false">
      <c r="A211" s="31" t="n">
        <v>42054</v>
      </c>
      <c r="B211" s="10" t="n">
        <v>242</v>
      </c>
      <c r="C211" s="11" t="s">
        <v>7</v>
      </c>
      <c r="D211" s="11" t="s">
        <v>48</v>
      </c>
      <c r="E211" s="11" t="s">
        <v>569</v>
      </c>
      <c r="F211" s="12" t="n">
        <v>3089.97</v>
      </c>
      <c r="G211" s="13" t="n">
        <v>170</v>
      </c>
      <c r="H211" s="12"/>
      <c r="I211" s="32"/>
      <c r="J211" s="12" t="n">
        <f aca="false">+J210+F211-H211</f>
        <v>774476.069999999</v>
      </c>
      <c r="K211" s="11" t="s">
        <v>570</v>
      </c>
      <c r="L211" s="24" t="n">
        <v>774476.069999999</v>
      </c>
      <c r="M211" s="33" t="n">
        <f aca="false">+J211-L211</f>
        <v>0</v>
      </c>
    </row>
    <row r="212" customFormat="false" ht="15" hidden="false" customHeight="false" outlineLevel="0" collapsed="false">
      <c r="A212" s="31" t="n">
        <v>42054</v>
      </c>
      <c r="B212" s="10" t="n">
        <v>244</v>
      </c>
      <c r="C212" s="11" t="s">
        <v>7</v>
      </c>
      <c r="D212" s="11" t="s">
        <v>571</v>
      </c>
      <c r="E212" s="11" t="s">
        <v>572</v>
      </c>
      <c r="F212" s="12" t="n">
        <v>50000</v>
      </c>
      <c r="G212" s="13" t="n">
        <v>80</v>
      </c>
      <c r="H212" s="12"/>
      <c r="I212" s="32"/>
      <c r="J212" s="12" t="n">
        <f aca="false">+J211+F212-H212</f>
        <v>824476.069999999</v>
      </c>
      <c r="K212" s="11" t="s">
        <v>29</v>
      </c>
      <c r="L212" s="24" t="n">
        <v>824476.069999999</v>
      </c>
      <c r="M212" s="33" t="n">
        <f aca="false">+J212-L212</f>
        <v>0</v>
      </c>
    </row>
    <row r="213" customFormat="false" ht="15" hidden="false" customHeight="false" outlineLevel="0" collapsed="false">
      <c r="A213" s="31" t="n">
        <v>42054</v>
      </c>
      <c r="B213" s="10" t="n">
        <v>244</v>
      </c>
      <c r="C213" s="11" t="s">
        <v>7</v>
      </c>
      <c r="D213" s="11" t="s">
        <v>571</v>
      </c>
      <c r="E213" s="11" t="s">
        <v>573</v>
      </c>
      <c r="F213" s="12" t="n">
        <v>85800</v>
      </c>
      <c r="G213" s="13" t="n">
        <v>109</v>
      </c>
      <c r="H213" s="12"/>
      <c r="I213" s="32"/>
      <c r="J213" s="12" t="n">
        <f aca="false">+J212+F213-H213</f>
        <v>910276.069999999</v>
      </c>
      <c r="K213" s="11" t="s">
        <v>29</v>
      </c>
      <c r="L213" s="24" t="n">
        <v>910276.069999999</v>
      </c>
      <c r="M213" s="33" t="n">
        <f aca="false">+J213-L213</f>
        <v>0</v>
      </c>
    </row>
    <row r="214" customFormat="false" ht="15" hidden="false" customHeight="false" outlineLevel="0" collapsed="false">
      <c r="A214" s="31" t="n">
        <v>42054</v>
      </c>
      <c r="B214" s="10" t="n">
        <v>244</v>
      </c>
      <c r="C214" s="11" t="s">
        <v>7</v>
      </c>
      <c r="D214" s="11" t="s">
        <v>571</v>
      </c>
      <c r="E214" s="11" t="s">
        <v>574</v>
      </c>
      <c r="F214" s="12" t="n">
        <v>1067.35</v>
      </c>
      <c r="G214" s="13" t="n">
        <v>170</v>
      </c>
      <c r="H214" s="12"/>
      <c r="I214" s="32"/>
      <c r="J214" s="12" t="n">
        <f aca="false">+J213+F214-H214</f>
        <v>911343.419999999</v>
      </c>
      <c r="K214" s="11" t="s">
        <v>114</v>
      </c>
      <c r="L214" s="24" t="n">
        <v>911343.419999999</v>
      </c>
      <c r="M214" s="33" t="n">
        <f aca="false">+J214-L214</f>
        <v>0</v>
      </c>
    </row>
    <row r="215" customFormat="false" ht="15" hidden="false" customHeight="false" outlineLevel="0" collapsed="false">
      <c r="A215" s="31" t="n">
        <v>42054</v>
      </c>
      <c r="B215" s="10" t="n">
        <v>244</v>
      </c>
      <c r="C215" s="11" t="s">
        <v>7</v>
      </c>
      <c r="D215" s="11" t="s">
        <v>571</v>
      </c>
      <c r="E215" s="11" t="s">
        <v>575</v>
      </c>
      <c r="F215" s="12" t="n">
        <v>2158.56</v>
      </c>
      <c r="G215" s="13" t="n">
        <v>170</v>
      </c>
      <c r="H215" s="12"/>
      <c r="I215" s="32"/>
      <c r="J215" s="12" t="n">
        <f aca="false">+J214+F215-H215</f>
        <v>913501.979999999</v>
      </c>
      <c r="K215" s="11" t="s">
        <v>508</v>
      </c>
      <c r="L215" s="24" t="n">
        <v>913501.979999999</v>
      </c>
      <c r="M215" s="33" t="n">
        <f aca="false">+J215-L215</f>
        <v>0</v>
      </c>
    </row>
    <row r="216" customFormat="false" ht="15" hidden="false" customHeight="false" outlineLevel="0" collapsed="false">
      <c r="A216" s="31" t="n">
        <v>42054</v>
      </c>
      <c r="B216" s="10" t="n">
        <v>244</v>
      </c>
      <c r="C216" s="11" t="s">
        <v>7</v>
      </c>
      <c r="D216" s="11" t="s">
        <v>571</v>
      </c>
      <c r="E216" s="11" t="s">
        <v>576</v>
      </c>
      <c r="F216" s="12" t="n">
        <v>1081.71</v>
      </c>
      <c r="G216" s="13" t="n">
        <v>170</v>
      </c>
      <c r="H216" s="12"/>
      <c r="I216" s="32"/>
      <c r="J216" s="12" t="n">
        <f aca="false">+J215+F216-H216</f>
        <v>914583.689999999</v>
      </c>
      <c r="K216" s="11" t="s">
        <v>161</v>
      </c>
      <c r="L216" s="24" t="n">
        <v>914583.689999999</v>
      </c>
      <c r="M216" s="33" t="n">
        <f aca="false">+J216-L216</f>
        <v>0</v>
      </c>
    </row>
    <row r="217" customFormat="false" ht="15" hidden="false" customHeight="false" outlineLevel="0" collapsed="false">
      <c r="A217" s="31" t="n">
        <v>42054</v>
      </c>
      <c r="B217" s="10" t="n">
        <v>244</v>
      </c>
      <c r="C217" s="11" t="s">
        <v>7</v>
      </c>
      <c r="D217" s="11" t="s">
        <v>571</v>
      </c>
      <c r="E217" s="11" t="s">
        <v>577</v>
      </c>
      <c r="F217" s="12" t="n">
        <v>3102.12</v>
      </c>
      <c r="G217" s="13" t="n">
        <v>170</v>
      </c>
      <c r="H217" s="12"/>
      <c r="I217" s="32"/>
      <c r="J217" s="12" t="n">
        <f aca="false">+J216+F217-H217</f>
        <v>917685.809999999</v>
      </c>
      <c r="K217" s="11" t="s">
        <v>578</v>
      </c>
      <c r="L217" s="24" t="n">
        <v>917685.809999999</v>
      </c>
      <c r="M217" s="33" t="n">
        <f aca="false">+J217-L217</f>
        <v>0</v>
      </c>
    </row>
    <row r="218" customFormat="false" ht="15" hidden="false" customHeight="false" outlineLevel="0" collapsed="false">
      <c r="A218" s="31" t="n">
        <v>42054</v>
      </c>
      <c r="B218" s="10" t="n">
        <v>244</v>
      </c>
      <c r="C218" s="11" t="s">
        <v>7</v>
      </c>
      <c r="D218" s="11" t="s">
        <v>571</v>
      </c>
      <c r="E218" s="11" t="s">
        <v>579</v>
      </c>
      <c r="F218" s="12" t="n">
        <v>191400</v>
      </c>
      <c r="G218" s="13" t="n">
        <v>103</v>
      </c>
      <c r="H218" s="12"/>
      <c r="I218" s="32"/>
      <c r="J218" s="12" t="n">
        <f aca="false">+J217+F218-H218</f>
        <v>1109085.81</v>
      </c>
      <c r="K218" s="11" t="s">
        <v>580</v>
      </c>
      <c r="L218" s="24" t="n">
        <v>1109085.81</v>
      </c>
      <c r="M218" s="33" t="n">
        <f aca="false">+J218-L218</f>
        <v>0</v>
      </c>
    </row>
    <row r="219" customFormat="false" ht="15" hidden="false" customHeight="false" outlineLevel="0" collapsed="false">
      <c r="A219" s="31" t="n">
        <v>42054</v>
      </c>
      <c r="B219" s="10" t="n">
        <v>244</v>
      </c>
      <c r="C219" s="11" t="s">
        <v>7</v>
      </c>
      <c r="D219" s="11" t="s">
        <v>571</v>
      </c>
      <c r="E219" s="11" t="s">
        <v>581</v>
      </c>
      <c r="F219" s="12" t="n">
        <v>3000</v>
      </c>
      <c r="G219" s="13" t="n">
        <v>102</v>
      </c>
      <c r="H219" s="12"/>
      <c r="I219" s="32"/>
      <c r="J219" s="12" t="n">
        <f aca="false">+J218+F219-H219</f>
        <v>1112085.81</v>
      </c>
      <c r="K219" s="11" t="s">
        <v>354</v>
      </c>
      <c r="L219" s="24" t="n">
        <v>1112085.81</v>
      </c>
      <c r="M219" s="33" t="n">
        <f aca="false">+J219-L219</f>
        <v>0</v>
      </c>
    </row>
    <row r="220" customFormat="false" ht="15" hidden="false" customHeight="false" outlineLevel="0" collapsed="false">
      <c r="A220" s="31" t="n">
        <v>42054</v>
      </c>
      <c r="B220" s="10" t="n">
        <v>253</v>
      </c>
      <c r="C220" s="11" t="s">
        <v>16</v>
      </c>
      <c r="D220" s="11" t="s">
        <v>17</v>
      </c>
      <c r="E220" s="11" t="s">
        <v>582</v>
      </c>
      <c r="F220" s="12"/>
      <c r="G220" s="13"/>
      <c r="H220" s="12" t="n">
        <v>357449</v>
      </c>
      <c r="I220" s="14" t="n">
        <v>53</v>
      </c>
      <c r="J220" s="12" t="n">
        <f aca="false">+J219+F220-H220</f>
        <v>754636.809999999</v>
      </c>
      <c r="K220" s="11" t="s">
        <v>274</v>
      </c>
      <c r="L220" s="24" t="n">
        <v>754636.809999999</v>
      </c>
      <c r="M220" s="33" t="n">
        <f aca="false">+J220-L220</f>
        <v>0</v>
      </c>
    </row>
    <row r="221" customFormat="false" ht="15" hidden="false" customHeight="false" outlineLevel="0" collapsed="false">
      <c r="A221" s="31" t="n">
        <v>42054</v>
      </c>
      <c r="B221" s="10" t="n">
        <v>254</v>
      </c>
      <c r="C221" s="11" t="s">
        <v>16</v>
      </c>
      <c r="D221" s="11" t="s">
        <v>17</v>
      </c>
      <c r="E221" s="11" t="s">
        <v>583</v>
      </c>
      <c r="F221" s="12"/>
      <c r="G221" s="13"/>
      <c r="H221" s="12" t="n">
        <v>163821.04</v>
      </c>
      <c r="I221" s="14" t="n">
        <v>52</v>
      </c>
      <c r="J221" s="12" t="n">
        <f aca="false">+J220+F221-H221</f>
        <v>590815.769999999</v>
      </c>
      <c r="K221" s="11" t="s">
        <v>274</v>
      </c>
      <c r="L221" s="24" t="n">
        <v>590815.769999999</v>
      </c>
      <c r="M221" s="33" t="n">
        <f aca="false">+J221-L221</f>
        <v>0</v>
      </c>
    </row>
    <row r="222" customFormat="false" ht="15" hidden="false" customHeight="false" outlineLevel="0" collapsed="false">
      <c r="A222" s="31" t="n">
        <v>42054</v>
      </c>
      <c r="B222" s="10" t="n">
        <v>1222</v>
      </c>
      <c r="C222" s="11" t="s">
        <v>13</v>
      </c>
      <c r="D222" s="11" t="s">
        <v>72</v>
      </c>
      <c r="E222" s="11" t="s">
        <v>584</v>
      </c>
      <c r="F222" s="12" t="n">
        <v>21015</v>
      </c>
      <c r="G222" s="13" t="n">
        <v>98</v>
      </c>
      <c r="H222" s="12"/>
      <c r="I222" s="32"/>
      <c r="J222" s="12" t="n">
        <f aca="false">+J221+F222-H222</f>
        <v>611830.769999999</v>
      </c>
      <c r="K222" s="11"/>
      <c r="L222" s="24" t="n">
        <v>611830.769999999</v>
      </c>
      <c r="M222" s="33" t="n">
        <f aca="false">+J222-L222</f>
        <v>0</v>
      </c>
    </row>
    <row r="223" customFormat="false" ht="15" hidden="false" customHeight="false" outlineLevel="0" collapsed="false">
      <c r="A223" s="31" t="n">
        <v>42054</v>
      </c>
      <c r="B223" s="10" t="n">
        <v>318</v>
      </c>
      <c r="C223" s="11" t="s">
        <v>7</v>
      </c>
      <c r="D223" s="11" t="s">
        <v>48</v>
      </c>
      <c r="E223" s="11" t="s">
        <v>585</v>
      </c>
      <c r="F223" s="12" t="n">
        <v>25500</v>
      </c>
      <c r="G223" s="13" t="n">
        <v>106</v>
      </c>
      <c r="H223" s="12"/>
      <c r="I223" s="32"/>
      <c r="J223" s="12" t="n">
        <f aca="false">+J222+F223-H223</f>
        <v>637330.769999999</v>
      </c>
      <c r="K223" s="11" t="s">
        <v>548</v>
      </c>
      <c r="L223" s="24" t="n">
        <v>637330.769999999</v>
      </c>
      <c r="M223" s="33" t="n">
        <f aca="false">+J223-L223</f>
        <v>0</v>
      </c>
    </row>
    <row r="224" customFormat="false" ht="15" hidden="false" customHeight="false" outlineLevel="0" collapsed="false">
      <c r="A224" s="31" t="n">
        <v>42054</v>
      </c>
      <c r="B224" s="10" t="n">
        <v>318</v>
      </c>
      <c r="C224" s="11" t="s">
        <v>7</v>
      </c>
      <c r="D224" s="11" t="s">
        <v>48</v>
      </c>
      <c r="E224" s="11" t="s">
        <v>586</v>
      </c>
      <c r="F224" s="12" t="n">
        <v>50000</v>
      </c>
      <c r="G224" s="13" t="n">
        <v>85</v>
      </c>
      <c r="H224" s="12"/>
      <c r="I224" s="32"/>
      <c r="J224" s="12" t="n">
        <f aca="false">+J223+F224-H224</f>
        <v>687330.769999999</v>
      </c>
      <c r="K224" s="11" t="s">
        <v>67</v>
      </c>
      <c r="L224" s="24" t="n">
        <v>687330.769999999</v>
      </c>
      <c r="M224" s="33" t="n">
        <f aca="false">+J224-L224</f>
        <v>0</v>
      </c>
    </row>
    <row r="225" customFormat="false" ht="15" hidden="false" customHeight="false" outlineLevel="0" collapsed="false">
      <c r="A225" s="31" t="n">
        <v>42054</v>
      </c>
      <c r="B225" s="10" t="n">
        <v>318</v>
      </c>
      <c r="C225" s="11" t="s">
        <v>7</v>
      </c>
      <c r="D225" s="11" t="s">
        <v>48</v>
      </c>
      <c r="E225" s="11" t="s">
        <v>587</v>
      </c>
      <c r="F225" s="12" t="n">
        <v>200000</v>
      </c>
      <c r="G225" s="13" t="n">
        <v>86</v>
      </c>
      <c r="H225" s="12"/>
      <c r="I225" s="32"/>
      <c r="J225" s="12" t="n">
        <f aca="false">+J224+F225-H225</f>
        <v>887330.769999999</v>
      </c>
      <c r="K225" s="11" t="s">
        <v>548</v>
      </c>
      <c r="L225" s="24" t="n">
        <v>887330.769999999</v>
      </c>
      <c r="M225" s="33" t="n">
        <f aca="false">+J225-L225</f>
        <v>0</v>
      </c>
    </row>
    <row r="226" customFormat="false" ht="15" hidden="false" customHeight="false" outlineLevel="0" collapsed="false">
      <c r="A226" s="31" t="n">
        <v>42054</v>
      </c>
      <c r="B226" s="10" t="n">
        <v>318</v>
      </c>
      <c r="C226" s="11" t="s">
        <v>7</v>
      </c>
      <c r="D226" s="11" t="s">
        <v>48</v>
      </c>
      <c r="E226" s="11" t="s">
        <v>588</v>
      </c>
      <c r="F226" s="12" t="n">
        <v>200000</v>
      </c>
      <c r="G226" s="13" t="n">
        <v>87</v>
      </c>
      <c r="H226" s="12"/>
      <c r="I226" s="32"/>
      <c r="J226" s="12" t="n">
        <f aca="false">+J225+F226-H226</f>
        <v>1087330.77</v>
      </c>
      <c r="K226" s="11" t="s">
        <v>548</v>
      </c>
      <c r="L226" s="24" t="n">
        <v>1087330.77</v>
      </c>
      <c r="M226" s="33" t="n">
        <f aca="false">+J226-L226</f>
        <v>0</v>
      </c>
    </row>
    <row r="227" customFormat="false" ht="15" hidden="false" customHeight="false" outlineLevel="0" collapsed="false">
      <c r="A227" s="31" t="n">
        <v>42054</v>
      </c>
      <c r="B227" s="10" t="n">
        <v>318</v>
      </c>
      <c r="C227" s="11" t="s">
        <v>7</v>
      </c>
      <c r="D227" s="11" t="s">
        <v>48</v>
      </c>
      <c r="E227" s="11" t="s">
        <v>589</v>
      </c>
      <c r="F227" s="12" t="n">
        <v>19000</v>
      </c>
      <c r="G227" s="13" t="n">
        <v>105</v>
      </c>
      <c r="H227" s="12"/>
      <c r="I227" s="32"/>
      <c r="J227" s="12" t="n">
        <f aca="false">+J226+F227-H227</f>
        <v>1106330.77</v>
      </c>
      <c r="K227" s="11" t="s">
        <v>548</v>
      </c>
      <c r="L227" s="24" t="n">
        <v>1106330.77</v>
      </c>
      <c r="M227" s="33" t="n">
        <f aca="false">+J227-L227</f>
        <v>0</v>
      </c>
    </row>
    <row r="228" customFormat="false" ht="15" hidden="false" customHeight="false" outlineLevel="0" collapsed="false">
      <c r="A228" s="31" t="n">
        <v>42054</v>
      </c>
      <c r="B228" s="10" t="n">
        <v>318</v>
      </c>
      <c r="C228" s="11" t="s">
        <v>7</v>
      </c>
      <c r="D228" s="11" t="s">
        <v>48</v>
      </c>
      <c r="E228" s="11" t="s">
        <v>590</v>
      </c>
      <c r="F228" s="12" t="n">
        <v>94200</v>
      </c>
      <c r="G228" s="13" t="n">
        <v>96</v>
      </c>
      <c r="H228" s="12"/>
      <c r="I228" s="32"/>
      <c r="J228" s="12" t="n">
        <f aca="false">+J227+F228-H228</f>
        <v>1200530.77</v>
      </c>
      <c r="K228" s="11" t="s">
        <v>548</v>
      </c>
      <c r="L228" s="24" t="n">
        <v>1200530.77</v>
      </c>
      <c r="M228" s="33" t="n">
        <f aca="false">+J228-L228</f>
        <v>0</v>
      </c>
    </row>
    <row r="229" customFormat="false" ht="15" hidden="false" customHeight="false" outlineLevel="0" collapsed="false">
      <c r="A229" s="31" t="n">
        <v>42054</v>
      </c>
      <c r="B229" s="10" t="n">
        <v>318</v>
      </c>
      <c r="C229" s="11" t="s">
        <v>7</v>
      </c>
      <c r="D229" s="11" t="s">
        <v>48</v>
      </c>
      <c r="E229" s="11" t="s">
        <v>590</v>
      </c>
      <c r="F229" s="12" t="n">
        <v>60000</v>
      </c>
      <c r="G229" s="13" t="n">
        <v>96</v>
      </c>
      <c r="H229" s="12"/>
      <c r="I229" s="32"/>
      <c r="J229" s="12" t="n">
        <f aca="false">+J228+F229-H229</f>
        <v>1260530.77</v>
      </c>
      <c r="K229" s="11" t="s">
        <v>208</v>
      </c>
      <c r="L229" s="24" t="n">
        <v>1260530.77</v>
      </c>
      <c r="M229" s="33" t="n">
        <f aca="false">+J229-L229</f>
        <v>0</v>
      </c>
    </row>
    <row r="230" customFormat="false" ht="15" hidden="false" customHeight="false" outlineLevel="0" collapsed="false">
      <c r="A230" s="31" t="n">
        <v>42054</v>
      </c>
      <c r="B230" s="10" t="n">
        <v>369</v>
      </c>
      <c r="C230" s="11" t="s">
        <v>7</v>
      </c>
      <c r="D230" s="11" t="s">
        <v>591</v>
      </c>
      <c r="E230" s="11"/>
      <c r="F230" s="12" t="n">
        <v>3700000</v>
      </c>
      <c r="G230" s="13" t="n">
        <v>97</v>
      </c>
      <c r="H230" s="12"/>
      <c r="I230" s="32"/>
      <c r="J230" s="12" t="n">
        <f aca="false">+J229+F230-H230</f>
        <v>4960530.77</v>
      </c>
      <c r="K230" s="11"/>
      <c r="L230" s="24" t="n">
        <v>4960530.77</v>
      </c>
      <c r="M230" s="33" t="n">
        <f aca="false">+J230-L230</f>
        <v>0</v>
      </c>
    </row>
    <row r="231" customFormat="false" ht="15" hidden="false" customHeight="false" outlineLevel="0" collapsed="false">
      <c r="A231" s="31" t="n">
        <v>42054</v>
      </c>
      <c r="B231" s="10" t="n">
        <v>381</v>
      </c>
      <c r="C231" s="11" t="s">
        <v>16</v>
      </c>
      <c r="D231" s="11" t="s">
        <v>592</v>
      </c>
      <c r="E231" s="11" t="s">
        <v>593</v>
      </c>
      <c r="F231" s="12"/>
      <c r="G231" s="13"/>
      <c r="H231" s="12" t="n">
        <v>3758712.07</v>
      </c>
      <c r="I231" s="14" t="n">
        <v>98</v>
      </c>
      <c r="J231" s="12" t="n">
        <f aca="false">+J230+F231-H231</f>
        <v>1201818.7</v>
      </c>
      <c r="K231" s="11"/>
      <c r="L231" s="24" t="n">
        <v>1201818.7</v>
      </c>
      <c r="M231" s="33" t="n">
        <f aca="false">+J231-L231</f>
        <v>0</v>
      </c>
    </row>
    <row r="232" customFormat="false" ht="15" hidden="false" customHeight="false" outlineLevel="0" collapsed="false">
      <c r="A232" s="31" t="n">
        <v>42055</v>
      </c>
      <c r="B232" s="10" t="n">
        <v>187</v>
      </c>
      <c r="C232" s="11" t="s">
        <v>16</v>
      </c>
      <c r="D232" s="11" t="s">
        <v>25</v>
      </c>
      <c r="E232" s="11"/>
      <c r="F232" s="12" t="n">
        <v>737000</v>
      </c>
      <c r="G232" s="13" t="n">
        <v>112</v>
      </c>
      <c r="H232" s="12"/>
      <c r="I232" s="32"/>
      <c r="J232" s="12" t="n">
        <f aca="false">+J231+F232-H232</f>
        <v>1938818.7</v>
      </c>
      <c r="K232" s="11" t="s">
        <v>594</v>
      </c>
      <c r="L232" s="24" t="n">
        <v>1938818.7</v>
      </c>
      <c r="M232" s="33" t="n">
        <f aca="false">+J232-L232</f>
        <v>0</v>
      </c>
    </row>
    <row r="233" customFormat="false" ht="15" hidden="false" customHeight="false" outlineLevel="0" collapsed="false">
      <c r="A233" s="31" t="n">
        <v>42055</v>
      </c>
      <c r="B233" s="10" t="n">
        <v>188</v>
      </c>
      <c r="C233" s="11" t="s">
        <v>16</v>
      </c>
      <c r="D233" s="11" t="s">
        <v>25</v>
      </c>
      <c r="E233" s="11"/>
      <c r="F233" s="12" t="n">
        <v>1402000</v>
      </c>
      <c r="G233" s="13" t="n">
        <v>110</v>
      </c>
      <c r="H233" s="12"/>
      <c r="I233" s="32"/>
      <c r="J233" s="12" t="n">
        <f aca="false">+J232+F233-H233</f>
        <v>3340818.7</v>
      </c>
      <c r="K233" s="11" t="s">
        <v>595</v>
      </c>
      <c r="L233" s="24" t="n">
        <v>3340818.7</v>
      </c>
      <c r="M233" s="33" t="n">
        <f aca="false">+J233-L233</f>
        <v>0</v>
      </c>
    </row>
    <row r="234" customFormat="false" ht="15" hidden="false" customHeight="false" outlineLevel="0" collapsed="false">
      <c r="A234" s="31" t="n">
        <v>42055</v>
      </c>
      <c r="B234" s="10" t="n">
        <v>190</v>
      </c>
      <c r="C234" s="11" t="s">
        <v>16</v>
      </c>
      <c r="D234" s="11" t="s">
        <v>25</v>
      </c>
      <c r="E234" s="11"/>
      <c r="F234" s="12" t="n">
        <v>1300000</v>
      </c>
      <c r="G234" s="13" t="n">
        <v>111</v>
      </c>
      <c r="H234" s="12"/>
      <c r="I234" s="32"/>
      <c r="J234" s="12" t="n">
        <f aca="false">+J233+F234-H234</f>
        <v>4640818.7</v>
      </c>
      <c r="K234" s="11" t="s">
        <v>596</v>
      </c>
      <c r="L234" s="24" t="n">
        <v>4640818.7</v>
      </c>
      <c r="M234" s="33" t="n">
        <f aca="false">+J234-L234</f>
        <v>0</v>
      </c>
    </row>
    <row r="235" customFormat="false" ht="15" hidden="false" customHeight="false" outlineLevel="0" collapsed="false">
      <c r="A235" s="31" t="n">
        <v>42055</v>
      </c>
      <c r="B235" s="10" t="n">
        <v>258</v>
      </c>
      <c r="C235" s="11" t="s">
        <v>7</v>
      </c>
      <c r="D235" s="11" t="s">
        <v>48</v>
      </c>
      <c r="E235" s="11" t="s">
        <v>597</v>
      </c>
      <c r="F235" s="12" t="n">
        <v>2000</v>
      </c>
      <c r="G235" s="13" t="n">
        <v>170</v>
      </c>
      <c r="H235" s="12"/>
      <c r="I235" s="32"/>
      <c r="J235" s="12" t="n">
        <f aca="false">+J234+F235-H235</f>
        <v>4642818.7</v>
      </c>
      <c r="K235" s="11" t="s">
        <v>423</v>
      </c>
      <c r="L235" s="24" t="n">
        <v>4642818.7</v>
      </c>
      <c r="M235" s="33" t="n">
        <f aca="false">+J235-L235</f>
        <v>0</v>
      </c>
    </row>
    <row r="236" customFormat="false" ht="15" hidden="false" customHeight="false" outlineLevel="0" collapsed="false">
      <c r="A236" s="31" t="n">
        <v>42055</v>
      </c>
      <c r="B236" s="10" t="n">
        <v>258</v>
      </c>
      <c r="C236" s="11" t="s">
        <v>7</v>
      </c>
      <c r="D236" s="11" t="s">
        <v>48</v>
      </c>
      <c r="E236" s="11" t="s">
        <v>598</v>
      </c>
      <c r="F236" s="12" t="n">
        <v>2059</v>
      </c>
      <c r="G236" s="13" t="n">
        <v>107</v>
      </c>
      <c r="H236" s="12"/>
      <c r="I236" s="32"/>
      <c r="J236" s="12" t="n">
        <f aca="false">+J235+F236-H236</f>
        <v>4644877.7</v>
      </c>
      <c r="K236" s="11" t="s">
        <v>14</v>
      </c>
      <c r="L236" s="24" t="n">
        <v>4644877.7</v>
      </c>
      <c r="M236" s="33" t="n">
        <f aca="false">+J236-L236</f>
        <v>0</v>
      </c>
    </row>
    <row r="237" customFormat="false" ht="15" hidden="false" customHeight="false" outlineLevel="0" collapsed="false">
      <c r="A237" s="31" t="n">
        <v>42055</v>
      </c>
      <c r="B237" s="10" t="n">
        <v>258</v>
      </c>
      <c r="C237" s="11" t="s">
        <v>7</v>
      </c>
      <c r="D237" s="11" t="s">
        <v>48</v>
      </c>
      <c r="E237" s="11" t="s">
        <v>599</v>
      </c>
      <c r="F237" s="12" t="n">
        <v>1589</v>
      </c>
      <c r="G237" s="13" t="n">
        <v>108</v>
      </c>
      <c r="H237" s="12"/>
      <c r="I237" s="32"/>
      <c r="J237" s="12" t="n">
        <f aca="false">+J236+F237-H237</f>
        <v>4646466.7</v>
      </c>
      <c r="K237" s="11" t="s">
        <v>14</v>
      </c>
      <c r="L237" s="24" t="n">
        <v>4646466.7</v>
      </c>
      <c r="M237" s="33" t="n">
        <f aca="false">+J237-L237</f>
        <v>0</v>
      </c>
    </row>
    <row r="238" customFormat="false" ht="15" hidden="false" customHeight="false" outlineLevel="0" collapsed="false">
      <c r="A238" s="31" t="n">
        <v>42055</v>
      </c>
      <c r="B238" s="10" t="n">
        <v>258</v>
      </c>
      <c r="C238" s="11" t="s">
        <v>7</v>
      </c>
      <c r="D238" s="11" t="s">
        <v>48</v>
      </c>
      <c r="E238" s="11" t="s">
        <v>410</v>
      </c>
      <c r="F238" s="12" t="n">
        <v>63534.86</v>
      </c>
      <c r="G238" s="13" t="n">
        <v>114</v>
      </c>
      <c r="H238" s="12"/>
      <c r="I238" s="32"/>
      <c r="J238" s="12" t="n">
        <f aca="false">+J237+F238-H238</f>
        <v>4710001.56</v>
      </c>
      <c r="K238" s="11" t="s">
        <v>50</v>
      </c>
      <c r="L238" s="24" t="n">
        <v>4710001.56</v>
      </c>
      <c r="M238" s="33" t="n">
        <f aca="false">+J238-L238</f>
        <v>0</v>
      </c>
    </row>
    <row r="239" customFormat="false" ht="15" hidden="false" customHeight="false" outlineLevel="0" collapsed="false">
      <c r="A239" s="31" t="n">
        <v>42055</v>
      </c>
      <c r="B239" s="10" t="n">
        <v>257</v>
      </c>
      <c r="C239" s="11" t="s">
        <v>16</v>
      </c>
      <c r="D239" s="11" t="s">
        <v>17</v>
      </c>
      <c r="E239" s="11" t="s">
        <v>600</v>
      </c>
      <c r="F239" s="12"/>
      <c r="G239" s="13"/>
      <c r="H239" s="12" t="n">
        <v>753603.65</v>
      </c>
      <c r="I239" s="14" t="n">
        <v>68</v>
      </c>
      <c r="J239" s="12" t="n">
        <f aca="false">+J238+F239-H239</f>
        <v>3956397.91</v>
      </c>
      <c r="K239" s="11" t="s">
        <v>274</v>
      </c>
      <c r="L239" s="24" t="n">
        <v>3956397.91</v>
      </c>
      <c r="M239" s="33" t="n">
        <f aca="false">+J239-L239</f>
        <v>0</v>
      </c>
    </row>
    <row r="240" customFormat="false" ht="15" hidden="false" customHeight="false" outlineLevel="0" collapsed="false">
      <c r="A240" s="31" t="n">
        <v>42055</v>
      </c>
      <c r="B240" s="10" t="n">
        <v>258</v>
      </c>
      <c r="C240" s="11" t="s">
        <v>16</v>
      </c>
      <c r="D240" s="11" t="s">
        <v>17</v>
      </c>
      <c r="E240" s="11" t="s">
        <v>601</v>
      </c>
      <c r="F240" s="12"/>
      <c r="G240" s="13"/>
      <c r="H240" s="12" t="n">
        <v>140762.53</v>
      </c>
      <c r="I240" s="14" t="n">
        <v>65</v>
      </c>
      <c r="J240" s="12" t="n">
        <f aca="false">+J239+F240-H240</f>
        <v>3815635.38</v>
      </c>
      <c r="K240" s="11" t="s">
        <v>274</v>
      </c>
      <c r="L240" s="24" t="n">
        <v>3815635.38</v>
      </c>
      <c r="M240" s="33" t="n">
        <f aca="false">+J240-L240</f>
        <v>0</v>
      </c>
    </row>
    <row r="241" customFormat="false" ht="15" hidden="false" customHeight="false" outlineLevel="0" collapsed="false">
      <c r="A241" s="31" t="n">
        <v>42055</v>
      </c>
      <c r="B241" s="10" t="n">
        <v>259</v>
      </c>
      <c r="C241" s="11" t="s">
        <v>16</v>
      </c>
      <c r="D241" s="11" t="s">
        <v>17</v>
      </c>
      <c r="E241" s="11" t="s">
        <v>602</v>
      </c>
      <c r="F241" s="12"/>
      <c r="G241" s="13"/>
      <c r="H241" s="12" t="n">
        <v>30468.85</v>
      </c>
      <c r="I241" s="14" t="n">
        <v>66</v>
      </c>
      <c r="J241" s="12" t="n">
        <f aca="false">+J240+F241-H241</f>
        <v>3785166.53</v>
      </c>
      <c r="K241" s="11" t="s">
        <v>274</v>
      </c>
      <c r="L241" s="24" t="n">
        <v>3785166.53</v>
      </c>
      <c r="M241" s="33" t="n">
        <f aca="false">+J241-L241</f>
        <v>0</v>
      </c>
    </row>
    <row r="242" customFormat="false" ht="15" hidden="false" customHeight="false" outlineLevel="0" collapsed="false">
      <c r="A242" s="31" t="n">
        <v>42055</v>
      </c>
      <c r="B242" s="10" t="n">
        <v>260</v>
      </c>
      <c r="C242" s="11" t="s">
        <v>16</v>
      </c>
      <c r="D242" s="11" t="s">
        <v>17</v>
      </c>
      <c r="E242" s="11" t="s">
        <v>603</v>
      </c>
      <c r="F242" s="12"/>
      <c r="G242" s="13"/>
      <c r="H242" s="12" t="n">
        <v>105956</v>
      </c>
      <c r="I242" s="14" t="n">
        <v>64</v>
      </c>
      <c r="J242" s="12" t="n">
        <f aca="false">+J241+F242-H242</f>
        <v>3679210.53</v>
      </c>
      <c r="K242" s="11" t="s">
        <v>274</v>
      </c>
      <c r="L242" s="24" t="n">
        <v>3679210.53</v>
      </c>
      <c r="M242" s="33" t="n">
        <f aca="false">+J242-L242</f>
        <v>0</v>
      </c>
    </row>
    <row r="243" customFormat="false" ht="15" hidden="false" customHeight="false" outlineLevel="0" collapsed="false">
      <c r="A243" s="31" t="n">
        <v>42055</v>
      </c>
      <c r="B243" s="10" t="n">
        <v>304</v>
      </c>
      <c r="C243" s="11" t="s">
        <v>7</v>
      </c>
      <c r="D243" s="11" t="s">
        <v>14</v>
      </c>
      <c r="E243" s="11" t="s">
        <v>604</v>
      </c>
      <c r="F243" s="12" t="n">
        <v>214000</v>
      </c>
      <c r="G243" s="13" t="n">
        <v>104</v>
      </c>
      <c r="H243" s="12"/>
      <c r="I243" s="32"/>
      <c r="J243" s="12" t="n">
        <f aca="false">+J242+F243-H243</f>
        <v>3893210.53</v>
      </c>
      <c r="K243" s="11"/>
      <c r="L243" s="24" t="n">
        <v>3893210.53</v>
      </c>
      <c r="M243" s="33" t="n">
        <f aca="false">+J243-L243</f>
        <v>0</v>
      </c>
    </row>
    <row r="244" customFormat="false" ht="15" hidden="false" customHeight="false" outlineLevel="0" collapsed="false">
      <c r="A244" s="31" t="n">
        <v>42055</v>
      </c>
      <c r="B244" s="10" t="n">
        <v>314</v>
      </c>
      <c r="C244" s="11" t="s">
        <v>7</v>
      </c>
      <c r="D244" s="11" t="s">
        <v>48</v>
      </c>
      <c r="E244" s="11" t="s">
        <v>605</v>
      </c>
      <c r="F244" s="12" t="n">
        <v>40000</v>
      </c>
      <c r="G244" s="13" t="n">
        <v>116</v>
      </c>
      <c r="H244" s="12"/>
      <c r="I244" s="32"/>
      <c r="J244" s="12" t="n">
        <f aca="false">+J243+F244-H244</f>
        <v>3933210.53</v>
      </c>
      <c r="K244" s="11" t="s">
        <v>548</v>
      </c>
      <c r="L244" s="24" t="n">
        <v>3933210.53</v>
      </c>
      <c r="M244" s="33" t="n">
        <f aca="false">+J244-L244</f>
        <v>0</v>
      </c>
    </row>
    <row r="245" customFormat="false" ht="15" hidden="false" customHeight="false" outlineLevel="0" collapsed="false">
      <c r="A245" s="31" t="n">
        <v>42055</v>
      </c>
      <c r="B245" s="10" t="n">
        <v>288</v>
      </c>
      <c r="C245" s="11" t="s">
        <v>16</v>
      </c>
      <c r="D245" s="11" t="s">
        <v>17</v>
      </c>
      <c r="E245" s="11" t="s">
        <v>606</v>
      </c>
      <c r="F245" s="12"/>
      <c r="G245" s="13"/>
      <c r="H245" s="12" t="n">
        <v>1008199.85</v>
      </c>
      <c r="I245" s="14" t="n">
        <v>67</v>
      </c>
      <c r="J245" s="12" t="n">
        <f aca="false">+J244+F245-H245</f>
        <v>2925010.68</v>
      </c>
      <c r="K245" s="11" t="s">
        <v>274</v>
      </c>
      <c r="L245" s="24" t="n">
        <v>2925010.68</v>
      </c>
      <c r="M245" s="33" t="n">
        <f aca="false">+J245-L245</f>
        <v>0</v>
      </c>
    </row>
    <row r="246" customFormat="false" ht="15" hidden="false" customHeight="false" outlineLevel="0" collapsed="false">
      <c r="A246" s="31" t="n">
        <v>42055</v>
      </c>
      <c r="B246" s="10" t="n">
        <v>317</v>
      </c>
      <c r="C246" s="11" t="s">
        <v>16</v>
      </c>
      <c r="D246" s="11" t="s">
        <v>39</v>
      </c>
      <c r="E246" s="11"/>
      <c r="F246" s="12"/>
      <c r="G246" s="13"/>
      <c r="H246" s="12" t="n">
        <v>400000</v>
      </c>
      <c r="I246" s="14" t="n">
        <v>63</v>
      </c>
      <c r="J246" s="12" t="n">
        <f aca="false">+J245+F246-H246</f>
        <v>2525010.68</v>
      </c>
      <c r="K246" s="11" t="s">
        <v>503</v>
      </c>
      <c r="L246" s="24" t="n">
        <v>2525010.68</v>
      </c>
      <c r="M246" s="33" t="n">
        <f aca="false">+J246-L246</f>
        <v>0</v>
      </c>
    </row>
    <row r="247" customFormat="false" ht="15" hidden="false" customHeight="false" outlineLevel="0" collapsed="false">
      <c r="A247" s="9" t="n">
        <v>42055</v>
      </c>
      <c r="B247" s="34" t="n">
        <v>392</v>
      </c>
      <c r="C247" s="11" t="s">
        <v>16</v>
      </c>
      <c r="D247" s="11" t="s">
        <v>607</v>
      </c>
      <c r="E247" s="11" t="s">
        <v>608</v>
      </c>
      <c r="F247" s="12"/>
      <c r="G247" s="12"/>
      <c r="H247" s="12" t="n">
        <v>30000</v>
      </c>
      <c r="I247" s="14" t="n">
        <v>101</v>
      </c>
      <c r="J247" s="12" t="n">
        <f aca="false">+J246+F247-H247</f>
        <v>2495010.68</v>
      </c>
      <c r="K247" s="11"/>
      <c r="L247" s="24" t="n">
        <v>2495010.68</v>
      </c>
      <c r="M247" s="33" t="n">
        <f aca="false">+J247-L247</f>
        <v>0</v>
      </c>
    </row>
    <row r="248" customFormat="false" ht="15" hidden="false" customHeight="false" outlineLevel="0" collapsed="false">
      <c r="A248" s="31" t="n">
        <v>42056</v>
      </c>
      <c r="B248" s="10" t="n">
        <v>249</v>
      </c>
      <c r="C248" s="11" t="s">
        <v>7</v>
      </c>
      <c r="D248" s="11" t="s">
        <v>510</v>
      </c>
      <c r="E248" s="11" t="s">
        <v>609</v>
      </c>
      <c r="F248" s="12" t="n">
        <v>2500</v>
      </c>
      <c r="G248" s="13" t="n">
        <v>118</v>
      </c>
      <c r="H248" s="12"/>
      <c r="I248" s="32"/>
      <c r="J248" s="12" t="n">
        <f aca="false">+J247+F248-H248</f>
        <v>2497510.68</v>
      </c>
      <c r="K248" s="11" t="s">
        <v>548</v>
      </c>
      <c r="L248" s="24" t="n">
        <v>2497510.68</v>
      </c>
      <c r="M248" s="33" t="n">
        <f aca="false">+J248-L248</f>
        <v>0</v>
      </c>
    </row>
    <row r="249" customFormat="false" ht="15" hidden="false" customHeight="false" outlineLevel="0" collapsed="false">
      <c r="A249" s="31" t="n">
        <v>42056</v>
      </c>
      <c r="B249" s="10" t="n">
        <v>249</v>
      </c>
      <c r="C249" s="11" t="s">
        <v>7</v>
      </c>
      <c r="D249" s="11" t="s">
        <v>510</v>
      </c>
      <c r="E249" s="11" t="s">
        <v>610</v>
      </c>
      <c r="F249" s="12" t="n">
        <v>38000</v>
      </c>
      <c r="G249" s="13" t="n">
        <v>117</v>
      </c>
      <c r="H249" s="12"/>
      <c r="I249" s="32"/>
      <c r="J249" s="12" t="n">
        <f aca="false">+J248+F249-H249</f>
        <v>2535510.68</v>
      </c>
      <c r="K249" s="11" t="s">
        <v>548</v>
      </c>
      <c r="L249" s="24" t="n">
        <v>2535510.68</v>
      </c>
      <c r="M249" s="33" t="n">
        <f aca="false">+J249-L249</f>
        <v>0</v>
      </c>
    </row>
    <row r="250" customFormat="false" ht="15" hidden="false" customHeight="false" outlineLevel="0" collapsed="false">
      <c r="A250" s="31" t="n">
        <v>42056</v>
      </c>
      <c r="B250" s="10" t="n">
        <v>263</v>
      </c>
      <c r="C250" s="11" t="s">
        <v>7</v>
      </c>
      <c r="D250" s="11" t="s">
        <v>611</v>
      </c>
      <c r="E250" s="11" t="s">
        <v>410</v>
      </c>
      <c r="F250" s="12" t="n">
        <v>27575.2</v>
      </c>
      <c r="G250" s="13" t="n">
        <v>115</v>
      </c>
      <c r="H250" s="12"/>
      <c r="I250" s="32"/>
      <c r="J250" s="12" t="n">
        <f aca="false">+J249+F250-H250</f>
        <v>2563085.88</v>
      </c>
      <c r="K250" s="11" t="s">
        <v>50</v>
      </c>
      <c r="L250" s="24" t="n">
        <v>2563085.88</v>
      </c>
      <c r="M250" s="33" t="n">
        <f aca="false">+J250-L250</f>
        <v>0</v>
      </c>
    </row>
    <row r="251" customFormat="false" ht="15" hidden="false" customHeight="false" outlineLevel="0" collapsed="false">
      <c r="A251" s="31" t="n">
        <v>42056</v>
      </c>
      <c r="B251" s="10" t="n">
        <v>1220</v>
      </c>
      <c r="C251" s="11" t="s">
        <v>13</v>
      </c>
      <c r="D251" s="11" t="s">
        <v>72</v>
      </c>
      <c r="E251" s="11" t="s">
        <v>612</v>
      </c>
      <c r="F251" s="12" t="n">
        <v>749</v>
      </c>
      <c r="G251" s="13" t="n">
        <v>113</v>
      </c>
      <c r="H251" s="12"/>
      <c r="I251" s="32"/>
      <c r="J251" s="12" t="n">
        <f aca="false">+J250+F251-H251</f>
        <v>2563834.88</v>
      </c>
      <c r="K251" s="11"/>
      <c r="L251" s="24" t="n">
        <v>2563834.88</v>
      </c>
      <c r="M251" s="33" t="n">
        <f aca="false">+J251-L251</f>
        <v>0</v>
      </c>
    </row>
    <row r="252" customFormat="false" ht="15" hidden="false" customHeight="false" outlineLevel="0" collapsed="false">
      <c r="A252" s="31" t="n">
        <v>42058</v>
      </c>
      <c r="B252" s="10" t="n">
        <v>499</v>
      </c>
      <c r="C252" s="11" t="s">
        <v>405</v>
      </c>
      <c r="D252" s="11" t="s">
        <v>25</v>
      </c>
      <c r="E252" s="11"/>
      <c r="F252" s="12" t="n">
        <v>126000</v>
      </c>
      <c r="G252" s="13" t="n">
        <v>122</v>
      </c>
      <c r="H252" s="12"/>
      <c r="I252" s="32"/>
      <c r="J252" s="12" t="n">
        <f aca="false">+J251+F252-H252</f>
        <v>2689834.88</v>
      </c>
      <c r="K252" s="11" t="s">
        <v>613</v>
      </c>
      <c r="L252" s="24" t="n">
        <v>2689834.88</v>
      </c>
      <c r="M252" s="33" t="n">
        <f aca="false">+J252-L252</f>
        <v>0</v>
      </c>
    </row>
    <row r="253" customFormat="false" ht="15" hidden="false" customHeight="false" outlineLevel="0" collapsed="false">
      <c r="A253" s="31" t="n">
        <v>42058</v>
      </c>
      <c r="B253" s="10" t="n">
        <v>209</v>
      </c>
      <c r="C253" s="11" t="s">
        <v>16</v>
      </c>
      <c r="D253" s="11" t="s">
        <v>25</v>
      </c>
      <c r="E253" s="11"/>
      <c r="F253" s="12" t="n">
        <v>1300000</v>
      </c>
      <c r="G253" s="13" t="n">
        <v>123</v>
      </c>
      <c r="H253" s="12"/>
      <c r="I253" s="32"/>
      <c r="J253" s="12" t="n">
        <f aca="false">+J252+F253-H253</f>
        <v>3989834.88</v>
      </c>
      <c r="K253" s="11" t="s">
        <v>614</v>
      </c>
      <c r="L253" s="24" t="n">
        <v>3989834.88</v>
      </c>
      <c r="M253" s="33" t="n">
        <f aca="false">+J253-L253</f>
        <v>0</v>
      </c>
    </row>
    <row r="254" customFormat="false" ht="15" hidden="false" customHeight="false" outlineLevel="0" collapsed="false">
      <c r="A254" s="31" t="n">
        <v>42058</v>
      </c>
      <c r="B254" s="10" t="n">
        <v>272</v>
      </c>
      <c r="C254" s="11" t="s">
        <v>7</v>
      </c>
      <c r="D254" s="11" t="s">
        <v>611</v>
      </c>
      <c r="E254" s="11" t="s">
        <v>615</v>
      </c>
      <c r="F254" s="12" t="n">
        <v>500000</v>
      </c>
      <c r="G254" s="13" t="n">
        <v>81</v>
      </c>
      <c r="H254" s="12"/>
      <c r="I254" s="32"/>
      <c r="J254" s="12" t="n">
        <f aca="false">+J253+F254-H254</f>
        <v>4489834.88</v>
      </c>
      <c r="K254" s="11" t="s">
        <v>14</v>
      </c>
      <c r="L254" s="24" t="n">
        <v>4489834.88</v>
      </c>
      <c r="M254" s="33" t="n">
        <f aca="false">+J254-L254</f>
        <v>0</v>
      </c>
    </row>
    <row r="255" customFormat="false" ht="15" hidden="false" customHeight="false" outlineLevel="0" collapsed="false">
      <c r="A255" s="31" t="n">
        <v>42058</v>
      </c>
      <c r="B255" s="10" t="n">
        <v>272</v>
      </c>
      <c r="C255" s="11" t="s">
        <v>7</v>
      </c>
      <c r="D255" s="11" t="s">
        <v>611</v>
      </c>
      <c r="E255" s="11" t="s">
        <v>615</v>
      </c>
      <c r="F255" s="12" t="n">
        <v>197500</v>
      </c>
      <c r="G255" s="13" t="n">
        <v>82</v>
      </c>
      <c r="H255" s="12"/>
      <c r="I255" s="32"/>
      <c r="J255" s="12" t="n">
        <f aca="false">+J254+F255-H255</f>
        <v>4687334.88</v>
      </c>
      <c r="K255" s="11" t="s">
        <v>14</v>
      </c>
      <c r="L255" s="24" t="n">
        <v>4687334.88</v>
      </c>
      <c r="M255" s="33" t="n">
        <f aca="false">+J255-L255</f>
        <v>0</v>
      </c>
    </row>
    <row r="256" customFormat="false" ht="15" hidden="false" customHeight="false" outlineLevel="0" collapsed="false">
      <c r="A256" s="31" t="n">
        <v>42058</v>
      </c>
      <c r="B256" s="10" t="n">
        <v>272</v>
      </c>
      <c r="C256" s="11" t="s">
        <v>7</v>
      </c>
      <c r="D256" s="11" t="s">
        <v>611</v>
      </c>
      <c r="E256" s="11" t="s">
        <v>616</v>
      </c>
      <c r="F256" s="12" t="n">
        <v>50000</v>
      </c>
      <c r="G256" s="13" t="n">
        <v>124</v>
      </c>
      <c r="H256" s="12"/>
      <c r="I256" s="32"/>
      <c r="J256" s="12" t="n">
        <f aca="false">+J255+F256-H256</f>
        <v>4737334.88</v>
      </c>
      <c r="K256" s="11" t="s">
        <v>423</v>
      </c>
      <c r="L256" s="24" t="n">
        <v>4737334.88</v>
      </c>
      <c r="M256" s="33" t="n">
        <f aca="false">+J256-L256</f>
        <v>0</v>
      </c>
    </row>
    <row r="257" customFormat="false" ht="15" hidden="false" customHeight="false" outlineLevel="0" collapsed="false">
      <c r="A257" s="31" t="n">
        <v>42058</v>
      </c>
      <c r="B257" s="10" t="n">
        <v>272</v>
      </c>
      <c r="C257" s="11" t="s">
        <v>7</v>
      </c>
      <c r="D257" s="11" t="s">
        <v>611</v>
      </c>
      <c r="E257" s="11" t="s">
        <v>410</v>
      </c>
      <c r="F257" s="12" t="n">
        <v>4609.15</v>
      </c>
      <c r="G257" s="13" t="n">
        <v>124</v>
      </c>
      <c r="H257" s="12"/>
      <c r="I257" s="32"/>
      <c r="J257" s="12" t="n">
        <f aca="false">+J256+F257-H257</f>
        <v>4741944.03</v>
      </c>
      <c r="K257" s="11" t="s">
        <v>183</v>
      </c>
      <c r="L257" s="24" t="n">
        <v>4741944.03</v>
      </c>
      <c r="M257" s="33" t="n">
        <f aca="false">+J257-L257</f>
        <v>0</v>
      </c>
    </row>
    <row r="258" customFormat="false" ht="15" hidden="false" customHeight="false" outlineLevel="0" collapsed="false">
      <c r="A258" s="31" t="n">
        <v>42058</v>
      </c>
      <c r="B258" s="10" t="n">
        <v>261</v>
      </c>
      <c r="C258" s="11" t="s">
        <v>16</v>
      </c>
      <c r="D258" s="11" t="s">
        <v>17</v>
      </c>
      <c r="E258" s="11" t="s">
        <v>617</v>
      </c>
      <c r="F258" s="12"/>
      <c r="G258" s="13"/>
      <c r="H258" s="12" t="n">
        <v>1243617.53</v>
      </c>
      <c r="I258" s="14" t="n">
        <v>73</v>
      </c>
      <c r="J258" s="12" t="n">
        <f aca="false">+J257+F258-H258</f>
        <v>3498326.5</v>
      </c>
      <c r="K258" s="11" t="s">
        <v>274</v>
      </c>
      <c r="L258" s="24" t="n">
        <v>3498326.5</v>
      </c>
      <c r="M258" s="33" t="n">
        <f aca="false">+J258-L258</f>
        <v>0</v>
      </c>
    </row>
    <row r="259" customFormat="false" ht="15" hidden="false" customHeight="false" outlineLevel="0" collapsed="false">
      <c r="A259" s="31" t="n">
        <v>42058</v>
      </c>
      <c r="B259" s="10" t="n">
        <v>262</v>
      </c>
      <c r="C259" s="11" t="s">
        <v>16</v>
      </c>
      <c r="D259" s="11" t="s">
        <v>17</v>
      </c>
      <c r="E259" s="11" t="s">
        <v>618</v>
      </c>
      <c r="F259" s="12"/>
      <c r="G259" s="13"/>
      <c r="H259" s="12" t="n">
        <v>490493.93</v>
      </c>
      <c r="I259" s="14" t="n">
        <v>71</v>
      </c>
      <c r="J259" s="12" t="n">
        <f aca="false">+J258+F259-H259</f>
        <v>3007832.57</v>
      </c>
      <c r="K259" s="11" t="s">
        <v>274</v>
      </c>
      <c r="L259" s="24" t="n">
        <v>3007832.57</v>
      </c>
      <c r="M259" s="33" t="n">
        <f aca="false">+J259-L259</f>
        <v>0</v>
      </c>
    </row>
    <row r="260" customFormat="false" ht="15" hidden="false" customHeight="false" outlineLevel="0" collapsed="false">
      <c r="A260" s="31" t="n">
        <v>42058</v>
      </c>
      <c r="B260" s="10" t="n">
        <v>263</v>
      </c>
      <c r="C260" s="11" t="s">
        <v>16</v>
      </c>
      <c r="D260" s="11" t="s">
        <v>17</v>
      </c>
      <c r="E260" s="11" t="s">
        <v>619</v>
      </c>
      <c r="F260" s="12"/>
      <c r="G260" s="13"/>
      <c r="H260" s="12" t="n">
        <v>278787.25</v>
      </c>
      <c r="I260" s="14" t="n">
        <v>70</v>
      </c>
      <c r="J260" s="12" t="n">
        <f aca="false">+J259+F260-H260</f>
        <v>2729045.32</v>
      </c>
      <c r="K260" s="11" t="s">
        <v>274</v>
      </c>
      <c r="L260" s="24" t="n">
        <v>2729045.32</v>
      </c>
      <c r="M260" s="33" t="n">
        <f aca="false">+J260-L260</f>
        <v>0</v>
      </c>
    </row>
    <row r="261" customFormat="false" ht="15" hidden="false" customHeight="false" outlineLevel="0" collapsed="false">
      <c r="A261" s="31" t="n">
        <v>42058</v>
      </c>
      <c r="B261" s="10" t="n">
        <v>336</v>
      </c>
      <c r="C261" s="11" t="s">
        <v>7</v>
      </c>
      <c r="D261" s="11" t="s">
        <v>48</v>
      </c>
      <c r="E261" s="11" t="s">
        <v>620</v>
      </c>
      <c r="F261" s="12" t="n">
        <v>10000</v>
      </c>
      <c r="G261" s="13" t="n">
        <v>130</v>
      </c>
      <c r="H261" s="12"/>
      <c r="I261" s="32"/>
      <c r="J261" s="12" t="n">
        <f aca="false">+J260+F261-H261</f>
        <v>2739045.32</v>
      </c>
      <c r="K261" s="11" t="s">
        <v>548</v>
      </c>
      <c r="L261" s="24" t="n">
        <v>2739045.32</v>
      </c>
      <c r="M261" s="33" t="n">
        <f aca="false">+J261-L261</f>
        <v>0</v>
      </c>
    </row>
    <row r="262" customFormat="false" ht="15" hidden="false" customHeight="false" outlineLevel="0" collapsed="false">
      <c r="A262" s="31" t="n">
        <v>42058</v>
      </c>
      <c r="B262" s="10" t="n">
        <v>336</v>
      </c>
      <c r="C262" s="11" t="s">
        <v>7</v>
      </c>
      <c r="D262" s="11" t="s">
        <v>48</v>
      </c>
      <c r="E262" s="11" t="s">
        <v>621</v>
      </c>
      <c r="F262" s="12" t="n">
        <v>10000</v>
      </c>
      <c r="G262" s="13" t="n">
        <v>129</v>
      </c>
      <c r="H262" s="12"/>
      <c r="I262" s="32"/>
      <c r="J262" s="12" t="n">
        <f aca="false">+J261+F262-H262</f>
        <v>2749045.32</v>
      </c>
      <c r="K262" s="11" t="s">
        <v>548</v>
      </c>
      <c r="L262" s="24" t="n">
        <v>2749045.32</v>
      </c>
      <c r="M262" s="33" t="n">
        <f aca="false">+J262-L262</f>
        <v>0</v>
      </c>
    </row>
    <row r="263" customFormat="false" ht="15" hidden="false" customHeight="false" outlineLevel="0" collapsed="false">
      <c r="A263" s="31" t="n">
        <v>42058</v>
      </c>
      <c r="B263" s="10" t="n">
        <v>336</v>
      </c>
      <c r="C263" s="11" t="s">
        <v>7</v>
      </c>
      <c r="D263" s="11" t="s">
        <v>48</v>
      </c>
      <c r="E263" s="11" t="s">
        <v>622</v>
      </c>
      <c r="F263" s="12" t="n">
        <v>4500</v>
      </c>
      <c r="G263" s="13" t="n">
        <v>128</v>
      </c>
      <c r="H263" s="12"/>
      <c r="I263" s="32"/>
      <c r="J263" s="12" t="n">
        <f aca="false">+J262+F263-H263</f>
        <v>2753545.32</v>
      </c>
      <c r="K263" s="11" t="s">
        <v>548</v>
      </c>
      <c r="L263" s="24" t="n">
        <v>2753545.32</v>
      </c>
      <c r="M263" s="33" t="n">
        <f aca="false">+J263-L263</f>
        <v>0</v>
      </c>
    </row>
    <row r="264" customFormat="false" ht="15" hidden="false" customHeight="false" outlineLevel="0" collapsed="false">
      <c r="A264" s="31" t="n">
        <v>42058</v>
      </c>
      <c r="B264" s="10" t="n">
        <v>336</v>
      </c>
      <c r="C264" s="11" t="s">
        <v>7</v>
      </c>
      <c r="D264" s="11" t="s">
        <v>48</v>
      </c>
      <c r="E264" s="11" t="s">
        <v>623</v>
      </c>
      <c r="F264" s="12" t="n">
        <v>1500.21</v>
      </c>
      <c r="G264" s="13" t="n">
        <v>127</v>
      </c>
      <c r="H264" s="12"/>
      <c r="I264" s="32"/>
      <c r="J264" s="12" t="n">
        <f aca="false">+J263+F264-H264</f>
        <v>2755045.53</v>
      </c>
      <c r="K264" s="11" t="s">
        <v>548</v>
      </c>
      <c r="L264" s="24" t="n">
        <v>2755045.53</v>
      </c>
      <c r="M264" s="33" t="n">
        <f aca="false">+J264-L264</f>
        <v>0</v>
      </c>
    </row>
    <row r="265" customFormat="false" ht="15" hidden="false" customHeight="false" outlineLevel="0" collapsed="false">
      <c r="A265" s="31" t="n">
        <v>42058</v>
      </c>
      <c r="B265" s="10" t="n">
        <v>289</v>
      </c>
      <c r="C265" s="11" t="s">
        <v>16</v>
      </c>
      <c r="D265" s="11" t="s">
        <v>17</v>
      </c>
      <c r="E265" s="11" t="s">
        <v>624</v>
      </c>
      <c r="F265" s="12"/>
      <c r="G265" s="13"/>
      <c r="H265" s="12" t="n">
        <v>1085731.99</v>
      </c>
      <c r="I265" s="14" t="n">
        <v>74</v>
      </c>
      <c r="J265" s="12" t="n">
        <f aca="false">+J264+F265-H265</f>
        <v>1669313.54</v>
      </c>
      <c r="K265" s="11" t="s">
        <v>274</v>
      </c>
      <c r="L265" s="24" t="n">
        <v>1669313.54</v>
      </c>
      <c r="M265" s="33" t="n">
        <f aca="false">+J265-L265</f>
        <v>0</v>
      </c>
    </row>
    <row r="266" customFormat="false" ht="15" hidden="false" customHeight="false" outlineLevel="0" collapsed="false">
      <c r="A266" s="31" t="n">
        <v>42058</v>
      </c>
      <c r="B266" s="10" t="n">
        <v>290</v>
      </c>
      <c r="C266" s="11" t="s">
        <v>16</v>
      </c>
      <c r="D266" s="11" t="s">
        <v>17</v>
      </c>
      <c r="E266" s="11" t="s">
        <v>625</v>
      </c>
      <c r="F266" s="12"/>
      <c r="G266" s="13"/>
      <c r="H266" s="12" t="n">
        <v>290406.16</v>
      </c>
      <c r="I266" s="14" t="n">
        <v>72</v>
      </c>
      <c r="J266" s="12" t="n">
        <f aca="false">+J265+F266-H266</f>
        <v>1378907.38</v>
      </c>
      <c r="K266" s="11" t="s">
        <v>274</v>
      </c>
      <c r="L266" s="24" t="n">
        <v>1378907.38</v>
      </c>
      <c r="M266" s="33" t="n">
        <f aca="false">+J266-L266</f>
        <v>0</v>
      </c>
    </row>
    <row r="267" customFormat="false" ht="15" hidden="false" customHeight="false" outlineLevel="0" collapsed="false">
      <c r="A267" s="31" t="n">
        <v>42058</v>
      </c>
      <c r="B267" s="10" t="n">
        <v>318</v>
      </c>
      <c r="C267" s="11" t="s">
        <v>16</v>
      </c>
      <c r="D267" s="11" t="s">
        <v>39</v>
      </c>
      <c r="E267" s="11"/>
      <c r="F267" s="12"/>
      <c r="G267" s="13"/>
      <c r="H267" s="12" t="n">
        <v>575308.06</v>
      </c>
      <c r="I267" s="14" t="n">
        <v>69</v>
      </c>
      <c r="J267" s="12" t="n">
        <f aca="false">+J266+F267-H267</f>
        <v>803599.32</v>
      </c>
      <c r="K267" s="11" t="s">
        <v>503</v>
      </c>
      <c r="L267" s="24" t="n">
        <v>803599.32</v>
      </c>
      <c r="M267" s="33" t="n">
        <f aca="false">+J267-L267</f>
        <v>0</v>
      </c>
    </row>
    <row r="268" customFormat="false" ht="15" hidden="false" customHeight="false" outlineLevel="0" collapsed="false">
      <c r="A268" s="31" t="n">
        <v>42059</v>
      </c>
      <c r="B268" s="10" t="n">
        <v>237</v>
      </c>
      <c r="C268" s="11" t="s">
        <v>16</v>
      </c>
      <c r="D268" s="11" t="s">
        <v>25</v>
      </c>
      <c r="E268" s="11"/>
      <c r="F268" s="12" t="n">
        <v>141000</v>
      </c>
      <c r="G268" s="13" t="n">
        <v>132</v>
      </c>
      <c r="H268" s="12"/>
      <c r="I268" s="32"/>
      <c r="J268" s="12" t="n">
        <f aca="false">+J267+F268-H268</f>
        <v>944599.32</v>
      </c>
      <c r="K268" s="11" t="s">
        <v>626</v>
      </c>
      <c r="L268" s="24" t="n">
        <v>944599.32</v>
      </c>
      <c r="M268" s="33" t="n">
        <f aca="false">+J268-L268</f>
        <v>0</v>
      </c>
    </row>
    <row r="269" customFormat="false" ht="15" hidden="false" customHeight="false" outlineLevel="0" collapsed="false">
      <c r="A269" s="31" t="n">
        <v>42059</v>
      </c>
      <c r="B269" s="10" t="n">
        <v>277</v>
      </c>
      <c r="C269" s="11" t="s">
        <v>7</v>
      </c>
      <c r="D269" s="11" t="s">
        <v>611</v>
      </c>
      <c r="E269" s="11" t="s">
        <v>627</v>
      </c>
      <c r="F269" s="12" t="n">
        <v>3013</v>
      </c>
      <c r="G269" s="13" t="n">
        <v>133</v>
      </c>
      <c r="H269" s="12"/>
      <c r="I269" s="32"/>
      <c r="J269" s="12" t="n">
        <f aca="false">+J268+F269-H269</f>
        <v>947612.32</v>
      </c>
      <c r="K269" s="11" t="s">
        <v>628</v>
      </c>
      <c r="L269" s="24" t="n">
        <v>947612.32</v>
      </c>
      <c r="M269" s="33" t="n">
        <f aca="false">+J269-L269</f>
        <v>0</v>
      </c>
    </row>
    <row r="270" customFormat="false" ht="15" hidden="false" customHeight="false" outlineLevel="0" collapsed="false">
      <c r="A270" s="31" t="n">
        <v>42059</v>
      </c>
      <c r="B270" s="10" t="n">
        <v>277</v>
      </c>
      <c r="C270" s="11" t="s">
        <v>7</v>
      </c>
      <c r="D270" s="11" t="s">
        <v>611</v>
      </c>
      <c r="E270" s="11" t="s">
        <v>629</v>
      </c>
      <c r="F270" s="12" t="n">
        <v>141000</v>
      </c>
      <c r="G270" s="13" t="n">
        <v>133</v>
      </c>
      <c r="H270" s="12"/>
      <c r="I270" s="32"/>
      <c r="J270" s="12" t="n">
        <f aca="false">+J269+F270-H270</f>
        <v>1088612.32</v>
      </c>
      <c r="K270" s="11" t="s">
        <v>29</v>
      </c>
      <c r="L270" s="24" t="n">
        <v>1088612.32</v>
      </c>
      <c r="M270" s="33" t="n">
        <f aca="false">+J270-L270</f>
        <v>0</v>
      </c>
    </row>
    <row r="271" customFormat="false" ht="15" hidden="false" customHeight="false" outlineLevel="0" collapsed="false">
      <c r="A271" s="31" t="n">
        <v>42059</v>
      </c>
      <c r="B271" s="10" t="n">
        <v>277</v>
      </c>
      <c r="C271" s="11" t="s">
        <v>7</v>
      </c>
      <c r="D271" s="11" t="s">
        <v>611</v>
      </c>
      <c r="E271" s="11" t="s">
        <v>410</v>
      </c>
      <c r="F271" s="12" t="n">
        <v>33221.23</v>
      </c>
      <c r="G271" s="13" t="n">
        <v>133</v>
      </c>
      <c r="H271" s="12"/>
      <c r="I271" s="32"/>
      <c r="J271" s="12" t="n">
        <f aca="false">+J270+F271-H271</f>
        <v>1121833.55</v>
      </c>
      <c r="K271" s="11" t="s">
        <v>50</v>
      </c>
      <c r="L271" s="24" t="n">
        <v>1121833.55</v>
      </c>
      <c r="M271" s="33" t="n">
        <f aca="false">+J271-L271</f>
        <v>0</v>
      </c>
    </row>
    <row r="272" customFormat="false" ht="15" hidden="false" customHeight="false" outlineLevel="0" collapsed="false">
      <c r="A272" s="31" t="n">
        <v>42059</v>
      </c>
      <c r="B272" s="10" t="n">
        <v>277</v>
      </c>
      <c r="C272" s="11" t="s">
        <v>7</v>
      </c>
      <c r="D272" s="11" t="s">
        <v>611</v>
      </c>
      <c r="E272" s="11" t="s">
        <v>630</v>
      </c>
      <c r="F272" s="12" t="n">
        <v>2428.8</v>
      </c>
      <c r="G272" s="13" t="n">
        <v>133</v>
      </c>
      <c r="H272" s="12"/>
      <c r="I272" s="32"/>
      <c r="J272" s="12" t="n">
        <f aca="false">+J271+F272-H272</f>
        <v>1124262.35</v>
      </c>
      <c r="K272" s="11" t="s">
        <v>423</v>
      </c>
      <c r="L272" s="24" t="n">
        <v>1124262.35</v>
      </c>
      <c r="M272" s="33" t="n">
        <f aca="false">+J272-L272</f>
        <v>0</v>
      </c>
    </row>
    <row r="273" customFormat="false" ht="15" hidden="false" customHeight="false" outlineLevel="0" collapsed="false">
      <c r="A273" s="31" t="n">
        <v>42059</v>
      </c>
      <c r="B273" s="10" t="n">
        <v>277</v>
      </c>
      <c r="C273" s="11" t="s">
        <v>7</v>
      </c>
      <c r="D273" s="11" t="s">
        <v>611</v>
      </c>
      <c r="E273" s="11" t="s">
        <v>631</v>
      </c>
      <c r="F273" s="12" t="n">
        <v>1160</v>
      </c>
      <c r="G273" s="13" t="n">
        <v>119</v>
      </c>
      <c r="H273" s="12"/>
      <c r="I273" s="32"/>
      <c r="J273" s="12" t="n">
        <f aca="false">+J272+F273-H273</f>
        <v>1125422.35</v>
      </c>
      <c r="K273" s="11" t="s">
        <v>433</v>
      </c>
      <c r="L273" s="24" t="n">
        <v>1125422.35</v>
      </c>
      <c r="M273" s="33" t="n">
        <f aca="false">+J273-L273</f>
        <v>0</v>
      </c>
    </row>
    <row r="274" customFormat="false" ht="15" hidden="false" customHeight="false" outlineLevel="0" collapsed="false">
      <c r="A274" s="31" t="n">
        <v>42059</v>
      </c>
      <c r="B274" s="10" t="n">
        <v>278</v>
      </c>
      <c r="C274" s="11" t="s">
        <v>7</v>
      </c>
      <c r="D274" s="11" t="s">
        <v>571</v>
      </c>
      <c r="E274" s="11" t="s">
        <v>632</v>
      </c>
      <c r="F274" s="12" t="n">
        <v>3000</v>
      </c>
      <c r="G274" s="13" t="n">
        <v>125</v>
      </c>
      <c r="H274" s="12"/>
      <c r="I274" s="32"/>
      <c r="J274" s="12" t="n">
        <f aca="false">+J273+F274-H274</f>
        <v>1128422.35</v>
      </c>
      <c r="K274" s="11" t="s">
        <v>29</v>
      </c>
      <c r="L274" s="24" t="n">
        <v>1128422.35</v>
      </c>
      <c r="M274" s="33" t="n">
        <f aca="false">+J274-L274</f>
        <v>0</v>
      </c>
    </row>
    <row r="275" customFormat="false" ht="15" hidden="false" customHeight="false" outlineLevel="0" collapsed="false">
      <c r="A275" s="31" t="n">
        <v>42059</v>
      </c>
      <c r="B275" s="10" t="n">
        <v>1219</v>
      </c>
      <c r="C275" s="11" t="s">
        <v>13</v>
      </c>
      <c r="D275" s="11" t="s">
        <v>14</v>
      </c>
      <c r="E275" s="11" t="s">
        <v>633</v>
      </c>
      <c r="F275" s="12" t="n">
        <v>200000</v>
      </c>
      <c r="G275" s="13" t="n">
        <v>135</v>
      </c>
      <c r="H275" s="12"/>
      <c r="I275" s="32"/>
      <c r="J275" s="12" t="n">
        <f aca="false">+J274+F275-H275</f>
        <v>1328422.35</v>
      </c>
      <c r="K275" s="11"/>
      <c r="L275" s="24" t="n">
        <v>1328422.35</v>
      </c>
      <c r="M275" s="33" t="n">
        <f aca="false">+J275-L275</f>
        <v>0</v>
      </c>
    </row>
    <row r="276" customFormat="false" ht="15" hidden="false" customHeight="false" outlineLevel="0" collapsed="false">
      <c r="A276" s="31" t="n">
        <v>42059</v>
      </c>
      <c r="B276" s="10" t="n">
        <v>1219</v>
      </c>
      <c r="C276" s="11" t="s">
        <v>13</v>
      </c>
      <c r="D276" s="11" t="s">
        <v>14</v>
      </c>
      <c r="E276" s="11" t="s">
        <v>634</v>
      </c>
      <c r="F276" s="12" t="n">
        <v>954</v>
      </c>
      <c r="G276" s="13" t="n">
        <v>126</v>
      </c>
      <c r="H276" s="12"/>
      <c r="I276" s="32"/>
      <c r="J276" s="12" t="n">
        <f aca="false">+J275+F276-H276</f>
        <v>1329376.35</v>
      </c>
      <c r="K276" s="11"/>
      <c r="L276" s="24" t="n">
        <v>1329376.35</v>
      </c>
      <c r="M276" s="33" t="n">
        <f aca="false">+J276-L276</f>
        <v>0</v>
      </c>
    </row>
    <row r="277" customFormat="false" ht="15" hidden="false" customHeight="false" outlineLevel="0" collapsed="false">
      <c r="A277" s="31" t="n">
        <v>42059</v>
      </c>
      <c r="B277" s="10" t="n">
        <v>338</v>
      </c>
      <c r="C277" s="11" t="s">
        <v>7</v>
      </c>
      <c r="D277" s="11" t="s">
        <v>48</v>
      </c>
      <c r="E277" s="11" t="s">
        <v>635</v>
      </c>
      <c r="F277" s="12" t="n">
        <v>21000</v>
      </c>
      <c r="G277" s="13" t="n">
        <v>135</v>
      </c>
      <c r="H277" s="12"/>
      <c r="I277" s="32"/>
      <c r="J277" s="12" t="n">
        <f aca="false">+J276+F277-H277</f>
        <v>1350376.35</v>
      </c>
      <c r="K277" s="11" t="s">
        <v>548</v>
      </c>
      <c r="L277" s="24" t="n">
        <v>1350376.35</v>
      </c>
      <c r="M277" s="33" t="n">
        <f aca="false">+J277-L277</f>
        <v>0</v>
      </c>
    </row>
    <row r="278" customFormat="false" ht="15" hidden="false" customHeight="false" outlineLevel="0" collapsed="false">
      <c r="A278" s="31" t="n">
        <v>42059</v>
      </c>
      <c r="B278" s="10" t="n">
        <v>338</v>
      </c>
      <c r="C278" s="11" t="s">
        <v>7</v>
      </c>
      <c r="D278" s="11" t="s">
        <v>48</v>
      </c>
      <c r="E278" s="11" t="s">
        <v>636</v>
      </c>
      <c r="F278" s="12" t="n">
        <v>148360</v>
      </c>
      <c r="G278" s="13" t="n">
        <v>120</v>
      </c>
      <c r="H278" s="12"/>
      <c r="I278" s="32"/>
      <c r="J278" s="12" t="n">
        <f aca="false">+J277+F278-H278</f>
        <v>1498736.35</v>
      </c>
      <c r="K278" s="11" t="s">
        <v>637</v>
      </c>
      <c r="L278" s="24" t="n">
        <v>1498736.35</v>
      </c>
      <c r="M278" s="33" t="n">
        <f aca="false">+J278-L278</f>
        <v>0</v>
      </c>
    </row>
    <row r="279" customFormat="false" ht="15" hidden="false" customHeight="false" outlineLevel="0" collapsed="false">
      <c r="A279" s="31" t="n">
        <v>42059</v>
      </c>
      <c r="B279" s="10" t="n">
        <v>338</v>
      </c>
      <c r="C279" s="11" t="s">
        <v>7</v>
      </c>
      <c r="D279" s="11" t="s">
        <v>48</v>
      </c>
      <c r="E279" s="11" t="s">
        <v>638</v>
      </c>
      <c r="F279" s="12" t="n">
        <v>45000</v>
      </c>
      <c r="G279" s="13" t="n">
        <v>131</v>
      </c>
      <c r="H279" s="12"/>
      <c r="I279" s="32"/>
      <c r="J279" s="12" t="n">
        <f aca="false">+J278+F279-H279</f>
        <v>1543736.35</v>
      </c>
      <c r="K279" s="11" t="s">
        <v>548</v>
      </c>
      <c r="L279" s="24" t="n">
        <v>1543736.35</v>
      </c>
      <c r="M279" s="33" t="n">
        <f aca="false">+J279-L279</f>
        <v>0</v>
      </c>
    </row>
    <row r="280" customFormat="false" ht="15" hidden="false" customHeight="false" outlineLevel="0" collapsed="false">
      <c r="A280" s="31" t="n">
        <v>42059</v>
      </c>
      <c r="B280" s="10" t="n">
        <v>338</v>
      </c>
      <c r="C280" s="11" t="s">
        <v>7</v>
      </c>
      <c r="D280" s="11" t="s">
        <v>48</v>
      </c>
      <c r="E280" s="11" t="s">
        <v>639</v>
      </c>
      <c r="F280" s="12" t="n">
        <v>25000</v>
      </c>
      <c r="G280" s="13" t="n">
        <v>136</v>
      </c>
      <c r="H280" s="12"/>
      <c r="I280" s="32"/>
      <c r="J280" s="12" t="n">
        <f aca="false">+J279+F280-H280</f>
        <v>1568736.35</v>
      </c>
      <c r="K280" s="11" t="s">
        <v>548</v>
      </c>
      <c r="L280" s="24" t="n">
        <v>1568736.35</v>
      </c>
      <c r="M280" s="33" t="n">
        <f aca="false">+J280-L280</f>
        <v>0</v>
      </c>
    </row>
    <row r="281" customFormat="false" ht="15" hidden="false" customHeight="false" outlineLevel="0" collapsed="false">
      <c r="A281" s="31" t="n">
        <v>42059</v>
      </c>
      <c r="B281" s="10" t="n">
        <v>338</v>
      </c>
      <c r="C281" s="11" t="s">
        <v>7</v>
      </c>
      <c r="D281" s="11" t="s">
        <v>48</v>
      </c>
      <c r="E281" s="11" t="s">
        <v>640</v>
      </c>
      <c r="F281" s="12" t="n">
        <v>114300</v>
      </c>
      <c r="G281" s="13" t="n">
        <v>163</v>
      </c>
      <c r="H281" s="12"/>
      <c r="I281" s="32"/>
      <c r="J281" s="12" t="n">
        <f aca="false">+J280+F281-H281</f>
        <v>1683036.35</v>
      </c>
      <c r="K281" s="11" t="s">
        <v>169</v>
      </c>
      <c r="L281" s="24" t="n">
        <v>1683036.35</v>
      </c>
      <c r="M281" s="33" t="n">
        <f aca="false">+J281-L281</f>
        <v>0</v>
      </c>
    </row>
    <row r="282" customFormat="false" ht="15" hidden="false" customHeight="false" outlineLevel="0" collapsed="false">
      <c r="A282" s="31" t="n">
        <v>42059</v>
      </c>
      <c r="B282" s="10" t="n">
        <v>338</v>
      </c>
      <c r="C282" s="11" t="s">
        <v>7</v>
      </c>
      <c r="D282" s="11" t="s">
        <v>48</v>
      </c>
      <c r="E282" s="11" t="s">
        <v>641</v>
      </c>
      <c r="F282" s="12" t="n">
        <v>114300</v>
      </c>
      <c r="G282" s="13" t="n">
        <v>163</v>
      </c>
      <c r="H282" s="12"/>
      <c r="I282" s="32"/>
      <c r="J282" s="12" t="n">
        <f aca="false">+J281+F282-H282</f>
        <v>1797336.35</v>
      </c>
      <c r="K282" s="11" t="s">
        <v>169</v>
      </c>
      <c r="L282" s="24" t="n">
        <v>1797336.35</v>
      </c>
      <c r="M282" s="33" t="n">
        <f aca="false">+J282-L282</f>
        <v>0</v>
      </c>
    </row>
    <row r="283" customFormat="false" ht="15" hidden="false" customHeight="false" outlineLevel="0" collapsed="false">
      <c r="A283" s="31" t="n">
        <v>42059</v>
      </c>
      <c r="B283" s="10" t="n">
        <v>338</v>
      </c>
      <c r="C283" s="11" t="s">
        <v>7</v>
      </c>
      <c r="D283" s="11" t="s">
        <v>48</v>
      </c>
      <c r="E283" s="11" t="s">
        <v>642</v>
      </c>
      <c r="F283" s="12" t="n">
        <v>114300</v>
      </c>
      <c r="G283" s="13" t="n">
        <v>163</v>
      </c>
      <c r="H283" s="12"/>
      <c r="I283" s="32"/>
      <c r="J283" s="12" t="n">
        <f aca="false">+J282+F283-H283</f>
        <v>1911636.35</v>
      </c>
      <c r="K283" s="11" t="s">
        <v>169</v>
      </c>
      <c r="L283" s="24" t="n">
        <v>1911636.35</v>
      </c>
      <c r="M283" s="33" t="n">
        <f aca="false">+J283-L283</f>
        <v>0</v>
      </c>
    </row>
    <row r="284" customFormat="false" ht="15" hidden="false" customHeight="false" outlineLevel="0" collapsed="false">
      <c r="A284" s="31" t="n">
        <v>42059</v>
      </c>
      <c r="B284" s="10" t="n">
        <v>338</v>
      </c>
      <c r="C284" s="11" t="s">
        <v>7</v>
      </c>
      <c r="D284" s="11" t="s">
        <v>48</v>
      </c>
      <c r="E284" s="11" t="s">
        <v>643</v>
      </c>
      <c r="F284" s="12" t="n">
        <v>9000</v>
      </c>
      <c r="G284" s="13" t="n">
        <v>137</v>
      </c>
      <c r="H284" s="12"/>
      <c r="I284" s="32"/>
      <c r="J284" s="12" t="n">
        <f aca="false">+J283+F284-H284</f>
        <v>1920636.35</v>
      </c>
      <c r="K284" s="11" t="s">
        <v>548</v>
      </c>
      <c r="L284" s="24" t="n">
        <v>1920636.35</v>
      </c>
      <c r="M284" s="33" t="n">
        <f aca="false">+J284-L284</f>
        <v>0</v>
      </c>
    </row>
    <row r="285" customFormat="false" ht="15" hidden="false" customHeight="false" outlineLevel="0" collapsed="false">
      <c r="A285" s="31" t="n">
        <v>42059</v>
      </c>
      <c r="B285" s="10" t="n">
        <v>291</v>
      </c>
      <c r="C285" s="11" t="s">
        <v>16</v>
      </c>
      <c r="D285" s="11" t="s">
        <v>17</v>
      </c>
      <c r="E285" s="11" t="s">
        <v>644</v>
      </c>
      <c r="F285" s="12"/>
      <c r="G285" s="13"/>
      <c r="H285" s="12" t="n">
        <v>109103.29</v>
      </c>
      <c r="I285" s="14" t="n">
        <v>75</v>
      </c>
      <c r="J285" s="12" t="n">
        <f aca="false">+J284+F285-H285</f>
        <v>1811533.06</v>
      </c>
      <c r="K285" s="11" t="s">
        <v>274</v>
      </c>
      <c r="L285" s="24" t="n">
        <v>1811533.06</v>
      </c>
      <c r="M285" s="33" t="n">
        <f aca="false">+J285-L285</f>
        <v>0</v>
      </c>
    </row>
    <row r="286" customFormat="false" ht="15" hidden="false" customHeight="false" outlineLevel="0" collapsed="false">
      <c r="A286" s="31" t="n">
        <v>42059</v>
      </c>
      <c r="B286" s="10" t="n">
        <v>292</v>
      </c>
      <c r="C286" s="11" t="s">
        <v>16</v>
      </c>
      <c r="D286" s="11" t="s">
        <v>17</v>
      </c>
      <c r="E286" s="11" t="s">
        <v>645</v>
      </c>
      <c r="F286" s="12"/>
      <c r="G286" s="13"/>
      <c r="H286" s="12" t="n">
        <v>1342425.53</v>
      </c>
      <c r="I286" s="14" t="n">
        <v>76</v>
      </c>
      <c r="J286" s="12" t="n">
        <f aca="false">+J285+F286-H286</f>
        <v>469107.53</v>
      </c>
      <c r="K286" s="11" t="s">
        <v>274</v>
      </c>
      <c r="L286" s="24" t="n">
        <v>469107.53</v>
      </c>
      <c r="M286" s="33" t="n">
        <f aca="false">+J286-L286</f>
        <v>0</v>
      </c>
    </row>
    <row r="287" customFormat="false" ht="15" hidden="false" customHeight="false" outlineLevel="0" collapsed="false">
      <c r="A287" s="31" t="n">
        <v>42059</v>
      </c>
      <c r="B287" s="10" t="n">
        <v>293</v>
      </c>
      <c r="C287" s="11" t="s">
        <v>16</v>
      </c>
      <c r="D287" s="11" t="s">
        <v>17</v>
      </c>
      <c r="E287" s="11" t="s">
        <v>646</v>
      </c>
      <c r="F287" s="12"/>
      <c r="G287" s="13"/>
      <c r="H287" s="12" t="n">
        <v>669210.47</v>
      </c>
      <c r="I287" s="14" t="n">
        <v>77</v>
      </c>
      <c r="J287" s="12" t="n">
        <f aca="false">+J286+F287-H287</f>
        <v>-200102.94</v>
      </c>
      <c r="K287" s="11" t="s">
        <v>274</v>
      </c>
      <c r="L287" s="24" t="n">
        <v>-200102.94</v>
      </c>
      <c r="M287" s="33" t="n">
        <f aca="false">+J287-L287</f>
        <v>0</v>
      </c>
    </row>
    <row r="288" customFormat="false" ht="15" hidden="false" customHeight="false" outlineLevel="0" collapsed="false">
      <c r="A288" s="31" t="n">
        <v>42060</v>
      </c>
      <c r="B288" s="10" t="n">
        <v>242</v>
      </c>
      <c r="C288" s="11" t="s">
        <v>16</v>
      </c>
      <c r="D288" s="11" t="s">
        <v>25</v>
      </c>
      <c r="E288" s="11"/>
      <c r="F288" s="12" t="n">
        <v>868000</v>
      </c>
      <c r="G288" s="13" t="n">
        <v>140</v>
      </c>
      <c r="H288" s="12"/>
      <c r="I288" s="32"/>
      <c r="J288" s="12" t="n">
        <f aca="false">+J287+F288-H288</f>
        <v>667897.06</v>
      </c>
      <c r="K288" s="11" t="s">
        <v>647</v>
      </c>
      <c r="L288" s="24" t="n">
        <v>667897.06</v>
      </c>
      <c r="M288" s="33" t="n">
        <f aca="false">+J288-L288</f>
        <v>0</v>
      </c>
    </row>
    <row r="289" customFormat="false" ht="15" hidden="false" customHeight="false" outlineLevel="0" collapsed="false">
      <c r="A289" s="31" t="n">
        <v>42060</v>
      </c>
      <c r="B289" s="10" t="n">
        <v>243</v>
      </c>
      <c r="C289" s="11" t="s">
        <v>16</v>
      </c>
      <c r="D289" s="11" t="s">
        <v>25</v>
      </c>
      <c r="E289" s="11"/>
      <c r="F289" s="12" t="n">
        <v>146000</v>
      </c>
      <c r="G289" s="13" t="n">
        <v>141</v>
      </c>
      <c r="H289" s="12"/>
      <c r="I289" s="32"/>
      <c r="J289" s="12" t="n">
        <f aca="false">+J288+F289-H289</f>
        <v>813897.06</v>
      </c>
      <c r="K289" s="11" t="s">
        <v>648</v>
      </c>
      <c r="L289" s="24" t="n">
        <v>813897.06</v>
      </c>
      <c r="M289" s="33" t="n">
        <f aca="false">+J289-L289</f>
        <v>0</v>
      </c>
    </row>
    <row r="290" customFormat="false" ht="15" hidden="false" customHeight="false" outlineLevel="0" collapsed="false">
      <c r="A290" s="31" t="n">
        <v>42060</v>
      </c>
      <c r="B290" s="10" t="n">
        <v>244</v>
      </c>
      <c r="C290" s="11" t="s">
        <v>16</v>
      </c>
      <c r="D290" s="11" t="s">
        <v>25</v>
      </c>
      <c r="E290" s="11"/>
      <c r="F290" s="12" t="n">
        <v>336000</v>
      </c>
      <c r="G290" s="13" t="n">
        <v>139</v>
      </c>
      <c r="H290" s="12"/>
      <c r="I290" s="32"/>
      <c r="J290" s="12" t="n">
        <f aca="false">+J289+F290-H290</f>
        <v>1149897.06</v>
      </c>
      <c r="K290" s="11" t="s">
        <v>649</v>
      </c>
      <c r="L290" s="24" t="n">
        <v>1149897.06</v>
      </c>
      <c r="M290" s="33" t="n">
        <f aca="false">+J290-L290</f>
        <v>0</v>
      </c>
    </row>
    <row r="291" customFormat="false" ht="15" hidden="false" customHeight="false" outlineLevel="0" collapsed="false">
      <c r="A291" s="31" t="n">
        <v>42060</v>
      </c>
      <c r="B291" s="10" t="n">
        <v>293</v>
      </c>
      <c r="C291" s="11" t="s">
        <v>7</v>
      </c>
      <c r="D291" s="11" t="s">
        <v>650</v>
      </c>
      <c r="E291" s="11" t="s">
        <v>651</v>
      </c>
      <c r="F291" s="12" t="n">
        <v>500</v>
      </c>
      <c r="G291" s="13" t="n">
        <v>142</v>
      </c>
      <c r="H291" s="12"/>
      <c r="I291" s="32"/>
      <c r="J291" s="12" t="n">
        <f aca="false">+J290+F291-H291</f>
        <v>1150397.06</v>
      </c>
      <c r="K291" s="11" t="s">
        <v>243</v>
      </c>
      <c r="L291" s="24" t="n">
        <v>1150397.06</v>
      </c>
      <c r="M291" s="33" t="n">
        <f aca="false">+J291-L291</f>
        <v>0</v>
      </c>
    </row>
    <row r="292" customFormat="false" ht="15" hidden="false" customHeight="false" outlineLevel="0" collapsed="false">
      <c r="A292" s="31" t="n">
        <v>42060</v>
      </c>
      <c r="B292" s="10" t="n">
        <v>293</v>
      </c>
      <c r="C292" s="11" t="s">
        <v>7</v>
      </c>
      <c r="D292" s="11" t="s">
        <v>650</v>
      </c>
      <c r="E292" s="11" t="s">
        <v>410</v>
      </c>
      <c r="F292" s="12" t="n">
        <v>27037.48</v>
      </c>
      <c r="G292" s="13" t="n">
        <v>142</v>
      </c>
      <c r="H292" s="12"/>
      <c r="I292" s="32"/>
      <c r="J292" s="12" t="n">
        <f aca="false">+J291+F292-H292</f>
        <v>1177434.54</v>
      </c>
      <c r="K292" s="11" t="s">
        <v>50</v>
      </c>
      <c r="L292" s="24" t="n">
        <v>1177434.54</v>
      </c>
      <c r="M292" s="33" t="n">
        <f aca="false">+J292-L292</f>
        <v>0</v>
      </c>
    </row>
    <row r="293" customFormat="false" ht="15" hidden="false" customHeight="false" outlineLevel="0" collapsed="false">
      <c r="A293" s="31" t="n">
        <v>42060</v>
      </c>
      <c r="B293" s="10" t="n">
        <v>294</v>
      </c>
      <c r="C293" s="11" t="s">
        <v>7</v>
      </c>
      <c r="D293" s="11" t="s">
        <v>571</v>
      </c>
      <c r="E293" s="11" t="s">
        <v>652</v>
      </c>
      <c r="F293" s="12" t="n">
        <v>78000</v>
      </c>
      <c r="G293" s="13" t="n">
        <v>134</v>
      </c>
      <c r="H293" s="12"/>
      <c r="I293" s="32"/>
      <c r="J293" s="12" t="n">
        <f aca="false">+J292+F293-H293</f>
        <v>1255434.54</v>
      </c>
      <c r="K293" s="11" t="s">
        <v>354</v>
      </c>
      <c r="L293" s="24" t="n">
        <v>1255434.54</v>
      </c>
      <c r="M293" s="33" t="n">
        <f aca="false">+J293-L293</f>
        <v>0</v>
      </c>
    </row>
    <row r="294" customFormat="false" ht="15" hidden="false" customHeight="false" outlineLevel="0" collapsed="false">
      <c r="A294" s="31" t="n">
        <v>42060</v>
      </c>
      <c r="B294" s="10" t="n">
        <v>294</v>
      </c>
      <c r="C294" s="11" t="s">
        <v>7</v>
      </c>
      <c r="D294" s="11" t="s">
        <v>571</v>
      </c>
      <c r="E294" s="11" t="s">
        <v>652</v>
      </c>
      <c r="F294" s="12" t="n">
        <v>22000</v>
      </c>
      <c r="G294" s="13" t="n">
        <v>121</v>
      </c>
      <c r="H294" s="12"/>
      <c r="I294" s="32"/>
      <c r="J294" s="12" t="n">
        <f aca="false">+J293+F294-H294</f>
        <v>1277434.54</v>
      </c>
      <c r="K294" s="11" t="s">
        <v>354</v>
      </c>
      <c r="L294" s="24" t="n">
        <v>1277434.54</v>
      </c>
      <c r="M294" s="33" t="n">
        <f aca="false">+J294-L294</f>
        <v>0</v>
      </c>
    </row>
    <row r="295" customFormat="false" ht="15" hidden="false" customHeight="false" outlineLevel="0" collapsed="false">
      <c r="A295" s="31" t="n">
        <v>42060</v>
      </c>
      <c r="B295" s="10" t="n">
        <v>320</v>
      </c>
      <c r="C295" s="11" t="s">
        <v>7</v>
      </c>
      <c r="D295" s="11" t="s">
        <v>48</v>
      </c>
      <c r="E295" s="11" t="s">
        <v>653</v>
      </c>
      <c r="F295" s="12" t="n">
        <v>6733.34</v>
      </c>
      <c r="G295" s="13" t="s">
        <v>28</v>
      </c>
      <c r="H295" s="12"/>
      <c r="I295" s="32"/>
      <c r="J295" s="12" t="n">
        <f aca="false">+J294+F295-H295</f>
        <v>1284167.88</v>
      </c>
      <c r="K295" s="11"/>
      <c r="L295" s="24" t="n">
        <v>1284167.88</v>
      </c>
      <c r="M295" s="33" t="n">
        <f aca="false">+J295-L295</f>
        <v>0</v>
      </c>
    </row>
    <row r="296" customFormat="false" ht="15" hidden="false" customHeight="false" outlineLevel="0" collapsed="false">
      <c r="A296" s="31" t="n">
        <v>42060</v>
      </c>
      <c r="B296" s="10" t="n">
        <v>339</v>
      </c>
      <c r="C296" s="11" t="s">
        <v>7</v>
      </c>
      <c r="D296" s="11" t="s">
        <v>48</v>
      </c>
      <c r="E296" s="11" t="s">
        <v>654</v>
      </c>
      <c r="F296" s="12" t="n">
        <v>60000</v>
      </c>
      <c r="G296" s="13" t="n">
        <v>138</v>
      </c>
      <c r="H296" s="12"/>
      <c r="I296" s="32"/>
      <c r="J296" s="12" t="n">
        <f aca="false">+J295+F296-H296</f>
        <v>1344167.88</v>
      </c>
      <c r="K296" s="11" t="s">
        <v>548</v>
      </c>
      <c r="L296" s="24" t="n">
        <v>1344167.88</v>
      </c>
      <c r="M296" s="33" t="n">
        <f aca="false">+J296-L296</f>
        <v>0</v>
      </c>
    </row>
    <row r="297" customFormat="false" ht="15" hidden="false" customHeight="false" outlineLevel="0" collapsed="false">
      <c r="A297" s="31" t="n">
        <v>42060</v>
      </c>
      <c r="B297" s="10" t="n">
        <v>339</v>
      </c>
      <c r="C297" s="11" t="s">
        <v>7</v>
      </c>
      <c r="D297" s="11" t="s">
        <v>48</v>
      </c>
      <c r="E297" s="11" t="s">
        <v>655</v>
      </c>
      <c r="F297" s="12" t="n">
        <v>24000</v>
      </c>
      <c r="G297" s="13" t="n">
        <v>147</v>
      </c>
      <c r="H297" s="12"/>
      <c r="I297" s="32"/>
      <c r="J297" s="12" t="n">
        <f aca="false">+J296+F297-H297</f>
        <v>1368167.88</v>
      </c>
      <c r="K297" s="11" t="s">
        <v>548</v>
      </c>
      <c r="L297" s="24" t="n">
        <v>1368167.88</v>
      </c>
      <c r="M297" s="33" t="n">
        <f aca="false">+J297-L297</f>
        <v>0</v>
      </c>
    </row>
    <row r="298" customFormat="false" ht="15" hidden="false" customHeight="false" outlineLevel="0" collapsed="false">
      <c r="A298" s="31" t="n">
        <v>42060</v>
      </c>
      <c r="B298" s="10" t="n">
        <v>339</v>
      </c>
      <c r="C298" s="11" t="s">
        <v>7</v>
      </c>
      <c r="D298" s="11" t="s">
        <v>48</v>
      </c>
      <c r="E298" s="11" t="s">
        <v>656</v>
      </c>
      <c r="F298" s="12" t="n">
        <v>29000</v>
      </c>
      <c r="G298" s="13" t="n">
        <v>145</v>
      </c>
      <c r="H298" s="12"/>
      <c r="I298" s="32"/>
      <c r="J298" s="12" t="n">
        <f aca="false">+J297+F298-H298</f>
        <v>1397167.88</v>
      </c>
      <c r="K298" s="11" t="s">
        <v>548</v>
      </c>
      <c r="L298" s="24" t="n">
        <v>1397167.88</v>
      </c>
      <c r="M298" s="33" t="n">
        <f aca="false">+J298-L298</f>
        <v>0</v>
      </c>
    </row>
    <row r="299" customFormat="false" ht="15" hidden="false" customHeight="false" outlineLevel="0" collapsed="false">
      <c r="A299" s="31" t="n">
        <v>42060</v>
      </c>
      <c r="B299" s="10" t="n">
        <v>339</v>
      </c>
      <c r="C299" s="11" t="s">
        <v>7</v>
      </c>
      <c r="D299" s="11" t="s">
        <v>48</v>
      </c>
      <c r="E299" s="11" t="s">
        <v>657</v>
      </c>
      <c r="F299" s="12" t="n">
        <v>1880</v>
      </c>
      <c r="G299" s="13" t="n">
        <v>146</v>
      </c>
      <c r="H299" s="12"/>
      <c r="I299" s="32"/>
      <c r="J299" s="12" t="n">
        <f aca="false">+J298+F299-H299</f>
        <v>1399047.88</v>
      </c>
      <c r="K299" s="11" t="s">
        <v>548</v>
      </c>
      <c r="L299" s="24" t="n">
        <v>1399047.88</v>
      </c>
      <c r="M299" s="33" t="n">
        <f aca="false">+J299-L299</f>
        <v>0</v>
      </c>
    </row>
    <row r="300" customFormat="false" ht="15" hidden="false" customHeight="false" outlineLevel="0" collapsed="false">
      <c r="A300" s="31" t="n">
        <v>42060</v>
      </c>
      <c r="B300" s="10" t="n">
        <v>339</v>
      </c>
      <c r="C300" s="11" t="s">
        <v>7</v>
      </c>
      <c r="D300" s="11" t="s">
        <v>48</v>
      </c>
      <c r="E300" s="11" t="s">
        <v>658</v>
      </c>
      <c r="F300" s="12" t="n">
        <v>125000</v>
      </c>
      <c r="G300" s="13" t="n">
        <v>144</v>
      </c>
      <c r="H300" s="12"/>
      <c r="I300" s="32"/>
      <c r="J300" s="12" t="n">
        <f aca="false">+J299+F300-H300</f>
        <v>1524047.88</v>
      </c>
      <c r="K300" s="11" t="s">
        <v>548</v>
      </c>
      <c r="L300" s="24" t="n">
        <v>1524047.88</v>
      </c>
      <c r="M300" s="33" t="n">
        <f aca="false">+J300-L300</f>
        <v>0</v>
      </c>
    </row>
    <row r="301" customFormat="false" ht="15" hidden="false" customHeight="false" outlineLevel="0" collapsed="false">
      <c r="A301" s="31" t="n">
        <v>42060</v>
      </c>
      <c r="B301" s="10" t="n">
        <v>339</v>
      </c>
      <c r="C301" s="11" t="s">
        <v>7</v>
      </c>
      <c r="D301" s="11" t="s">
        <v>48</v>
      </c>
      <c r="E301" s="11" t="s">
        <v>659</v>
      </c>
      <c r="F301" s="12" t="n">
        <v>2180</v>
      </c>
      <c r="G301" s="13" t="n">
        <v>157</v>
      </c>
      <c r="H301" s="12"/>
      <c r="I301" s="32"/>
      <c r="J301" s="12" t="n">
        <f aca="false">+J300+F301-H301</f>
        <v>1526227.88</v>
      </c>
      <c r="K301" s="11" t="s">
        <v>548</v>
      </c>
      <c r="L301" s="24" t="n">
        <v>1526227.88</v>
      </c>
      <c r="M301" s="33" t="n">
        <f aca="false">+J301-L301</f>
        <v>0</v>
      </c>
    </row>
    <row r="302" customFormat="false" ht="15" hidden="false" customHeight="false" outlineLevel="0" collapsed="false">
      <c r="A302" s="31" t="n">
        <v>42060</v>
      </c>
      <c r="B302" s="10" t="n">
        <v>294</v>
      </c>
      <c r="C302" s="11" t="s">
        <v>16</v>
      </c>
      <c r="D302" s="11" t="s">
        <v>17</v>
      </c>
      <c r="E302" s="11" t="s">
        <v>660</v>
      </c>
      <c r="F302" s="12"/>
      <c r="G302" s="13"/>
      <c r="H302" s="12" t="n">
        <v>158961.44</v>
      </c>
      <c r="I302" s="14" t="n">
        <v>80</v>
      </c>
      <c r="J302" s="12" t="n">
        <f aca="false">+J301+F302-H302</f>
        <v>1367266.44</v>
      </c>
      <c r="K302" s="11" t="s">
        <v>274</v>
      </c>
      <c r="L302" s="24" t="n">
        <v>1367266.44</v>
      </c>
      <c r="M302" s="33" t="n">
        <f aca="false">+J302-L302</f>
        <v>0</v>
      </c>
    </row>
    <row r="303" customFormat="false" ht="15" hidden="false" customHeight="false" outlineLevel="0" collapsed="false">
      <c r="A303" s="31" t="n">
        <v>42060</v>
      </c>
      <c r="B303" s="10" t="n">
        <v>295</v>
      </c>
      <c r="C303" s="11" t="s">
        <v>16</v>
      </c>
      <c r="D303" s="11" t="s">
        <v>17</v>
      </c>
      <c r="E303" s="11" t="s">
        <v>661</v>
      </c>
      <c r="F303" s="12"/>
      <c r="G303" s="13"/>
      <c r="H303" s="12" t="n">
        <v>712810.43</v>
      </c>
      <c r="I303" s="14" t="n">
        <v>79</v>
      </c>
      <c r="J303" s="12" t="n">
        <f aca="false">+J302+F303-H303</f>
        <v>654456.01</v>
      </c>
      <c r="K303" s="11" t="s">
        <v>274</v>
      </c>
      <c r="L303" s="24" t="n">
        <v>654456.01</v>
      </c>
      <c r="M303" s="33" t="n">
        <f aca="false">+J303-L303</f>
        <v>0</v>
      </c>
    </row>
    <row r="304" customFormat="false" ht="15" hidden="false" customHeight="false" outlineLevel="0" collapsed="false">
      <c r="A304" s="31" t="n">
        <v>42060</v>
      </c>
      <c r="B304" s="10" t="n">
        <v>296</v>
      </c>
      <c r="C304" s="11" t="s">
        <v>16</v>
      </c>
      <c r="D304" s="11" t="s">
        <v>17</v>
      </c>
      <c r="E304" s="11" t="s">
        <v>662</v>
      </c>
      <c r="F304" s="12"/>
      <c r="G304" s="13"/>
      <c r="H304" s="12" t="n">
        <v>421018.12</v>
      </c>
      <c r="I304" s="14" t="n">
        <v>78</v>
      </c>
      <c r="J304" s="12" t="n">
        <f aca="false">+J303+F304-H304</f>
        <v>233437.89</v>
      </c>
      <c r="K304" s="11" t="s">
        <v>274</v>
      </c>
      <c r="L304" s="24" t="n">
        <v>233437.89</v>
      </c>
      <c r="M304" s="33" t="n">
        <f aca="false">+J304-L304</f>
        <v>0</v>
      </c>
    </row>
    <row r="305" customFormat="false" ht="15" hidden="false" customHeight="false" outlineLevel="0" collapsed="false">
      <c r="A305" s="31" t="n">
        <v>42060</v>
      </c>
      <c r="B305" s="10" t="n">
        <v>1227</v>
      </c>
      <c r="C305" s="11" t="s">
        <v>13</v>
      </c>
      <c r="D305" s="11" t="s">
        <v>62</v>
      </c>
      <c r="E305" s="11" t="s">
        <v>63</v>
      </c>
      <c r="F305" s="12" t="n">
        <v>666165.72</v>
      </c>
      <c r="G305" s="13" t="n">
        <v>134</v>
      </c>
      <c r="H305" s="12"/>
      <c r="I305" s="32"/>
      <c r="J305" s="12" t="n">
        <f aca="false">+J304+F305-H305</f>
        <v>899603.61</v>
      </c>
      <c r="K305" s="11" t="s">
        <v>663</v>
      </c>
      <c r="L305" s="24" t="n">
        <v>899603.61</v>
      </c>
      <c r="M305" s="33" t="n">
        <f aca="false">+J305-L305</f>
        <v>0</v>
      </c>
    </row>
    <row r="306" customFormat="false" ht="15" hidden="false" customHeight="false" outlineLevel="0" collapsed="false">
      <c r="A306" s="9" t="n">
        <v>42060</v>
      </c>
      <c r="B306" s="34" t="n">
        <v>381</v>
      </c>
      <c r="C306" s="11" t="s">
        <v>7</v>
      </c>
      <c r="D306" s="11" t="s">
        <v>664</v>
      </c>
      <c r="E306" s="11"/>
      <c r="F306" s="12" t="n">
        <v>5999.48</v>
      </c>
      <c r="G306" s="13" t="n">
        <v>173</v>
      </c>
      <c r="H306" s="12"/>
      <c r="I306" s="32"/>
      <c r="J306" s="12" t="n">
        <f aca="false">+J305+F306-H306</f>
        <v>905603.09</v>
      </c>
      <c r="K306" s="11"/>
      <c r="L306" s="24" t="n">
        <v>905603.09</v>
      </c>
      <c r="M306" s="33" t="n">
        <f aca="false">+J306-L306</f>
        <v>0</v>
      </c>
    </row>
    <row r="307" customFormat="false" ht="15" hidden="false" customHeight="false" outlineLevel="0" collapsed="false">
      <c r="A307" s="31" t="n">
        <v>42061</v>
      </c>
      <c r="B307" s="10" t="n">
        <v>251</v>
      </c>
      <c r="C307" s="11" t="s">
        <v>16</v>
      </c>
      <c r="D307" s="11" t="s">
        <v>25</v>
      </c>
      <c r="E307" s="11"/>
      <c r="F307" s="12" t="n">
        <v>64000</v>
      </c>
      <c r="G307" s="13" t="s">
        <v>665</v>
      </c>
      <c r="H307" s="12"/>
      <c r="I307" s="32"/>
      <c r="J307" s="12" t="n">
        <f aca="false">+J306+F307-H307</f>
        <v>969603.09</v>
      </c>
      <c r="K307" s="11" t="s">
        <v>666</v>
      </c>
      <c r="L307" s="24" t="n">
        <v>969603.09</v>
      </c>
      <c r="M307" s="33" t="n">
        <f aca="false">+J307-L307</f>
        <v>0</v>
      </c>
    </row>
    <row r="308" customFormat="false" ht="15" hidden="false" customHeight="false" outlineLevel="0" collapsed="false">
      <c r="A308" s="31" t="n">
        <v>42061</v>
      </c>
      <c r="B308" s="10" t="n">
        <v>252</v>
      </c>
      <c r="C308" s="11" t="s">
        <v>16</v>
      </c>
      <c r="D308" s="11" t="s">
        <v>25</v>
      </c>
      <c r="E308" s="11"/>
      <c r="F308" s="12" t="n">
        <v>1500000</v>
      </c>
      <c r="G308" s="13" t="n">
        <v>155</v>
      </c>
      <c r="H308" s="12"/>
      <c r="I308" s="32"/>
      <c r="J308" s="12" t="n">
        <f aca="false">+J307+F308-H308</f>
        <v>2469603.09</v>
      </c>
      <c r="K308" s="11" t="s">
        <v>667</v>
      </c>
      <c r="L308" s="24" t="n">
        <v>2469603.09</v>
      </c>
      <c r="M308" s="33" t="n">
        <f aca="false">+J308-L308</f>
        <v>0</v>
      </c>
    </row>
    <row r="309" customFormat="false" ht="15" hidden="false" customHeight="false" outlineLevel="0" collapsed="false">
      <c r="A309" s="31" t="n">
        <v>42061</v>
      </c>
      <c r="B309" s="10" t="n">
        <v>255</v>
      </c>
      <c r="C309" s="11" t="s">
        <v>16</v>
      </c>
      <c r="D309" s="11" t="s">
        <v>17</v>
      </c>
      <c r="E309" s="11" t="s">
        <v>246</v>
      </c>
      <c r="F309" s="12"/>
      <c r="G309" s="13"/>
      <c r="H309" s="12" t="n">
        <v>26910</v>
      </c>
      <c r="I309" s="14" t="n">
        <v>54</v>
      </c>
      <c r="J309" s="12" t="n">
        <f aca="false">+J308+F309-H309</f>
        <v>2442693.09</v>
      </c>
      <c r="K309" s="11" t="s">
        <v>274</v>
      </c>
      <c r="L309" s="24" t="n">
        <v>2442693.09</v>
      </c>
      <c r="M309" s="33" t="n">
        <f aca="false">+J309-L309</f>
        <v>0</v>
      </c>
    </row>
    <row r="310" customFormat="false" ht="15" hidden="false" customHeight="false" outlineLevel="0" collapsed="false">
      <c r="A310" s="31" t="n">
        <v>42061</v>
      </c>
      <c r="B310" s="10" t="n">
        <v>256</v>
      </c>
      <c r="C310" s="11" t="s">
        <v>16</v>
      </c>
      <c r="D310" s="11" t="s">
        <v>17</v>
      </c>
      <c r="E310" s="11" t="s">
        <v>668</v>
      </c>
      <c r="F310" s="12"/>
      <c r="G310" s="13"/>
      <c r="H310" s="12" t="n">
        <v>255825.07</v>
      </c>
      <c r="I310" s="14" t="n">
        <v>55</v>
      </c>
      <c r="J310" s="12" t="n">
        <f aca="false">+J309+F310-H310</f>
        <v>2186868.02</v>
      </c>
      <c r="K310" s="11" t="s">
        <v>274</v>
      </c>
      <c r="L310" s="24" t="n">
        <v>2186868.02</v>
      </c>
      <c r="M310" s="33" t="n">
        <f aca="false">+J310-L310</f>
        <v>0</v>
      </c>
    </row>
    <row r="311" customFormat="false" ht="15" hidden="false" customHeight="false" outlineLevel="0" collapsed="false">
      <c r="A311" s="31" t="n">
        <v>42061</v>
      </c>
      <c r="B311" s="10" t="n">
        <v>301</v>
      </c>
      <c r="C311" s="11" t="s">
        <v>7</v>
      </c>
      <c r="D311" s="11" t="s">
        <v>72</v>
      </c>
      <c r="E311" s="11" t="s">
        <v>669</v>
      </c>
      <c r="F311" s="12" t="n">
        <v>310000</v>
      </c>
      <c r="G311" s="13" t="n">
        <v>151</v>
      </c>
      <c r="H311" s="12"/>
      <c r="I311" s="32"/>
      <c r="J311" s="12" t="n">
        <f aca="false">+J310+F311-H311</f>
        <v>2496868.02</v>
      </c>
      <c r="K311" s="11"/>
      <c r="L311" s="24" t="n">
        <v>2496868.02</v>
      </c>
      <c r="M311" s="33" t="n">
        <f aca="false">+J311-L311</f>
        <v>0</v>
      </c>
    </row>
    <row r="312" customFormat="false" ht="15" hidden="false" customHeight="false" outlineLevel="0" collapsed="false">
      <c r="A312" s="31" t="n">
        <v>42061</v>
      </c>
      <c r="B312" s="10" t="n">
        <v>315</v>
      </c>
      <c r="C312" s="11" t="s">
        <v>7</v>
      </c>
      <c r="D312" s="11" t="s">
        <v>611</v>
      </c>
      <c r="E312" s="11" t="s">
        <v>410</v>
      </c>
      <c r="F312" s="12" t="n">
        <v>12619.63</v>
      </c>
      <c r="G312" s="13" t="n">
        <v>156</v>
      </c>
      <c r="H312" s="12"/>
      <c r="I312" s="32"/>
      <c r="J312" s="12" t="n">
        <f aca="false">+J311+F312-H312</f>
        <v>2509487.65</v>
      </c>
      <c r="K312" s="11" t="s">
        <v>50</v>
      </c>
      <c r="L312" s="24" t="n">
        <v>2509487.65</v>
      </c>
      <c r="M312" s="33" t="n">
        <f aca="false">+J312-L312</f>
        <v>0</v>
      </c>
    </row>
    <row r="313" customFormat="false" ht="15" hidden="false" customHeight="false" outlineLevel="0" collapsed="false">
      <c r="A313" s="31" t="n">
        <v>42061</v>
      </c>
      <c r="B313" s="10" t="n">
        <v>315</v>
      </c>
      <c r="C313" s="11" t="s">
        <v>7</v>
      </c>
      <c r="D313" s="11" t="s">
        <v>611</v>
      </c>
      <c r="E313" s="11" t="s">
        <v>670</v>
      </c>
      <c r="F313" s="12" t="n">
        <v>791</v>
      </c>
      <c r="G313" s="13" t="n">
        <v>150</v>
      </c>
      <c r="H313" s="12"/>
      <c r="I313" s="32"/>
      <c r="J313" s="12" t="n">
        <f aca="false">+J312+F313-H313</f>
        <v>2510278.65</v>
      </c>
      <c r="K313" s="11" t="s">
        <v>433</v>
      </c>
      <c r="L313" s="24" t="n">
        <v>2510278.65</v>
      </c>
      <c r="M313" s="33" t="n">
        <f aca="false">+J313-L313</f>
        <v>0</v>
      </c>
    </row>
    <row r="314" customFormat="false" ht="15" hidden="false" customHeight="false" outlineLevel="0" collapsed="false">
      <c r="A314" s="31" t="n">
        <v>42061</v>
      </c>
      <c r="B314" s="10" t="n">
        <v>340</v>
      </c>
      <c r="C314" s="11" t="s">
        <v>7</v>
      </c>
      <c r="D314" s="11" t="s">
        <v>48</v>
      </c>
      <c r="E314" s="11" t="s">
        <v>671</v>
      </c>
      <c r="F314" s="12" t="n">
        <v>67000</v>
      </c>
      <c r="G314" s="13" t="n">
        <v>149</v>
      </c>
      <c r="H314" s="12"/>
      <c r="I314" s="32"/>
      <c r="J314" s="12" t="n">
        <f aca="false">+J313+F314-H314</f>
        <v>2577278.65</v>
      </c>
      <c r="K314" s="11" t="s">
        <v>548</v>
      </c>
      <c r="L314" s="24" t="n">
        <v>2577278.65</v>
      </c>
      <c r="M314" s="33" t="n">
        <f aca="false">+J314-L314</f>
        <v>0</v>
      </c>
    </row>
    <row r="315" customFormat="false" ht="15" hidden="false" customHeight="false" outlineLevel="0" collapsed="false">
      <c r="A315" s="31" t="n">
        <v>42061</v>
      </c>
      <c r="B315" s="10" t="n">
        <v>340</v>
      </c>
      <c r="C315" s="11" t="s">
        <v>7</v>
      </c>
      <c r="D315" s="11" t="s">
        <v>48</v>
      </c>
      <c r="E315" s="11" t="s">
        <v>672</v>
      </c>
      <c r="F315" s="12" t="n">
        <v>100000</v>
      </c>
      <c r="G315" s="13" t="n">
        <v>148</v>
      </c>
      <c r="H315" s="12"/>
      <c r="I315" s="32"/>
      <c r="J315" s="12" t="n">
        <f aca="false">+J314+F315-H315</f>
        <v>2677278.65</v>
      </c>
      <c r="K315" s="11" t="s">
        <v>548</v>
      </c>
      <c r="L315" s="24" t="n">
        <v>2677278.65</v>
      </c>
      <c r="M315" s="33" t="n">
        <f aca="false">+J315-L315</f>
        <v>0</v>
      </c>
    </row>
    <row r="316" customFormat="false" ht="15" hidden="false" customHeight="false" outlineLevel="0" collapsed="false">
      <c r="A316" s="31" t="n">
        <v>42061</v>
      </c>
      <c r="B316" s="10" t="n">
        <v>340</v>
      </c>
      <c r="C316" s="11" t="s">
        <v>7</v>
      </c>
      <c r="D316" s="11" t="s">
        <v>48</v>
      </c>
      <c r="E316" s="11" t="s">
        <v>673</v>
      </c>
      <c r="F316" s="12" t="n">
        <v>104400</v>
      </c>
      <c r="G316" s="13" t="n">
        <v>152</v>
      </c>
      <c r="H316" s="12"/>
      <c r="I316" s="32"/>
      <c r="J316" s="12" t="n">
        <f aca="false">+J315+F316-H316</f>
        <v>2781678.65</v>
      </c>
      <c r="K316" s="11" t="s">
        <v>548</v>
      </c>
      <c r="L316" s="24" t="n">
        <v>2781678.65</v>
      </c>
      <c r="M316" s="33" t="n">
        <f aca="false">+J316-L316</f>
        <v>0</v>
      </c>
    </row>
    <row r="317" customFormat="false" ht="15" hidden="false" customHeight="false" outlineLevel="0" collapsed="false">
      <c r="A317" s="31" t="n">
        <v>42061</v>
      </c>
      <c r="B317" s="10" t="n">
        <v>340</v>
      </c>
      <c r="C317" s="11" t="s">
        <v>7</v>
      </c>
      <c r="D317" s="11" t="s">
        <v>48</v>
      </c>
      <c r="E317" s="11" t="s">
        <v>674</v>
      </c>
      <c r="F317" s="12" t="n">
        <v>5000</v>
      </c>
      <c r="G317" s="13" t="n">
        <v>158</v>
      </c>
      <c r="H317" s="12"/>
      <c r="I317" s="32"/>
      <c r="J317" s="12" t="n">
        <f aca="false">+J316+F317-H317</f>
        <v>2786678.65</v>
      </c>
      <c r="K317" s="11" t="s">
        <v>548</v>
      </c>
      <c r="L317" s="24" t="n">
        <v>2786678.65</v>
      </c>
      <c r="M317" s="33" t="n">
        <f aca="false">+J317-L317</f>
        <v>0</v>
      </c>
    </row>
    <row r="318" customFormat="false" ht="15" hidden="false" customHeight="false" outlineLevel="0" collapsed="false">
      <c r="A318" s="31" t="n">
        <v>42061</v>
      </c>
      <c r="B318" s="10" t="n">
        <v>297</v>
      </c>
      <c r="C318" s="11" t="s">
        <v>16</v>
      </c>
      <c r="D318" s="11" t="s">
        <v>17</v>
      </c>
      <c r="E318" s="11" t="s">
        <v>675</v>
      </c>
      <c r="F318" s="12"/>
      <c r="G318" s="13"/>
      <c r="H318" s="12" t="n">
        <v>742334.77</v>
      </c>
      <c r="I318" s="14" t="n">
        <v>85</v>
      </c>
      <c r="J318" s="12" t="n">
        <f aca="false">+J317+F318-H318</f>
        <v>2044343.88</v>
      </c>
      <c r="K318" s="11" t="s">
        <v>274</v>
      </c>
      <c r="L318" s="24" t="n">
        <v>2044343.88</v>
      </c>
      <c r="M318" s="33" t="n">
        <f aca="false">+J318-L318</f>
        <v>0</v>
      </c>
    </row>
    <row r="319" customFormat="false" ht="15" hidden="false" customHeight="false" outlineLevel="0" collapsed="false">
      <c r="A319" s="31" t="n">
        <v>42061</v>
      </c>
      <c r="B319" s="10" t="n">
        <v>298</v>
      </c>
      <c r="C319" s="11" t="s">
        <v>16</v>
      </c>
      <c r="D319" s="11" t="s">
        <v>17</v>
      </c>
      <c r="E319" s="11" t="s">
        <v>676</v>
      </c>
      <c r="F319" s="12"/>
      <c r="G319" s="13"/>
      <c r="H319" s="12" t="n">
        <v>826637.9</v>
      </c>
      <c r="I319" s="14" t="n">
        <v>84</v>
      </c>
      <c r="J319" s="12" t="n">
        <f aca="false">+J318+F319-H319</f>
        <v>1217705.98</v>
      </c>
      <c r="K319" s="11" t="s">
        <v>274</v>
      </c>
      <c r="L319" s="24" t="n">
        <v>1217705.98</v>
      </c>
      <c r="M319" s="33" t="n">
        <f aca="false">+J319-L319</f>
        <v>0</v>
      </c>
    </row>
    <row r="320" customFormat="false" ht="15" hidden="false" customHeight="false" outlineLevel="0" collapsed="false">
      <c r="A320" s="31" t="n">
        <v>42061</v>
      </c>
      <c r="B320" s="10" t="n">
        <v>299</v>
      </c>
      <c r="C320" s="11" t="s">
        <v>16</v>
      </c>
      <c r="D320" s="11" t="s">
        <v>17</v>
      </c>
      <c r="E320" s="11" t="s">
        <v>677</v>
      </c>
      <c r="F320" s="12"/>
      <c r="G320" s="13"/>
      <c r="H320" s="12" t="n">
        <v>75958.59</v>
      </c>
      <c r="I320" s="14" t="n">
        <v>81</v>
      </c>
      <c r="J320" s="12" t="n">
        <f aca="false">+J319+F320-H320</f>
        <v>1141747.39</v>
      </c>
      <c r="K320" s="11" t="s">
        <v>274</v>
      </c>
      <c r="L320" s="24" t="n">
        <v>1141747.39</v>
      </c>
      <c r="M320" s="33" t="n">
        <f aca="false">+J320-L320</f>
        <v>0</v>
      </c>
    </row>
    <row r="321" customFormat="false" ht="15" hidden="false" customHeight="false" outlineLevel="0" collapsed="false">
      <c r="A321" s="31" t="n">
        <v>42061</v>
      </c>
      <c r="B321" s="10" t="n">
        <v>300</v>
      </c>
      <c r="C321" s="11" t="s">
        <v>16</v>
      </c>
      <c r="D321" s="11" t="s">
        <v>17</v>
      </c>
      <c r="E321" s="11" t="s">
        <v>678</v>
      </c>
      <c r="F321" s="12"/>
      <c r="G321" s="13"/>
      <c r="H321" s="12" t="n">
        <v>330217.16</v>
      </c>
      <c r="I321" s="14" t="n">
        <v>82</v>
      </c>
      <c r="J321" s="12" t="n">
        <f aca="false">+J320+F321-H321</f>
        <v>811530.23</v>
      </c>
      <c r="K321" s="11" t="s">
        <v>274</v>
      </c>
      <c r="L321" s="24" t="n">
        <v>811530.23</v>
      </c>
      <c r="M321" s="33" t="n">
        <f aca="false">+J321-L321</f>
        <v>0</v>
      </c>
    </row>
    <row r="322" customFormat="false" ht="15" hidden="false" customHeight="false" outlineLevel="0" collapsed="false">
      <c r="A322" s="31" t="n">
        <v>42061</v>
      </c>
      <c r="B322" s="10" t="n">
        <v>301</v>
      </c>
      <c r="C322" s="11" t="s">
        <v>16</v>
      </c>
      <c r="D322" s="11" t="s">
        <v>17</v>
      </c>
      <c r="E322" s="11" t="s">
        <v>679</v>
      </c>
      <c r="F322" s="12"/>
      <c r="G322" s="13"/>
      <c r="H322" s="12" t="n">
        <v>173635.29</v>
      </c>
      <c r="I322" s="14" t="n">
        <v>83</v>
      </c>
      <c r="J322" s="12" t="n">
        <f aca="false">+J321+F322-H322</f>
        <v>637894.94</v>
      </c>
      <c r="K322" s="11" t="s">
        <v>274</v>
      </c>
      <c r="L322" s="24" t="n">
        <v>637894.94</v>
      </c>
      <c r="M322" s="33" t="n">
        <f aca="false">+J322-L322</f>
        <v>0</v>
      </c>
    </row>
    <row r="323" customFormat="false" ht="15" hidden="false" customHeight="false" outlineLevel="0" collapsed="false">
      <c r="A323" s="31" t="n">
        <v>42062</v>
      </c>
      <c r="B323" s="10" t="n">
        <v>271</v>
      </c>
      <c r="C323" s="11" t="s">
        <v>16</v>
      </c>
      <c r="D323" s="11" t="s">
        <v>25</v>
      </c>
      <c r="E323" s="11"/>
      <c r="F323" s="12" t="n">
        <v>64000</v>
      </c>
      <c r="G323" s="13" t="n">
        <v>154</v>
      </c>
      <c r="H323" s="12"/>
      <c r="I323" s="32"/>
      <c r="J323" s="12" t="n">
        <f aca="false">+J322+F323-H323</f>
        <v>701894.94</v>
      </c>
      <c r="K323" s="11" t="s">
        <v>680</v>
      </c>
      <c r="L323" s="24" t="n">
        <v>701894.94</v>
      </c>
      <c r="M323" s="33" t="n">
        <f aca="false">+J323-L323</f>
        <v>0</v>
      </c>
    </row>
    <row r="324" customFormat="false" ht="15" hidden="false" customHeight="false" outlineLevel="0" collapsed="false">
      <c r="A324" s="31" t="n">
        <v>42062</v>
      </c>
      <c r="B324" s="10" t="n">
        <v>272</v>
      </c>
      <c r="C324" s="11" t="s">
        <v>16</v>
      </c>
      <c r="D324" s="11" t="s">
        <v>25</v>
      </c>
      <c r="E324" s="11"/>
      <c r="F324" s="12" t="n">
        <v>120000</v>
      </c>
      <c r="G324" s="13" t="s">
        <v>665</v>
      </c>
      <c r="H324" s="12"/>
      <c r="I324" s="32"/>
      <c r="J324" s="12" t="n">
        <f aca="false">+J323+F324-H324</f>
        <v>821894.94</v>
      </c>
      <c r="K324" s="11" t="s">
        <v>681</v>
      </c>
      <c r="L324" s="24" t="n">
        <v>821894.94</v>
      </c>
      <c r="M324" s="33" t="n">
        <f aca="false">+J324-L324</f>
        <v>0</v>
      </c>
    </row>
    <row r="325" customFormat="false" ht="15" hidden="false" customHeight="false" outlineLevel="0" collapsed="false">
      <c r="A325" s="31" t="n">
        <v>42062</v>
      </c>
      <c r="B325" s="10" t="n">
        <v>300</v>
      </c>
      <c r="C325" s="11" t="s">
        <v>7</v>
      </c>
      <c r="D325" s="11" t="s">
        <v>31</v>
      </c>
      <c r="E325" s="11" t="s">
        <v>682</v>
      </c>
      <c r="F325" s="12" t="n">
        <v>179000</v>
      </c>
      <c r="G325" s="13" t="n">
        <v>160</v>
      </c>
      <c r="H325" s="12"/>
      <c r="I325" s="32"/>
      <c r="J325" s="12" t="n">
        <f aca="false">+J324+F325-H325</f>
        <v>1000894.94</v>
      </c>
      <c r="K325" s="11"/>
      <c r="L325" s="24" t="n">
        <v>1000894.94</v>
      </c>
      <c r="M325" s="33" t="n">
        <f aca="false">+J325-L325</f>
        <v>0</v>
      </c>
    </row>
    <row r="326" customFormat="false" ht="15" hidden="false" customHeight="false" outlineLevel="0" collapsed="false">
      <c r="A326" s="31" t="n">
        <v>42062</v>
      </c>
      <c r="B326" s="10" t="n">
        <v>341</v>
      </c>
      <c r="C326" s="11" t="s">
        <v>7</v>
      </c>
      <c r="D326" s="11" t="s">
        <v>48</v>
      </c>
      <c r="E326" s="11" t="s">
        <v>683</v>
      </c>
      <c r="F326" s="12" t="n">
        <v>60000</v>
      </c>
      <c r="G326" s="13" t="n">
        <v>153</v>
      </c>
      <c r="H326" s="12"/>
      <c r="I326" s="32"/>
      <c r="J326" s="12" t="n">
        <f aca="false">+J325+F326-H326</f>
        <v>1060894.94</v>
      </c>
      <c r="K326" s="11" t="s">
        <v>169</v>
      </c>
      <c r="L326" s="24" t="n">
        <v>1060894.94</v>
      </c>
      <c r="M326" s="33" t="n">
        <f aca="false">+J326-L326</f>
        <v>0</v>
      </c>
    </row>
    <row r="327" customFormat="false" ht="15" hidden="false" customHeight="false" outlineLevel="0" collapsed="false">
      <c r="A327" s="31" t="n">
        <v>42062</v>
      </c>
      <c r="B327" s="10" t="n">
        <v>341</v>
      </c>
      <c r="C327" s="11" t="s">
        <v>7</v>
      </c>
      <c r="D327" s="11" t="s">
        <v>48</v>
      </c>
      <c r="E327" s="11" t="s">
        <v>684</v>
      </c>
      <c r="F327" s="12" t="n">
        <v>91000</v>
      </c>
      <c r="G327" s="13" t="n">
        <v>143</v>
      </c>
      <c r="H327" s="12"/>
      <c r="I327" s="32"/>
      <c r="J327" s="12" t="n">
        <f aca="false">+J326+F327-H327</f>
        <v>1151894.94</v>
      </c>
      <c r="K327" s="11" t="s">
        <v>169</v>
      </c>
      <c r="L327" s="24" t="n">
        <v>1151894.94</v>
      </c>
      <c r="M327" s="33" t="n">
        <f aca="false">+J327-L327</f>
        <v>0</v>
      </c>
    </row>
    <row r="328" customFormat="false" ht="15" hidden="false" customHeight="false" outlineLevel="0" collapsed="false">
      <c r="A328" s="31" t="n">
        <v>42062</v>
      </c>
      <c r="B328" s="10" t="n">
        <v>341</v>
      </c>
      <c r="C328" s="11" t="s">
        <v>7</v>
      </c>
      <c r="D328" s="11" t="s">
        <v>48</v>
      </c>
      <c r="E328" s="11" t="s">
        <v>685</v>
      </c>
      <c r="F328" s="12" t="n">
        <v>1000</v>
      </c>
      <c r="G328" s="13" t="s">
        <v>665</v>
      </c>
      <c r="H328" s="12"/>
      <c r="I328" s="32"/>
      <c r="J328" s="12" t="n">
        <f aca="false">+J327+F328-H328</f>
        <v>1152894.94</v>
      </c>
      <c r="K328" s="11" t="s">
        <v>548</v>
      </c>
      <c r="L328" s="24" t="n">
        <v>1152894.94</v>
      </c>
      <c r="M328" s="33" t="n">
        <f aca="false">+J328-L328</f>
        <v>0</v>
      </c>
    </row>
    <row r="329" customFormat="false" ht="15" hidden="false" customHeight="false" outlineLevel="0" collapsed="false">
      <c r="A329" s="31" t="n">
        <v>42062</v>
      </c>
      <c r="B329" s="10" t="n">
        <v>302</v>
      </c>
      <c r="C329" s="11" t="s">
        <v>16</v>
      </c>
      <c r="D329" s="11" t="s">
        <v>17</v>
      </c>
      <c r="E329" s="11" t="s">
        <v>686</v>
      </c>
      <c r="F329" s="12"/>
      <c r="G329" s="13"/>
      <c r="H329" s="12" t="n">
        <v>85000</v>
      </c>
      <c r="I329" s="14" t="n">
        <v>91</v>
      </c>
      <c r="J329" s="12" t="n">
        <f aca="false">+J328+F329-H329</f>
        <v>1067894.94</v>
      </c>
      <c r="K329" s="11" t="s">
        <v>274</v>
      </c>
      <c r="L329" s="24" t="n">
        <v>1067894.94</v>
      </c>
      <c r="M329" s="33" t="n">
        <f aca="false">+J329-L329</f>
        <v>0</v>
      </c>
    </row>
    <row r="330" customFormat="false" ht="15" hidden="false" customHeight="false" outlineLevel="0" collapsed="false">
      <c r="A330" s="31" t="n">
        <v>42062</v>
      </c>
      <c r="B330" s="10" t="n">
        <v>303</v>
      </c>
      <c r="C330" s="11" t="s">
        <v>16</v>
      </c>
      <c r="D330" s="11" t="s">
        <v>17</v>
      </c>
      <c r="E330" s="11" t="s">
        <v>687</v>
      </c>
      <c r="F330" s="12"/>
      <c r="G330" s="13"/>
      <c r="H330" s="12" t="n">
        <v>255155.32</v>
      </c>
      <c r="I330" s="14" t="n">
        <v>87</v>
      </c>
      <c r="J330" s="12" t="n">
        <f aca="false">+J329+F330-H330</f>
        <v>812739.62</v>
      </c>
      <c r="K330" s="11" t="s">
        <v>274</v>
      </c>
      <c r="L330" s="24" t="n">
        <v>812739.62</v>
      </c>
      <c r="M330" s="33" t="n">
        <f aca="false">+J330-L330</f>
        <v>0</v>
      </c>
    </row>
    <row r="331" customFormat="false" ht="15" hidden="false" customHeight="false" outlineLevel="0" collapsed="false">
      <c r="A331" s="31" t="n">
        <v>42062</v>
      </c>
      <c r="B331" s="10" t="n">
        <v>304</v>
      </c>
      <c r="C331" s="11" t="s">
        <v>16</v>
      </c>
      <c r="D331" s="11" t="s">
        <v>17</v>
      </c>
      <c r="E331" s="11" t="s">
        <v>688</v>
      </c>
      <c r="F331" s="12"/>
      <c r="G331" s="13"/>
      <c r="H331" s="12" t="n">
        <v>88297.17</v>
      </c>
      <c r="I331" s="14" t="n">
        <v>86</v>
      </c>
      <c r="J331" s="12" t="n">
        <f aca="false">+J330+F331-H331</f>
        <v>724442.45</v>
      </c>
      <c r="K331" s="11" t="s">
        <v>274</v>
      </c>
      <c r="L331" s="24" t="n">
        <v>724442.45</v>
      </c>
      <c r="M331" s="33" t="n">
        <f aca="false">+J331-L331</f>
        <v>0</v>
      </c>
    </row>
    <row r="332" customFormat="false" ht="15" hidden="false" customHeight="false" outlineLevel="0" collapsed="false">
      <c r="A332" s="31" t="n">
        <v>42062</v>
      </c>
      <c r="B332" s="10" t="n">
        <v>305</v>
      </c>
      <c r="C332" s="11" t="s">
        <v>16</v>
      </c>
      <c r="D332" s="11" t="s">
        <v>17</v>
      </c>
      <c r="E332" s="11" t="s">
        <v>689</v>
      </c>
      <c r="F332" s="12"/>
      <c r="G332" s="13"/>
      <c r="H332" s="12" t="n">
        <v>123781.18</v>
      </c>
      <c r="I332" s="14" t="n">
        <v>88</v>
      </c>
      <c r="J332" s="12" t="n">
        <f aca="false">+J331+F332-H332</f>
        <v>600661.27</v>
      </c>
      <c r="K332" s="11" t="s">
        <v>274</v>
      </c>
      <c r="L332" s="24" t="n">
        <v>600661.27</v>
      </c>
      <c r="M332" s="33" t="n">
        <f aca="false">+J332-L332</f>
        <v>0</v>
      </c>
    </row>
    <row r="333" customFormat="false" ht="15" hidden="false" customHeight="false" outlineLevel="0" collapsed="false">
      <c r="A333" s="31" t="n">
        <v>42062</v>
      </c>
      <c r="B333" s="10" t="n">
        <v>306</v>
      </c>
      <c r="C333" s="11" t="s">
        <v>16</v>
      </c>
      <c r="D333" s="11" t="s">
        <v>17</v>
      </c>
      <c r="E333" s="11" t="s">
        <v>690</v>
      </c>
      <c r="F333" s="12"/>
      <c r="G333" s="13"/>
      <c r="H333" s="12" t="n">
        <v>343153.02</v>
      </c>
      <c r="I333" s="14" t="n">
        <v>90</v>
      </c>
      <c r="J333" s="12" t="n">
        <f aca="false">+J332+F333-H333</f>
        <v>257508.25</v>
      </c>
      <c r="K333" s="11" t="s">
        <v>274</v>
      </c>
      <c r="L333" s="24" t="n">
        <v>257508.25</v>
      </c>
      <c r="M333" s="33" t="n">
        <f aca="false">+J333-L333</f>
        <v>0</v>
      </c>
    </row>
    <row r="334" customFormat="false" ht="15" hidden="false" customHeight="false" outlineLevel="0" collapsed="false">
      <c r="A334" s="31" t="n">
        <v>42062</v>
      </c>
      <c r="B334" s="10" t="n">
        <v>307</v>
      </c>
      <c r="C334" s="11" t="s">
        <v>16</v>
      </c>
      <c r="D334" s="11" t="s">
        <v>17</v>
      </c>
      <c r="E334" s="11" t="s">
        <v>691</v>
      </c>
      <c r="F334" s="12"/>
      <c r="G334" s="13"/>
      <c r="H334" s="12" t="n">
        <v>1596337.33</v>
      </c>
      <c r="I334" s="14" t="n">
        <v>89</v>
      </c>
      <c r="J334" s="12" t="n">
        <f aca="false">+J333+F334-H334</f>
        <v>-1338829.08</v>
      </c>
      <c r="K334" s="11" t="s">
        <v>274</v>
      </c>
      <c r="L334" s="24" t="n">
        <v>-1338829.08</v>
      </c>
      <c r="M334" s="33" t="n">
        <f aca="false">+J334-L334</f>
        <v>0</v>
      </c>
    </row>
    <row r="335" customFormat="false" ht="15" hidden="false" customHeight="false" outlineLevel="0" collapsed="false">
      <c r="A335" s="31" t="n">
        <v>42062</v>
      </c>
      <c r="B335" s="10" t="n">
        <v>342</v>
      </c>
      <c r="C335" s="11" t="s">
        <v>7</v>
      </c>
      <c r="D335" s="11" t="s">
        <v>571</v>
      </c>
      <c r="E335" s="11" t="s">
        <v>692</v>
      </c>
      <c r="F335" s="12" t="n">
        <v>17000</v>
      </c>
      <c r="G335" s="13" t="n">
        <v>168</v>
      </c>
      <c r="H335" s="12"/>
      <c r="I335" s="32"/>
      <c r="J335" s="12" t="n">
        <f aca="false">+J334+F335-H335</f>
        <v>-1321829.08</v>
      </c>
      <c r="K335" s="11" t="s">
        <v>433</v>
      </c>
      <c r="L335" s="24" t="n">
        <v>-1321829.08</v>
      </c>
      <c r="M335" s="33" t="n">
        <f aca="false">+J335-L335</f>
        <v>0</v>
      </c>
    </row>
    <row r="336" customFormat="false" ht="15" hidden="false" customHeight="false" outlineLevel="0" collapsed="false">
      <c r="A336" s="31" t="n">
        <v>42062</v>
      </c>
      <c r="B336" s="10" t="n">
        <v>313</v>
      </c>
      <c r="C336" s="11" t="s">
        <v>16</v>
      </c>
      <c r="D336" s="11" t="s">
        <v>72</v>
      </c>
      <c r="E336" s="11" t="s">
        <v>693</v>
      </c>
      <c r="F336" s="12"/>
      <c r="G336" s="13"/>
      <c r="H336" s="12" t="n">
        <v>95000</v>
      </c>
      <c r="I336" s="14" t="n">
        <v>92</v>
      </c>
      <c r="J336" s="12" t="n">
        <f aca="false">+J335+F336-H336</f>
        <v>-1416829.08</v>
      </c>
      <c r="K336" s="11"/>
      <c r="L336" s="24" t="n">
        <v>-1416829.08</v>
      </c>
      <c r="M336" s="33" t="n">
        <f aca="false">+J336-L336</f>
        <v>0</v>
      </c>
    </row>
    <row r="337" customFormat="false" ht="15" hidden="false" customHeight="false" outlineLevel="0" collapsed="false">
      <c r="A337" s="31" t="n">
        <v>42062</v>
      </c>
      <c r="B337" s="10" t="n">
        <v>1224</v>
      </c>
      <c r="C337" s="11" t="s">
        <v>13</v>
      </c>
      <c r="D337" s="11" t="s">
        <v>72</v>
      </c>
      <c r="E337" s="11" t="s">
        <v>694</v>
      </c>
      <c r="F337" s="12" t="n">
        <v>17000</v>
      </c>
      <c r="G337" s="13" t="n">
        <v>161</v>
      </c>
      <c r="H337" s="12"/>
      <c r="I337" s="32"/>
      <c r="J337" s="12" t="n">
        <f aca="false">+J336+F337-H337</f>
        <v>-1399829.08</v>
      </c>
      <c r="K337" s="11"/>
      <c r="L337" s="24" t="n">
        <v>-1399829.08</v>
      </c>
      <c r="M337" s="33" t="n">
        <f aca="false">+J337-L337</f>
        <v>0</v>
      </c>
    </row>
    <row r="338" customFormat="false" ht="15" hidden="false" customHeight="false" outlineLevel="0" collapsed="false">
      <c r="A338" s="31" t="n">
        <v>42062</v>
      </c>
      <c r="B338" s="10" t="n">
        <v>1224</v>
      </c>
      <c r="C338" s="11" t="s">
        <v>13</v>
      </c>
      <c r="D338" s="11" t="s">
        <v>72</v>
      </c>
      <c r="E338" s="11" t="s">
        <v>695</v>
      </c>
      <c r="F338" s="12" t="n">
        <v>408000</v>
      </c>
      <c r="G338" s="13" t="n">
        <v>162</v>
      </c>
      <c r="H338" s="12"/>
      <c r="I338" s="32"/>
      <c r="J338" s="12" t="n">
        <f aca="false">+J337+F338-H338</f>
        <v>-991829.08</v>
      </c>
      <c r="K338" s="11"/>
      <c r="L338" s="24" t="n">
        <v>-991829.08</v>
      </c>
      <c r="M338" s="33" t="n">
        <f aca="false">+J338-L338</f>
        <v>0</v>
      </c>
    </row>
    <row r="339" customFormat="false" ht="15" hidden="false" customHeight="false" outlineLevel="0" collapsed="false">
      <c r="A339" s="31" t="n">
        <v>42062</v>
      </c>
      <c r="B339" s="10" t="n">
        <v>344</v>
      </c>
      <c r="C339" s="11" t="s">
        <v>7</v>
      </c>
      <c r="D339" s="11" t="s">
        <v>48</v>
      </c>
      <c r="E339" s="11" t="s">
        <v>696</v>
      </c>
      <c r="F339" s="12" t="n">
        <v>2000</v>
      </c>
      <c r="G339" s="13" t="s">
        <v>665</v>
      </c>
      <c r="H339" s="12"/>
      <c r="I339" s="32"/>
      <c r="J339" s="12" t="n">
        <f aca="false">+J338+F339-H339</f>
        <v>-989829.08</v>
      </c>
      <c r="K339" s="11" t="s">
        <v>508</v>
      </c>
      <c r="L339" s="24" t="n">
        <v>-989829.08</v>
      </c>
      <c r="M339" s="33" t="n">
        <f aca="false">+J339-L339</f>
        <v>0</v>
      </c>
    </row>
    <row r="340" customFormat="false" ht="15" hidden="false" customHeight="false" outlineLevel="0" collapsed="false">
      <c r="A340" s="31" t="n">
        <v>42062</v>
      </c>
      <c r="B340" s="10" t="n">
        <v>344</v>
      </c>
      <c r="C340" s="11" t="s">
        <v>7</v>
      </c>
      <c r="D340" s="11" t="s">
        <v>48</v>
      </c>
      <c r="E340" s="11" t="s">
        <v>697</v>
      </c>
      <c r="F340" s="12" t="n">
        <v>20000</v>
      </c>
      <c r="G340" s="13" t="n">
        <v>159</v>
      </c>
      <c r="H340" s="12"/>
      <c r="I340" s="32"/>
      <c r="J340" s="12" t="n">
        <f aca="false">+J339+F340-H340</f>
        <v>-969829.08</v>
      </c>
      <c r="K340" s="11" t="s">
        <v>29</v>
      </c>
      <c r="L340" s="24" t="n">
        <v>-969829.08</v>
      </c>
      <c r="M340" s="33" t="n">
        <f aca="false">+J340-L340</f>
        <v>0</v>
      </c>
    </row>
    <row r="341" customFormat="false" ht="15" hidden="false" customHeight="false" outlineLevel="0" collapsed="false">
      <c r="A341" s="31" t="n">
        <v>42062</v>
      </c>
      <c r="B341" s="10" t="n">
        <v>344</v>
      </c>
      <c r="C341" s="11" t="s">
        <v>7</v>
      </c>
      <c r="D341" s="11" t="s">
        <v>48</v>
      </c>
      <c r="E341" s="11" t="s">
        <v>698</v>
      </c>
      <c r="F341" s="12" t="n">
        <v>89600</v>
      </c>
      <c r="G341" s="13" t="s">
        <v>665</v>
      </c>
      <c r="H341" s="12"/>
      <c r="I341" s="32"/>
      <c r="J341" s="12" t="n">
        <f aca="false">+J340+F341-H341</f>
        <v>-880229.08</v>
      </c>
      <c r="K341" s="11" t="s">
        <v>354</v>
      </c>
      <c r="L341" s="24" t="n">
        <v>-880229.08</v>
      </c>
      <c r="M341" s="33" t="n">
        <f aca="false">+J341-L341</f>
        <v>0</v>
      </c>
    </row>
    <row r="342" customFormat="false" ht="15" hidden="false" customHeight="false" outlineLevel="0" collapsed="false">
      <c r="A342" s="31" t="n">
        <v>42062</v>
      </c>
      <c r="B342" s="10" t="n">
        <v>344</v>
      </c>
      <c r="C342" s="11" t="s">
        <v>7</v>
      </c>
      <c r="D342" s="11" t="s">
        <v>48</v>
      </c>
      <c r="E342" s="11" t="s">
        <v>410</v>
      </c>
      <c r="F342" s="12" t="n">
        <v>24145.75</v>
      </c>
      <c r="G342" s="13" t="s">
        <v>665</v>
      </c>
      <c r="H342" s="12"/>
      <c r="I342" s="32"/>
      <c r="J342" s="12" t="n">
        <f aca="false">+J341+F342-H342</f>
        <v>-856083.33</v>
      </c>
      <c r="K342" s="11" t="s">
        <v>699</v>
      </c>
      <c r="L342" s="24" t="n">
        <v>-856083.33</v>
      </c>
      <c r="M342" s="33" t="n">
        <f aca="false">+J342-L342</f>
        <v>0</v>
      </c>
    </row>
    <row r="343" customFormat="false" ht="15" hidden="false" customHeight="false" outlineLevel="0" collapsed="false">
      <c r="A343" s="31" t="n">
        <v>42062</v>
      </c>
      <c r="B343" s="10" t="n">
        <v>393</v>
      </c>
      <c r="C343" s="11" t="s">
        <v>7</v>
      </c>
      <c r="D343" s="11" t="s">
        <v>25</v>
      </c>
      <c r="E343" s="11" t="n">
        <v>154544</v>
      </c>
      <c r="F343" s="12" t="n">
        <v>68000</v>
      </c>
      <c r="G343" s="13" t="n">
        <v>174</v>
      </c>
      <c r="H343" s="12"/>
      <c r="I343" s="32"/>
      <c r="J343" s="12" t="n">
        <f aca="false">+J342+F343-H343</f>
        <v>-788083.33</v>
      </c>
      <c r="K343" s="11"/>
      <c r="M343" s="33"/>
    </row>
    <row r="344" customFormat="false" ht="15" hidden="false" customHeight="false" outlineLevel="0" collapsed="false">
      <c r="A344" s="31" t="n">
        <v>42063</v>
      </c>
      <c r="B344" s="10" t="n">
        <v>347</v>
      </c>
      <c r="C344" s="11" t="s">
        <v>7</v>
      </c>
      <c r="D344" s="11" t="s">
        <v>611</v>
      </c>
      <c r="E344" s="11" t="s">
        <v>410</v>
      </c>
      <c r="F344" s="12" t="n">
        <v>27101.8</v>
      </c>
      <c r="G344" s="13" t="s">
        <v>665</v>
      </c>
      <c r="H344" s="12"/>
      <c r="I344" s="32"/>
      <c r="J344" s="12" t="n">
        <f aca="false">+J343+F344-H344</f>
        <v>-760981.53</v>
      </c>
      <c r="K344" s="11" t="s">
        <v>50</v>
      </c>
      <c r="L344" s="24" t="n">
        <v>-828981.53</v>
      </c>
      <c r="M344" s="33" t="n">
        <f aca="false">+J344-L344</f>
        <v>67999.9999999998</v>
      </c>
    </row>
    <row r="345" customFormat="false" ht="15" hidden="false" customHeight="false" outlineLevel="0" collapsed="false">
      <c r="A345" s="31" t="n">
        <v>42063</v>
      </c>
      <c r="B345" s="10" t="n">
        <v>357</v>
      </c>
      <c r="C345" s="11" t="s">
        <v>7</v>
      </c>
      <c r="D345" s="11" t="s">
        <v>48</v>
      </c>
      <c r="E345" s="11" t="s">
        <v>700</v>
      </c>
      <c r="F345" s="12" t="n">
        <v>20000</v>
      </c>
      <c r="G345" s="13" t="n">
        <v>167</v>
      </c>
      <c r="H345" s="12"/>
      <c r="I345" s="32"/>
      <c r="J345" s="12" t="n">
        <f aca="false">+J344+F345-H345</f>
        <v>-740981.53</v>
      </c>
      <c r="K345" s="11" t="s">
        <v>548</v>
      </c>
      <c r="L345" s="24" t="n">
        <v>-808981.53</v>
      </c>
      <c r="M345" s="33" t="n">
        <f aca="false">+J345-L345</f>
        <v>67999.9999999998</v>
      </c>
    </row>
    <row r="346" customFormat="false" ht="15" hidden="false" customHeight="false" outlineLevel="0" collapsed="false">
      <c r="A346" s="31" t="n">
        <v>42063</v>
      </c>
      <c r="B346" s="10" t="n">
        <v>357</v>
      </c>
      <c r="C346" s="11" t="s">
        <v>7</v>
      </c>
      <c r="D346" s="11" t="s">
        <v>48</v>
      </c>
      <c r="E346" s="11" t="s">
        <v>701</v>
      </c>
      <c r="F346" s="12" t="n">
        <v>5000</v>
      </c>
      <c r="G346" s="13" t="s">
        <v>665</v>
      </c>
      <c r="H346" s="12"/>
      <c r="I346" s="32"/>
      <c r="J346" s="12" t="n">
        <f aca="false">+J345+F346-H346</f>
        <v>-735981.53</v>
      </c>
      <c r="K346" s="11" t="s">
        <v>548</v>
      </c>
      <c r="L346" s="24" t="n">
        <v>-803981.53</v>
      </c>
      <c r="M346" s="33" t="n">
        <f aca="false">+J346-L346</f>
        <v>67999.9999999998</v>
      </c>
    </row>
    <row r="347" customFormat="false" ht="15" hidden="false" customHeight="false" outlineLevel="0" collapsed="false">
      <c r="A347" s="31" t="n">
        <v>42063</v>
      </c>
      <c r="B347" s="10" t="n">
        <v>357</v>
      </c>
      <c r="C347" s="11" t="s">
        <v>7</v>
      </c>
      <c r="D347" s="11" t="s">
        <v>48</v>
      </c>
      <c r="E347" s="11" t="s">
        <v>702</v>
      </c>
      <c r="F347" s="12" t="n">
        <v>7000</v>
      </c>
      <c r="G347" s="13" t="s">
        <v>665</v>
      </c>
      <c r="H347" s="12"/>
      <c r="I347" s="32"/>
      <c r="J347" s="12" t="n">
        <f aca="false">+J346+F347-H347</f>
        <v>-728981.53</v>
      </c>
      <c r="K347" s="11" t="s">
        <v>548</v>
      </c>
      <c r="L347" s="24" t="n">
        <v>-796981.53</v>
      </c>
      <c r="M347" s="33" t="n">
        <f aca="false">+J347-L347</f>
        <v>67999.9999999998</v>
      </c>
    </row>
    <row r="348" customFormat="false" ht="15" hidden="false" customHeight="false" outlineLevel="0" collapsed="false">
      <c r="A348" s="31" t="n">
        <v>42063</v>
      </c>
      <c r="B348" s="10" t="n">
        <v>357</v>
      </c>
      <c r="C348" s="11" t="s">
        <v>7</v>
      </c>
      <c r="D348" s="11" t="s">
        <v>48</v>
      </c>
      <c r="E348" s="11" t="s">
        <v>703</v>
      </c>
      <c r="F348" s="12" t="n">
        <v>83.48</v>
      </c>
      <c r="G348" s="13" t="s">
        <v>24</v>
      </c>
      <c r="H348" s="12"/>
      <c r="I348" s="32"/>
      <c r="J348" s="12" t="n">
        <f aca="false">+J347+F348-H348</f>
        <v>-728898.05</v>
      </c>
      <c r="K348" s="11" t="s">
        <v>548</v>
      </c>
      <c r="L348" s="24" t="n">
        <v>-796898.05</v>
      </c>
      <c r="M348" s="33" t="n">
        <f aca="false">+J348-L348</f>
        <v>67999.9999999998</v>
      </c>
    </row>
    <row r="349" customFormat="false" ht="15" hidden="false" customHeight="false" outlineLevel="0" collapsed="false">
      <c r="A349" s="31" t="n">
        <v>42063</v>
      </c>
      <c r="B349" s="22" t="n">
        <v>367</v>
      </c>
      <c r="C349" s="11" t="s">
        <v>7</v>
      </c>
      <c r="D349" s="11" t="s">
        <v>368</v>
      </c>
      <c r="E349" s="35" t="n">
        <v>42036</v>
      </c>
      <c r="H349" s="24" t="n">
        <v>19066.92</v>
      </c>
      <c r="I349" s="5" t="n">
        <v>97</v>
      </c>
      <c r="J349" s="12" t="n">
        <f aca="false">+J348+F349-H349</f>
        <v>-747964.97</v>
      </c>
      <c r="L349" s="24" t="n">
        <v>-815964.97</v>
      </c>
      <c r="M349" s="33" t="n">
        <f aca="false">+J349-L349</f>
        <v>67999.9999999997</v>
      </c>
    </row>
    <row r="350" customFormat="false" ht="15" hidden="false" customHeight="false" outlineLevel="0" collapsed="false">
      <c r="A350" s="31" t="n">
        <v>42063</v>
      </c>
      <c r="B350" s="22" t="n">
        <v>370</v>
      </c>
      <c r="C350" s="11" t="s">
        <v>7</v>
      </c>
      <c r="D350" s="11" t="s">
        <v>704</v>
      </c>
      <c r="F350" s="24" t="n">
        <v>308241.11</v>
      </c>
      <c r="G350" s="4" t="n">
        <v>165</v>
      </c>
      <c r="J350" s="12" t="n">
        <f aca="false">+J349+F350-H350</f>
        <v>-439723.86</v>
      </c>
      <c r="L350" s="24" t="n">
        <v>-507723.86</v>
      </c>
      <c r="M350" s="33" t="n">
        <f aca="false">+J350-L350</f>
        <v>67999.9999999997</v>
      </c>
    </row>
    <row r="351" customFormat="false" ht="15" hidden="false" customHeight="false" outlineLevel="0" collapsed="false">
      <c r="A351" s="31" t="n">
        <v>42063</v>
      </c>
      <c r="B351" s="22" t="n">
        <v>370</v>
      </c>
      <c r="C351" s="11" t="s">
        <v>7</v>
      </c>
      <c r="D351" s="11" t="s">
        <v>704</v>
      </c>
      <c r="F351" s="24" t="n">
        <v>539160.86</v>
      </c>
      <c r="G351" s="4" t="n">
        <v>166</v>
      </c>
      <c r="J351" s="12" t="n">
        <f aca="false">+J350+F351-H351</f>
        <v>99436.9999999997</v>
      </c>
      <c r="L351" s="24" t="n">
        <v>31436.9999999997</v>
      </c>
      <c r="M351" s="33" t="n">
        <f aca="false">+J351-L351</f>
        <v>68000</v>
      </c>
    </row>
    <row r="352" customFormat="false" ht="15" hidden="false" customHeight="false" outlineLevel="0" collapsed="false">
      <c r="M352" s="33" t="n">
        <f aca="false">+J352-L352</f>
        <v>0</v>
      </c>
    </row>
    <row r="353" customFormat="false" ht="15" hidden="false" customHeight="false" outlineLevel="0" collapsed="false">
      <c r="M353" s="33" t="n">
        <f aca="false">+J353-L353</f>
        <v>0</v>
      </c>
    </row>
    <row r="354" customFormat="false" ht="15" hidden="false" customHeight="false" outlineLevel="0" collapsed="false">
      <c r="M354" s="33" t="n">
        <f aca="false">+J354-L354</f>
        <v>0</v>
      </c>
    </row>
    <row r="355" customFormat="false" ht="15" hidden="false" customHeight="false" outlineLevel="0" collapsed="false">
      <c r="M355" s="33" t="n">
        <f aca="false">+J355-L355</f>
        <v>0</v>
      </c>
    </row>
    <row r="356" customFormat="false" ht="15" hidden="false" customHeight="false" outlineLevel="0" collapsed="false">
      <c r="F356" s="24" t="n">
        <f aca="false">SUM(F8:F351)</f>
        <v>36251612.96</v>
      </c>
      <c r="H356" s="24" t="n">
        <f aca="false">SUM(H8:H351)</f>
        <v>37227887</v>
      </c>
      <c r="M356" s="33" t="n">
        <f aca="false">+J356-L356</f>
        <v>0</v>
      </c>
    </row>
    <row r="357" customFormat="false" ht="15" hidden="false" customHeight="false" outlineLevel="0" collapsed="false">
      <c r="K357" s="23" t="n">
        <f aca="false">130166.72-129257.39</f>
        <v>909.330000000002</v>
      </c>
      <c r="M357" s="33" t="n">
        <f aca="false">+J357-L357</f>
        <v>0</v>
      </c>
    </row>
    <row r="358" customFormat="false" ht="15" hidden="false" customHeight="false" outlineLevel="0" collapsed="false">
      <c r="M358" s="33" t="n">
        <f aca="false">+J358-L356</f>
        <v>0</v>
      </c>
    </row>
    <row r="359" customFormat="false" ht="15" hidden="false" customHeight="false" outlineLevel="0" collapsed="false">
      <c r="F359" s="24" t="n">
        <v>36186397.03</v>
      </c>
      <c r="M359" s="33" t="n">
        <f aca="false">+J359-L357</f>
        <v>0</v>
      </c>
    </row>
    <row r="360" customFormat="false" ht="15" hidden="false" customHeight="false" outlineLevel="0" collapsed="false">
      <c r="M360" s="33" t="n">
        <f aca="false">+J360-L358</f>
        <v>0</v>
      </c>
    </row>
    <row r="361" customFormat="false" ht="15" hidden="false" customHeight="false" outlineLevel="0" collapsed="false">
      <c r="F361" s="24" t="n">
        <f aca="false">+F356-F359</f>
        <v>65215.9300000072</v>
      </c>
      <c r="M361" s="33" t="n">
        <f aca="false">+J361-L359</f>
        <v>0</v>
      </c>
    </row>
    <row r="362" customFormat="false" ht="15" hidden="false" customHeight="false" outlineLevel="0" collapsed="false">
      <c r="M362" s="33" t="n">
        <f aca="false">+J362-L360</f>
        <v>0</v>
      </c>
    </row>
    <row r="363" customFormat="false" ht="15" hidden="false" customHeight="false" outlineLevel="0" collapsed="false">
      <c r="M363" s="33" t="n">
        <f aca="false">+J363-L361</f>
        <v>0</v>
      </c>
    </row>
    <row r="364" customFormat="false" ht="15" hidden="false" customHeight="false" outlineLevel="0" collapsed="false">
      <c r="M364" s="33" t="n">
        <f aca="false">+J364-L362</f>
        <v>0</v>
      </c>
    </row>
    <row r="365" customFormat="false" ht="15" hidden="false" customHeight="false" outlineLevel="0" collapsed="false">
      <c r="M365" s="33" t="n">
        <f aca="false">+J365-L363</f>
        <v>0</v>
      </c>
    </row>
    <row r="366" customFormat="false" ht="15" hidden="false" customHeight="false" outlineLevel="0" collapsed="false">
      <c r="M366" s="33" t="n">
        <f aca="false">+J366-L364</f>
        <v>0</v>
      </c>
    </row>
    <row r="367" customFormat="false" ht="15" hidden="false" customHeight="false" outlineLevel="0" collapsed="false">
      <c r="M367" s="33" t="n">
        <f aca="false">+J367-L365</f>
        <v>0</v>
      </c>
    </row>
    <row r="368" customFormat="false" ht="15" hidden="false" customHeight="false" outlineLevel="0" collapsed="false">
      <c r="F368" s="36"/>
      <c r="M368" s="33" t="n">
        <f aca="false">+J368-L366</f>
        <v>0</v>
      </c>
    </row>
    <row r="369" customFormat="false" ht="15" hidden="false" customHeight="false" outlineLevel="0" collapsed="false">
      <c r="M369" s="33" t="n">
        <f aca="false">+J369-L367</f>
        <v>0</v>
      </c>
    </row>
    <row r="370" customFormat="false" ht="15" hidden="false" customHeight="false" outlineLevel="0" collapsed="false">
      <c r="M370" s="33" t="n">
        <f aca="false">+J370-L368</f>
        <v>0</v>
      </c>
    </row>
    <row r="371" customFormat="false" ht="15" hidden="false" customHeight="false" outlineLevel="0" collapsed="false">
      <c r="M371" s="33" t="n">
        <f aca="false">+J371-L369</f>
        <v>0</v>
      </c>
    </row>
    <row r="372" customFormat="false" ht="15" hidden="false" customHeight="false" outlineLevel="0" collapsed="false">
      <c r="M372" s="33" t="n">
        <f aca="false">+J372-L369</f>
        <v>0</v>
      </c>
    </row>
    <row r="373" customFormat="false" ht="15" hidden="false" customHeight="false" outlineLevel="0" collapsed="false">
      <c r="M373" s="33" t="n">
        <f aca="false">+J373-L370</f>
        <v>0</v>
      </c>
    </row>
    <row r="374" customFormat="false" ht="15" hidden="false" customHeight="false" outlineLevel="0" collapsed="false">
      <c r="M374" s="33" t="n">
        <f aca="false">+J374-L371</f>
        <v>0</v>
      </c>
    </row>
    <row r="375" customFormat="false" ht="15" hidden="false" customHeight="false" outlineLevel="0" collapsed="false">
      <c r="M375" s="33" t="n">
        <f aca="false">+J375-L372</f>
        <v>0</v>
      </c>
    </row>
    <row r="376" customFormat="false" ht="15" hidden="false" customHeight="false" outlineLevel="0" collapsed="false">
      <c r="M376" s="33" t="n">
        <f aca="false">+J376-L373</f>
        <v>0</v>
      </c>
    </row>
    <row r="377" customFormat="false" ht="15" hidden="false" customHeight="false" outlineLevel="0" collapsed="false">
      <c r="M377" s="33" t="n">
        <f aca="false">+J377-L374</f>
        <v>0</v>
      </c>
    </row>
    <row r="378" customFormat="false" ht="15" hidden="false" customHeight="false" outlineLevel="0" collapsed="false">
      <c r="M378" s="33" t="n">
        <f aca="false">+J378-L375</f>
        <v>0</v>
      </c>
    </row>
    <row r="379" customFormat="false" ht="15" hidden="false" customHeight="false" outlineLevel="0" collapsed="false">
      <c r="M379" s="33" t="n">
        <f aca="false">+J379-L376</f>
        <v>0</v>
      </c>
    </row>
    <row r="380" customFormat="false" ht="15" hidden="false" customHeight="false" outlineLevel="0" collapsed="false">
      <c r="M380" s="33" t="n">
        <f aca="false">+J380-L377</f>
        <v>0</v>
      </c>
    </row>
    <row r="381" customFormat="false" ht="15" hidden="false" customHeight="false" outlineLevel="0" collapsed="false">
      <c r="M381" s="33" t="n">
        <f aca="false">+J381-L378</f>
        <v>0</v>
      </c>
    </row>
    <row r="382" customFormat="false" ht="15" hidden="false" customHeight="false" outlineLevel="0" collapsed="false">
      <c r="M382" s="33" t="n">
        <f aca="false">+J382-L379</f>
        <v>0</v>
      </c>
    </row>
    <row r="383" customFormat="false" ht="15" hidden="false" customHeight="false" outlineLevel="0" collapsed="false">
      <c r="M383" s="33" t="n">
        <f aca="false">+J383-L380</f>
        <v>0</v>
      </c>
    </row>
    <row r="384" customFormat="false" ht="15" hidden="false" customHeight="false" outlineLevel="0" collapsed="false">
      <c r="L384" s="23"/>
      <c r="M384" s="33" t="n">
        <f aca="false">+J384-L381</f>
        <v>0</v>
      </c>
    </row>
    <row r="385" customFormat="false" ht="15" hidden="false" customHeight="false" outlineLevel="0" collapsed="false">
      <c r="M385" s="33" t="n">
        <f aca="false">+J385-L382</f>
        <v>0</v>
      </c>
    </row>
    <row r="386" customFormat="false" ht="15" hidden="false" customHeight="false" outlineLevel="0" collapsed="false">
      <c r="M386" s="33" t="n">
        <f aca="false">+J386-L383</f>
        <v>0</v>
      </c>
    </row>
    <row r="387" customFormat="false" ht="15" hidden="false" customHeight="false" outlineLevel="0" collapsed="false">
      <c r="M387" s="33" t="n">
        <f aca="false">+J387-L385</f>
        <v>0</v>
      </c>
    </row>
    <row r="388" customFormat="false" ht="15" hidden="false" customHeight="false" outlineLevel="0" collapsed="false">
      <c r="M388" s="33" t="n">
        <f aca="false">+J388-L386</f>
        <v>0</v>
      </c>
    </row>
    <row r="389" customFormat="false" ht="15" hidden="false" customHeight="false" outlineLevel="0" collapsed="false">
      <c r="M389" s="33" t="n">
        <f aca="false">+J389-L387</f>
        <v>0</v>
      </c>
    </row>
    <row r="390" customFormat="false" ht="15" hidden="false" customHeight="false" outlineLevel="0" collapsed="false">
      <c r="M390" s="33" t="n">
        <f aca="false">+J390-L388</f>
        <v>0</v>
      </c>
    </row>
    <row r="391" customFormat="false" ht="15" hidden="false" customHeight="false" outlineLevel="0" collapsed="false">
      <c r="M391" s="33" t="n">
        <f aca="false">+J391-L389</f>
        <v>0</v>
      </c>
    </row>
    <row r="392" customFormat="false" ht="15" hidden="false" customHeight="false" outlineLevel="0" collapsed="false">
      <c r="M392" s="33" t="n">
        <f aca="false">+J392-L390</f>
        <v>0</v>
      </c>
    </row>
    <row r="393" customFormat="false" ht="15" hidden="false" customHeight="false" outlineLevel="0" collapsed="false">
      <c r="M393" s="33" t="n">
        <f aca="false">+J393-L391</f>
        <v>0</v>
      </c>
    </row>
    <row r="394" customFormat="false" ht="15" hidden="false" customHeight="false" outlineLevel="0" collapsed="false">
      <c r="M394" s="33" t="n">
        <f aca="false">+J394-L392</f>
        <v>0</v>
      </c>
    </row>
    <row r="395" customFormat="false" ht="15" hidden="false" customHeight="false" outlineLevel="0" collapsed="false">
      <c r="M395" s="33" t="n">
        <f aca="false">+J395-L393</f>
        <v>0</v>
      </c>
    </row>
    <row r="396" customFormat="false" ht="15" hidden="false" customHeight="false" outlineLevel="0" collapsed="false">
      <c r="M396" s="33" t="n">
        <f aca="false">+J396-L394</f>
        <v>0</v>
      </c>
    </row>
    <row r="397" customFormat="false" ht="15" hidden="false" customHeight="false" outlineLevel="0" collapsed="false">
      <c r="M397" s="33" t="n">
        <f aca="false">+J397-L395</f>
        <v>0</v>
      </c>
    </row>
    <row r="398" customFormat="false" ht="15" hidden="false" customHeight="false" outlineLevel="0" collapsed="false">
      <c r="M398" s="33" t="n">
        <f aca="false">+J398-L396</f>
        <v>0</v>
      </c>
    </row>
    <row r="399" customFormat="false" ht="15" hidden="false" customHeight="false" outlineLevel="0" collapsed="false">
      <c r="M399" s="33" t="n">
        <f aca="false">+J399-L397</f>
        <v>0</v>
      </c>
    </row>
    <row r="400" customFormat="false" ht="15" hidden="false" customHeight="false" outlineLevel="0" collapsed="false">
      <c r="M400" s="33" t="n">
        <f aca="false">+J400-L398</f>
        <v>0</v>
      </c>
    </row>
    <row r="401" customFormat="false" ht="15" hidden="false" customHeight="false" outlineLevel="0" collapsed="false">
      <c r="L401" s="23"/>
      <c r="M401" s="33" t="n">
        <f aca="false">+J401-L399</f>
        <v>0</v>
      </c>
    </row>
    <row r="402" customFormat="false" ht="15" hidden="false" customHeight="false" outlineLevel="0" collapsed="false">
      <c r="M402" s="33" t="n">
        <f aca="false">+J402-L400</f>
        <v>0</v>
      </c>
    </row>
    <row r="403" customFormat="false" ht="15" hidden="false" customHeight="false" outlineLevel="0" collapsed="false">
      <c r="M403" s="33" t="n">
        <f aca="false">+J403-L401</f>
        <v>0</v>
      </c>
    </row>
    <row r="404" customFormat="false" ht="15" hidden="false" customHeight="false" outlineLevel="0" collapsed="false">
      <c r="L404" s="23"/>
      <c r="M404" s="33" t="n">
        <f aca="false">+J404-L402</f>
        <v>0</v>
      </c>
    </row>
    <row r="405" customFormat="false" ht="15" hidden="false" customHeight="false" outlineLevel="0" collapsed="false">
      <c r="M405" s="33" t="n">
        <f aca="false">+J405-L403</f>
        <v>0</v>
      </c>
    </row>
    <row r="406" customFormat="false" ht="15" hidden="false" customHeight="false" outlineLevel="0" collapsed="false">
      <c r="M406" s="33" t="n">
        <f aca="false">+J406-L405</f>
        <v>0</v>
      </c>
    </row>
    <row r="407" customFormat="false" ht="15" hidden="false" customHeight="false" outlineLevel="0" collapsed="false">
      <c r="M407" s="33" t="n">
        <f aca="false">+J407-L406</f>
        <v>0</v>
      </c>
    </row>
    <row r="408" customFormat="false" ht="15" hidden="false" customHeight="false" outlineLevel="0" collapsed="false">
      <c r="M408" s="33" t="n">
        <f aca="false">+J408-L407</f>
        <v>0</v>
      </c>
    </row>
    <row r="409" customFormat="false" ht="15" hidden="false" customHeight="false" outlineLevel="0" collapsed="false">
      <c r="M409" s="33" t="n">
        <f aca="false">+J409-L408</f>
        <v>0</v>
      </c>
    </row>
    <row r="410" customFormat="false" ht="15" hidden="false" customHeight="false" outlineLevel="0" collapsed="false">
      <c r="M410" s="33" t="n">
        <f aca="false">+J410-L409</f>
        <v>0</v>
      </c>
    </row>
    <row r="411" customFormat="false" ht="15" hidden="false" customHeight="false" outlineLevel="0" collapsed="false">
      <c r="M411" s="33" t="n">
        <f aca="false">+J411-L410</f>
        <v>0</v>
      </c>
    </row>
    <row r="412" customFormat="false" ht="15" hidden="false" customHeight="false" outlineLevel="0" collapsed="false">
      <c r="M412" s="33" t="n">
        <f aca="false">+J412-L411</f>
        <v>0</v>
      </c>
    </row>
    <row r="413" customFormat="false" ht="15" hidden="false" customHeight="false" outlineLevel="0" collapsed="false">
      <c r="M413" s="33" t="n">
        <f aca="false">+J413-L412</f>
        <v>0</v>
      </c>
    </row>
    <row r="414" customFormat="false" ht="15" hidden="false" customHeight="false" outlineLevel="0" collapsed="false">
      <c r="M414" s="33" t="n">
        <f aca="false">+J414-L413</f>
        <v>0</v>
      </c>
    </row>
    <row r="415" customFormat="false" ht="15" hidden="false" customHeight="false" outlineLevel="0" collapsed="false">
      <c r="M415" s="33" t="n">
        <f aca="false">+J415-L414</f>
        <v>0</v>
      </c>
    </row>
    <row r="416" customFormat="false" ht="15" hidden="false" customHeight="false" outlineLevel="0" collapsed="false">
      <c r="M416" s="33" t="n">
        <f aca="false">+J416-L415</f>
        <v>0</v>
      </c>
    </row>
    <row r="417" customFormat="false" ht="15" hidden="false" customHeight="false" outlineLevel="0" collapsed="false">
      <c r="M417" s="33" t="n">
        <f aca="false">+J417-L416</f>
        <v>0</v>
      </c>
    </row>
    <row r="418" customFormat="false" ht="15" hidden="false" customHeight="false" outlineLevel="0" collapsed="false">
      <c r="M418" s="33" t="n">
        <f aca="false">+J418-L417</f>
        <v>0</v>
      </c>
    </row>
    <row r="419" customFormat="false" ht="15" hidden="false" customHeight="false" outlineLevel="0" collapsed="false">
      <c r="M419" s="33" t="n">
        <f aca="false">+J419-L418</f>
        <v>0</v>
      </c>
    </row>
    <row r="420" customFormat="false" ht="15" hidden="false" customHeight="false" outlineLevel="0" collapsed="false">
      <c r="M420" s="33" t="n">
        <f aca="false">+J420-L419</f>
        <v>0</v>
      </c>
    </row>
    <row r="421" customFormat="false" ht="15" hidden="false" customHeight="false" outlineLevel="0" collapsed="false">
      <c r="M421" s="33" t="n">
        <f aca="false">+J421-L420</f>
        <v>0</v>
      </c>
    </row>
    <row r="422" customFormat="false" ht="15" hidden="false" customHeight="false" outlineLevel="0" collapsed="false">
      <c r="M422" s="33" t="n">
        <f aca="false">+J422-L421</f>
        <v>0</v>
      </c>
    </row>
    <row r="423" customFormat="false" ht="15" hidden="false" customHeight="false" outlineLevel="0" collapsed="false">
      <c r="M423" s="33" t="n">
        <f aca="false">+J423-L422</f>
        <v>0</v>
      </c>
    </row>
    <row r="424" customFormat="false" ht="15" hidden="false" customHeight="false" outlineLevel="0" collapsed="false">
      <c r="M424" s="33" t="n">
        <f aca="false">+J424-L423</f>
        <v>0</v>
      </c>
    </row>
    <row r="425" customFormat="false" ht="15" hidden="false" customHeight="false" outlineLevel="0" collapsed="false">
      <c r="M425" s="33" t="n">
        <f aca="false">+J425-L424</f>
        <v>0</v>
      </c>
    </row>
    <row r="426" customFormat="false" ht="15" hidden="false" customHeight="false" outlineLevel="0" collapsed="false">
      <c r="M426" s="33" t="n">
        <f aca="false">+J426-L425</f>
        <v>0</v>
      </c>
    </row>
    <row r="427" customFormat="false" ht="15" hidden="false" customHeight="false" outlineLevel="0" collapsed="false">
      <c r="M427" s="33" t="n">
        <f aca="false">+J427-L426</f>
        <v>0</v>
      </c>
    </row>
    <row r="428" customFormat="false" ht="15" hidden="false" customHeight="false" outlineLevel="0" collapsed="false">
      <c r="M428" s="33" t="n">
        <f aca="false">+J428-L427</f>
        <v>0</v>
      </c>
    </row>
    <row r="429" customFormat="false" ht="15" hidden="false" customHeight="false" outlineLevel="0" collapsed="false">
      <c r="M429" s="33" t="n">
        <f aca="false">+J429-L428</f>
        <v>0</v>
      </c>
    </row>
    <row r="430" customFormat="false" ht="15" hidden="false" customHeight="false" outlineLevel="0" collapsed="false">
      <c r="M430" s="33" t="n">
        <f aca="false">+J430-L429</f>
        <v>0</v>
      </c>
    </row>
    <row r="431" customFormat="false" ht="15" hidden="false" customHeight="false" outlineLevel="0" collapsed="false">
      <c r="M431" s="33" t="n">
        <f aca="false">+J431-L430</f>
        <v>0</v>
      </c>
    </row>
    <row r="432" customFormat="false" ht="15" hidden="false" customHeight="false" outlineLevel="0" collapsed="false">
      <c r="M432" s="33" t="n">
        <f aca="false">+J432-L431</f>
        <v>0</v>
      </c>
    </row>
    <row r="433" customFormat="false" ht="15" hidden="false" customHeight="false" outlineLevel="0" collapsed="false">
      <c r="M433" s="33" t="n">
        <f aca="false">+J433-L432</f>
        <v>0</v>
      </c>
    </row>
    <row r="434" customFormat="false" ht="15" hidden="false" customHeight="false" outlineLevel="0" collapsed="false">
      <c r="M434" s="33" t="n">
        <f aca="false">+J434-L433</f>
        <v>0</v>
      </c>
    </row>
    <row r="435" customFormat="false" ht="15" hidden="false" customHeight="false" outlineLevel="0" collapsed="false">
      <c r="M435" s="33" t="n">
        <f aca="false">+J435-L434</f>
        <v>0</v>
      </c>
    </row>
    <row r="436" customFormat="false" ht="15" hidden="false" customHeight="false" outlineLevel="0" collapsed="false">
      <c r="M436" s="33" t="n">
        <f aca="false">+J436-L435</f>
        <v>0</v>
      </c>
    </row>
    <row r="437" customFormat="false" ht="15" hidden="false" customHeight="false" outlineLevel="0" collapsed="false">
      <c r="M437" s="33" t="n">
        <f aca="false">+J437-L436</f>
        <v>0</v>
      </c>
    </row>
    <row r="438" customFormat="false" ht="15" hidden="false" customHeight="false" outlineLevel="0" collapsed="false">
      <c r="M438" s="33" t="n">
        <f aca="false">+J438-L437</f>
        <v>0</v>
      </c>
    </row>
    <row r="439" customFormat="false" ht="15" hidden="false" customHeight="false" outlineLevel="0" collapsed="false">
      <c r="M439" s="33" t="n">
        <f aca="false">+J439-L438</f>
        <v>0</v>
      </c>
    </row>
    <row r="440" customFormat="false" ht="15" hidden="false" customHeight="false" outlineLevel="0" collapsed="false">
      <c r="M440" s="33" t="n">
        <f aca="false">+J440-L439</f>
        <v>0</v>
      </c>
    </row>
    <row r="441" customFormat="false" ht="15" hidden="false" customHeight="false" outlineLevel="0" collapsed="false">
      <c r="M441" s="33" t="n">
        <f aca="false">+J441-L440</f>
        <v>0</v>
      </c>
    </row>
    <row r="442" customFormat="false" ht="15" hidden="false" customHeight="false" outlineLevel="0" collapsed="false">
      <c r="M442" s="33" t="n">
        <f aca="false">+J442-L441</f>
        <v>0</v>
      </c>
    </row>
    <row r="443" customFormat="false" ht="15" hidden="false" customHeight="false" outlineLevel="0" collapsed="false">
      <c r="M443" s="33" t="n">
        <f aca="false">+J443-L442</f>
        <v>0</v>
      </c>
    </row>
    <row r="444" customFormat="false" ht="15" hidden="false" customHeight="false" outlineLevel="0" collapsed="false">
      <c r="M444" s="33" t="n">
        <f aca="false">+J444-L443</f>
        <v>0</v>
      </c>
    </row>
    <row r="445" customFormat="false" ht="15" hidden="false" customHeight="false" outlineLevel="0" collapsed="false">
      <c r="M445" s="33" t="n">
        <f aca="false">+J445-L444</f>
        <v>0</v>
      </c>
    </row>
    <row r="446" customFormat="false" ht="15" hidden="false" customHeight="false" outlineLevel="0" collapsed="false">
      <c r="M446" s="33" t="n">
        <f aca="false">+J446-L445</f>
        <v>0</v>
      </c>
    </row>
    <row r="447" customFormat="false" ht="15" hidden="false" customHeight="false" outlineLevel="0" collapsed="false">
      <c r="M447" s="33" t="n">
        <f aca="false">+J447-L446</f>
        <v>0</v>
      </c>
    </row>
    <row r="448" customFormat="false" ht="15" hidden="false" customHeight="false" outlineLevel="0" collapsed="false">
      <c r="M448" s="33" t="n">
        <f aca="false">+J448-L447</f>
        <v>0</v>
      </c>
    </row>
    <row r="449" customFormat="false" ht="15" hidden="false" customHeight="false" outlineLevel="0" collapsed="false">
      <c r="M449" s="33" t="n">
        <f aca="false">+J449-L448</f>
        <v>0</v>
      </c>
    </row>
    <row r="450" customFormat="false" ht="15" hidden="false" customHeight="false" outlineLevel="0" collapsed="false">
      <c r="M450" s="33" t="n">
        <f aca="false">+J450-L449</f>
        <v>0</v>
      </c>
    </row>
    <row r="451" customFormat="false" ht="15" hidden="false" customHeight="false" outlineLevel="0" collapsed="false">
      <c r="M451" s="33" t="n">
        <f aca="false">+J451-L450</f>
        <v>0</v>
      </c>
    </row>
    <row r="452" customFormat="false" ht="15" hidden="false" customHeight="false" outlineLevel="0" collapsed="false">
      <c r="M452" s="33" t="n">
        <f aca="false">+J452-L451</f>
        <v>0</v>
      </c>
    </row>
    <row r="453" customFormat="false" ht="15" hidden="false" customHeight="false" outlineLevel="0" collapsed="false">
      <c r="M453" s="33" t="n">
        <f aca="false">+J453-L452</f>
        <v>0</v>
      </c>
    </row>
    <row r="454" customFormat="false" ht="15" hidden="false" customHeight="false" outlineLevel="0" collapsed="false">
      <c r="M454" s="33" t="n">
        <f aca="false">+J454-L453</f>
        <v>0</v>
      </c>
    </row>
    <row r="455" customFormat="false" ht="15" hidden="false" customHeight="false" outlineLevel="0" collapsed="false">
      <c r="M455" s="33" t="n">
        <f aca="false">+J455-L454</f>
        <v>0</v>
      </c>
    </row>
    <row r="456" customFormat="false" ht="15" hidden="false" customHeight="false" outlineLevel="0" collapsed="false">
      <c r="M456" s="33" t="n">
        <f aca="false">+J456-L455</f>
        <v>0</v>
      </c>
    </row>
    <row r="457" customFormat="false" ht="15" hidden="false" customHeight="false" outlineLevel="0" collapsed="false">
      <c r="M457" s="33" t="n">
        <f aca="false">+J457-L456</f>
        <v>0</v>
      </c>
    </row>
    <row r="458" customFormat="false" ht="15" hidden="false" customHeight="false" outlineLevel="0" collapsed="false">
      <c r="M458" s="33" t="n">
        <f aca="false">+J458-L457</f>
        <v>0</v>
      </c>
    </row>
    <row r="459" customFormat="false" ht="15" hidden="false" customHeight="false" outlineLevel="0" collapsed="false">
      <c r="M459" s="33" t="n">
        <f aca="false">+J459-L458</f>
        <v>0</v>
      </c>
    </row>
    <row r="460" customFormat="false" ht="15" hidden="false" customHeight="false" outlineLevel="0" collapsed="false">
      <c r="M460" s="33" t="n">
        <f aca="false">+J460-L459</f>
        <v>0</v>
      </c>
    </row>
    <row r="461" customFormat="false" ht="15" hidden="false" customHeight="false" outlineLevel="0" collapsed="false">
      <c r="M461" s="33" t="n">
        <f aca="false">+J461-L460</f>
        <v>0</v>
      </c>
    </row>
    <row r="462" customFormat="false" ht="15" hidden="false" customHeight="false" outlineLevel="0" collapsed="false">
      <c r="M462" s="33" t="n">
        <f aca="false">+J462-L461</f>
        <v>0</v>
      </c>
    </row>
    <row r="463" customFormat="false" ht="15" hidden="false" customHeight="false" outlineLevel="0" collapsed="false">
      <c r="M463" s="33" t="n">
        <f aca="false">+J463-L462</f>
        <v>0</v>
      </c>
    </row>
    <row r="464" customFormat="false" ht="15" hidden="false" customHeight="false" outlineLevel="0" collapsed="false">
      <c r="M464" s="33" t="n">
        <f aca="false">+J464-L463</f>
        <v>0</v>
      </c>
    </row>
    <row r="465" customFormat="false" ht="15" hidden="false" customHeight="false" outlineLevel="0" collapsed="false">
      <c r="M465" s="33" t="n">
        <f aca="false">+J465-L464</f>
        <v>0</v>
      </c>
    </row>
    <row r="466" customFormat="false" ht="15" hidden="false" customHeight="false" outlineLevel="0" collapsed="false">
      <c r="M466" s="33" t="n">
        <f aca="false">+J466-L465</f>
        <v>0</v>
      </c>
    </row>
    <row r="467" customFormat="false" ht="15" hidden="false" customHeight="false" outlineLevel="0" collapsed="false">
      <c r="M467" s="33" t="n">
        <f aca="false">+J467-L466</f>
        <v>0</v>
      </c>
    </row>
    <row r="468" customFormat="false" ht="15" hidden="false" customHeight="false" outlineLevel="0" collapsed="false">
      <c r="M468" s="33" t="n">
        <f aca="false">+J468-L467</f>
        <v>0</v>
      </c>
    </row>
    <row r="469" customFormat="false" ht="15" hidden="false" customHeight="false" outlineLevel="0" collapsed="false">
      <c r="M469" s="33" t="n">
        <f aca="false">+J469-L468</f>
        <v>0</v>
      </c>
    </row>
    <row r="470" customFormat="false" ht="15" hidden="false" customHeight="false" outlineLevel="0" collapsed="false">
      <c r="M470" s="33" t="n">
        <f aca="false">+J470-L469</f>
        <v>0</v>
      </c>
    </row>
    <row r="471" customFormat="false" ht="15" hidden="false" customHeight="false" outlineLevel="0" collapsed="false">
      <c r="M471" s="33" t="n">
        <f aca="false">+J471-L470</f>
        <v>0</v>
      </c>
    </row>
    <row r="472" customFormat="false" ht="15" hidden="false" customHeight="false" outlineLevel="0" collapsed="false">
      <c r="M472" s="33" t="n">
        <f aca="false">+J472-L471</f>
        <v>0</v>
      </c>
    </row>
    <row r="473" customFormat="false" ht="15" hidden="false" customHeight="false" outlineLevel="0" collapsed="false">
      <c r="M473" s="33" t="n">
        <f aca="false">+J473-L472</f>
        <v>0</v>
      </c>
    </row>
    <row r="474" customFormat="false" ht="15" hidden="false" customHeight="false" outlineLevel="0" collapsed="false">
      <c r="L474" s="23"/>
      <c r="M474" s="33" t="n">
        <f aca="false">+J474-L473</f>
        <v>0</v>
      </c>
    </row>
    <row r="475" customFormat="false" ht="15" hidden="false" customHeight="false" outlineLevel="0" collapsed="false">
      <c r="M475" s="33" t="n">
        <f aca="false">+J475-L475</f>
        <v>0</v>
      </c>
    </row>
    <row r="476" customFormat="false" ht="15" hidden="false" customHeight="false" outlineLevel="0" collapsed="false">
      <c r="M476" s="33" t="n">
        <f aca="false">+J476-L476</f>
        <v>0</v>
      </c>
    </row>
    <row r="477" customFormat="false" ht="15" hidden="false" customHeight="false" outlineLevel="0" collapsed="false">
      <c r="M477" s="33" t="n">
        <f aca="false">+J477-L477</f>
        <v>0</v>
      </c>
    </row>
    <row r="478" customFormat="false" ht="15" hidden="false" customHeight="false" outlineLevel="0" collapsed="false">
      <c r="M478" s="33" t="n">
        <f aca="false">+J478-L478</f>
        <v>0</v>
      </c>
    </row>
    <row r="479" customFormat="false" ht="15" hidden="false" customHeight="false" outlineLevel="0" collapsed="false">
      <c r="M479" s="33" t="n">
        <f aca="false">+J479-L479</f>
        <v>0</v>
      </c>
    </row>
    <row r="480" customFormat="false" ht="15" hidden="false" customHeight="false" outlineLevel="0" collapsed="false">
      <c r="M480" s="33" t="n">
        <f aca="false">+J480-L480</f>
        <v>0</v>
      </c>
    </row>
    <row r="481" customFormat="false" ht="15" hidden="false" customHeight="false" outlineLevel="0" collapsed="false">
      <c r="M481" s="33" t="n">
        <f aca="false">+J481-L481</f>
        <v>0</v>
      </c>
    </row>
    <row r="482" customFormat="false" ht="15" hidden="false" customHeight="false" outlineLevel="0" collapsed="false">
      <c r="M482" s="33" t="n">
        <f aca="false">+J482-L482</f>
        <v>0</v>
      </c>
    </row>
    <row r="483" customFormat="false" ht="15" hidden="false" customHeight="false" outlineLevel="0" collapsed="false">
      <c r="M483" s="33" t="n">
        <f aca="false">+J483-L483</f>
        <v>0</v>
      </c>
    </row>
    <row r="484" customFormat="false" ht="15" hidden="false" customHeight="false" outlineLevel="0" collapsed="false">
      <c r="M484" s="33" t="n">
        <f aca="false">+J484-L484</f>
        <v>0</v>
      </c>
    </row>
    <row r="485" customFormat="false" ht="15" hidden="false" customHeight="false" outlineLevel="0" collapsed="false">
      <c r="M485" s="33" t="n">
        <f aca="false">+J485-L485</f>
        <v>0</v>
      </c>
    </row>
    <row r="486" customFormat="false" ht="15" hidden="false" customHeight="false" outlineLevel="0" collapsed="false">
      <c r="M486" s="33" t="n">
        <f aca="false">+J486-L486</f>
        <v>0</v>
      </c>
    </row>
    <row r="487" customFormat="false" ht="15" hidden="false" customHeight="false" outlineLevel="0" collapsed="false">
      <c r="M487" s="33" t="n">
        <f aca="false">+J487-L487</f>
        <v>0</v>
      </c>
    </row>
    <row r="488" customFormat="false" ht="15" hidden="false" customHeight="false" outlineLevel="0" collapsed="false">
      <c r="M488" s="33" t="n">
        <f aca="false">+J488-L488</f>
        <v>0</v>
      </c>
    </row>
    <row r="489" customFormat="false" ht="15" hidden="false" customHeight="false" outlineLevel="0" collapsed="false">
      <c r="M489" s="33" t="n">
        <f aca="false">+J489-L489</f>
        <v>0</v>
      </c>
    </row>
    <row r="490" customFormat="false" ht="15" hidden="false" customHeight="false" outlineLevel="0" collapsed="false">
      <c r="M490" s="33" t="n">
        <f aca="false">+J490-L490</f>
        <v>0</v>
      </c>
    </row>
    <row r="491" customFormat="false" ht="15" hidden="false" customHeight="false" outlineLevel="0" collapsed="false">
      <c r="M491" s="33" t="n">
        <f aca="false">+J491-L491</f>
        <v>0</v>
      </c>
    </row>
    <row r="492" customFormat="false" ht="15" hidden="false" customHeight="false" outlineLevel="0" collapsed="false">
      <c r="M492" s="33" t="n">
        <f aca="false">+J492-L492</f>
        <v>0</v>
      </c>
    </row>
    <row r="493" customFormat="false" ht="15" hidden="false" customHeight="false" outlineLevel="0" collapsed="false">
      <c r="M493" s="33" t="n">
        <f aca="false">+J493-L493</f>
        <v>0</v>
      </c>
    </row>
    <row r="494" customFormat="false" ht="15" hidden="false" customHeight="false" outlineLevel="0" collapsed="false">
      <c r="M494" s="33" t="n">
        <f aca="false">+J494-L494</f>
        <v>0</v>
      </c>
    </row>
    <row r="495" customFormat="false" ht="15" hidden="false" customHeight="false" outlineLevel="0" collapsed="false">
      <c r="M495" s="33" t="n">
        <f aca="false">+J495-L495</f>
        <v>0</v>
      </c>
    </row>
    <row r="496" customFormat="false" ht="15" hidden="false" customHeight="false" outlineLevel="0" collapsed="false">
      <c r="M496" s="33" t="n">
        <f aca="false">+J496-L496</f>
        <v>0</v>
      </c>
    </row>
    <row r="497" customFormat="false" ht="15" hidden="false" customHeight="false" outlineLevel="0" collapsed="false">
      <c r="M497" s="33" t="n">
        <f aca="false">+J497-L497</f>
        <v>0</v>
      </c>
    </row>
  </sheetData>
  <autoFilter ref="A7:K49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22:10:04Z</dcterms:created>
  <dc:creator>cqqcontabilidad</dc:creator>
  <dc:description/>
  <dc:language>en-US</dc:language>
  <cp:lastModifiedBy>cqqcontabilidad</cp:lastModifiedBy>
  <cp:lastPrinted>2015-03-09T21:39:17Z</cp:lastPrinted>
  <dcterms:modified xsi:type="dcterms:W3CDTF">2015-03-19T01:18:45Z</dcterms:modified>
  <cp:revision>0</cp:revision>
  <dc:subject/>
  <dc:title/>
</cp:coreProperties>
</file>