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definedNames>
    <definedName function="false" hidden="true" localSheetId="3" name="_xlnm._FilterDatabase" vbProcedure="false">ABR!$A$11:$M$409</definedName>
    <definedName function="false" hidden="true" localSheetId="7" name="_xlnm._FilterDatabase" vbProcedure="false">AGO!$A$11:$N$406</definedName>
    <definedName function="false" hidden="true" localSheetId="0" name="_xlnm._FilterDatabase" vbProcedure="false">ENE!$A$11:$M$382</definedName>
    <definedName function="false" hidden="true" localSheetId="1" name="_xlnm._FilterDatabase" vbProcedure="false">FEB!$A$11:$M$410</definedName>
    <definedName function="false" hidden="true" localSheetId="6" name="_xlnm._FilterDatabase" vbProcedure="false">JUL!$A$11:$N$419</definedName>
    <definedName function="false" hidden="true" localSheetId="5" name="_xlnm._FilterDatabase" vbProcedure="false">JUN!$A$11:$M$363</definedName>
    <definedName function="false" hidden="true" localSheetId="2" name="_xlnm._FilterDatabase" vbProcedure="false">MAR!$A$11:$M$550</definedName>
    <definedName function="false" hidden="true" localSheetId="4" name="_xlnm._FilterDatabase" vbProcedure="false">MAY!$A$11:$M$414</definedName>
    <definedName function="false" hidden="true" localSheetId="10" name="_xlnm._FilterDatabase" vbProcedure="false">NOV!$A$11:$M$350</definedName>
    <definedName function="false" hidden="true" localSheetId="9" name="_xlnm._FilterDatabase" vbProcedure="false">OCT!$A$11:$M$355</definedName>
    <definedName function="false" hidden="true" localSheetId="8" name="_xlnm._FilterDatabase" vbProcedure="false">SEP!$A$11:$M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17" uniqueCount="7274">
  <si>
    <t xml:space="preserve">QUERETARO MOTORS S.A.                                                                                                                    11/02/14 Pag. 1</t>
  </si>
  <si>
    <t xml:space="preserve">                                                                                                                                         18:48</t>
  </si>
  <si>
    <t xml:space="preserve">Auxiliar del 01/01/14 al 31/01/14</t>
  </si>
  <si>
    <t xml:space="preserve">Cuenta  202-001              BANAMEX</t>
  </si>
  <si>
    <t xml:space="preserve">Saldo Inicial</t>
  </si>
  <si>
    <t xml:space="preserve">D  1,276</t>
  </si>
  <si>
    <t xml:space="preserve">T-39</t>
  </si>
  <si>
    <t xml:space="preserve">Poliza Contable de D</t>
  </si>
  <si>
    <t xml:space="preserve">DGARCIA</t>
  </si>
  <si>
    <t xml:space="preserve">LJIMENEZ:ALLY CREDIT SA DE CV</t>
  </si>
  <si>
    <t xml:space="preserve">E    101</t>
  </si>
  <si>
    <t xml:space="preserve">T-37</t>
  </si>
  <si>
    <t xml:space="preserve">Poliza Contable de E</t>
  </si>
  <si>
    <t xml:space="preserve">E     27</t>
  </si>
  <si>
    <t xml:space="preserve">T-28</t>
  </si>
  <si>
    <t xml:space="preserve">CH BANREGIO UNIDADES</t>
  </si>
  <si>
    <t xml:space="preserve">CHEQUES</t>
  </si>
  <si>
    <t xml:space="preserve">LJIMENEZ:ALLY CREDIT SA DE CV SOFOM</t>
  </si>
  <si>
    <t xml:space="preserve">D     80</t>
  </si>
  <si>
    <t xml:space="preserve">EFEBR</t>
  </si>
  <si>
    <t xml:space="preserve">DEPOSITO A BANCOMER</t>
  </si>
  <si>
    <t xml:space="preserve">CAJAQM</t>
  </si>
  <si>
    <t xml:space="preserve">LJIMENEZ:QM.VENTAS  RECIBO 36231</t>
  </si>
  <si>
    <t xml:space="preserve">D    132</t>
  </si>
  <si>
    <t xml:space="preserve">EFE BX</t>
  </si>
  <si>
    <t xml:space="preserve">DEPOSITO A BANAMEX</t>
  </si>
  <si>
    <t xml:space="preserve">LJIMENEZ</t>
  </si>
  <si>
    <t xml:space="preserve">REFACCINES   R 3541</t>
  </si>
  <si>
    <t xml:space="preserve">D    133</t>
  </si>
  <si>
    <t xml:space="preserve">TC BX</t>
  </si>
  <si>
    <t xml:space="preserve">REFACIONES  R3540</t>
  </si>
  <si>
    <t xml:space="preserve">D    137</t>
  </si>
  <si>
    <t xml:space="preserve">REFACCIONES   VTA</t>
  </si>
  <si>
    <t xml:space="preserve">D    142</t>
  </si>
  <si>
    <t xml:space="preserve">EFEC BX</t>
  </si>
  <si>
    <t xml:space="preserve">T.GM. EFECTIVO BX</t>
  </si>
  <si>
    <t xml:space="preserve">D    143</t>
  </si>
  <si>
    <t xml:space="preserve">TC T BX</t>
  </si>
  <si>
    <t xml:space="preserve">T.GM.T  BX</t>
  </si>
  <si>
    <t xml:space="preserve">D    138</t>
  </si>
  <si>
    <t xml:space="preserve">EFEBX</t>
  </si>
  <si>
    <t xml:space="preserve">T.GM. EFE BX</t>
  </si>
  <si>
    <t xml:space="preserve">X</t>
  </si>
  <si>
    <t xml:space="preserve">D    140</t>
  </si>
  <si>
    <t xml:space="preserve">BAJA: T.GM. EFE BX</t>
  </si>
  <si>
    <t xml:space="preserve">D    247</t>
  </si>
  <si>
    <t xml:space="preserve">CL BX</t>
  </si>
  <si>
    <t xml:space="preserve">QM.VENTAS  RECIBO 36245</t>
  </si>
  <si>
    <t xml:space="preserve">D    253</t>
  </si>
  <si>
    <t xml:space="preserve">EFECBX</t>
  </si>
  <si>
    <t xml:space="preserve">QM.VENTGAS   RECIBO 36235</t>
  </si>
  <si>
    <t xml:space="preserve">D    258</t>
  </si>
  <si>
    <t xml:space="preserve">TC PROSA</t>
  </si>
  <si>
    <t xml:space="preserve">QM.VENTAS RECIBO 36242</t>
  </si>
  <si>
    <t xml:space="preserve">D    259</t>
  </si>
  <si>
    <t xml:space="preserve">TCPROSA</t>
  </si>
  <si>
    <t xml:space="preserve">QM.VENTAS RECIBO36242</t>
  </si>
  <si>
    <t xml:space="preserve">D    383</t>
  </si>
  <si>
    <t xml:space="preserve">TCBR</t>
  </si>
  <si>
    <t xml:space="preserve">REFACCIONES TC BR</t>
  </si>
  <si>
    <t xml:space="preserve">D    393</t>
  </si>
  <si>
    <t xml:space="preserve">T.GM. TC T BX</t>
  </si>
  <si>
    <t xml:space="preserve">E      2</t>
  </si>
  <si>
    <t xml:space="preserve">T-25</t>
  </si>
  <si>
    <t xml:space="preserve">E      3</t>
  </si>
  <si>
    <t xml:space="preserve">T-45</t>
  </si>
  <si>
    <t xml:space="preserve">E      4</t>
  </si>
  <si>
    <t xml:space="preserve">T-26</t>
  </si>
  <si>
    <t xml:space="preserve">E      5</t>
  </si>
  <si>
    <t xml:space="preserve">T-46</t>
  </si>
  <si>
    <t xml:space="preserve">E      6</t>
  </si>
  <si>
    <t xml:space="preserve">CH-14433</t>
  </si>
  <si>
    <t xml:space="preserve">CH BANAMEX GMM/CAJA</t>
  </si>
  <si>
    <t xml:space="preserve">GENERAL MOTORS DE MEXICO,S.DE R.L.</t>
  </si>
  <si>
    <t xml:space="preserve">D    401</t>
  </si>
  <si>
    <t xml:space="preserve">TE BX</t>
  </si>
  <si>
    <t xml:space="preserve">QM.VENTAS   RECIBO 36262</t>
  </si>
  <si>
    <t xml:space="preserve">D    410</t>
  </si>
  <si>
    <t xml:space="preserve">EFE BR</t>
  </si>
  <si>
    <t xml:space="preserve">QM.VENTAS  RECIBO 36257</t>
  </si>
  <si>
    <t xml:space="preserve">D    411</t>
  </si>
  <si>
    <t xml:space="preserve">TCINBURSA</t>
  </si>
  <si>
    <t xml:space="preserve">QM.VENTAS RECIBO36256</t>
  </si>
  <si>
    <t xml:space="preserve">D    413</t>
  </si>
  <si>
    <t xml:space="preserve">TC BITAL</t>
  </si>
  <si>
    <t xml:space="preserve">QM.VENTAS   RECIBO 36255</t>
  </si>
  <si>
    <t xml:space="preserve">D    416</t>
  </si>
  <si>
    <t xml:space="preserve">QM.VENTAS  RECIB O 36258</t>
  </si>
  <si>
    <t xml:space="preserve">D    417</t>
  </si>
  <si>
    <t xml:space="preserve">QM.VENTAS RECIB O 36253</t>
  </si>
  <si>
    <t xml:space="preserve">D    420</t>
  </si>
  <si>
    <t xml:space="preserve">BAJA: QM.VENTAS RECIB O 36253</t>
  </si>
  <si>
    <t xml:space="preserve">D    438</t>
  </si>
  <si>
    <t xml:space="preserve">CTA  BX</t>
  </si>
  <si>
    <t xml:space="preserve">QM.VENTAS  RECIBO 36254</t>
  </si>
  <si>
    <t xml:space="preserve">D    460</t>
  </si>
  <si>
    <t xml:space="preserve">REFACCIONES R 3566</t>
  </si>
  <si>
    <t xml:space="preserve">D    609</t>
  </si>
  <si>
    <t xml:space="preserve">TC TBX</t>
  </si>
  <si>
    <t xml:space="preserve">T.GM.TC T BX</t>
  </si>
  <si>
    <t xml:space="preserve">D    613</t>
  </si>
  <si>
    <t xml:space="preserve">TEBX</t>
  </si>
  <si>
    <t xml:space="preserve">T.GM.TEBX</t>
  </si>
  <si>
    <t xml:space="preserve">D    621</t>
  </si>
  <si>
    <t xml:space="preserve">TC IXE</t>
  </si>
  <si>
    <t xml:space="preserve">REFACCIONES  R 3569</t>
  </si>
  <si>
    <t xml:space="preserve">E     12</t>
  </si>
  <si>
    <t xml:space="preserve">CH-407</t>
  </si>
  <si>
    <t xml:space="preserve">CH TRANSFERENCIA SCO</t>
  </si>
  <si>
    <t xml:space="preserve">QUERETARO MOTORS SA</t>
  </si>
  <si>
    <t xml:space="preserve">E     13</t>
  </si>
  <si>
    <t xml:space="preserve">CH-2704</t>
  </si>
  <si>
    <t xml:space="preserve">CH TRANSFERENCIA SAN</t>
  </si>
  <si>
    <t xml:space="preserve">E     14</t>
  </si>
  <si>
    <t xml:space="preserve">CH-1605</t>
  </si>
  <si>
    <t xml:space="preserve">CH TRANSFERENCIA BAN</t>
  </si>
  <si>
    <t xml:space="preserve">E     17</t>
  </si>
  <si>
    <t xml:space="preserve">CH-978688</t>
  </si>
  <si>
    <t xml:space="preserve">E     18</t>
  </si>
  <si>
    <t xml:space="preserve">CH-2707</t>
  </si>
  <si>
    <t xml:space="preserve">QUERETARO MOTOS SA</t>
  </si>
  <si>
    <t xml:space="preserve">E     19</t>
  </si>
  <si>
    <t xml:space="preserve">CH-14946</t>
  </si>
  <si>
    <t xml:space="preserve">CH TRANSFERENCIA BIT</t>
  </si>
  <si>
    <t xml:space="preserve">E     21</t>
  </si>
  <si>
    <t xml:space="preserve">CH-1604</t>
  </si>
  <si>
    <t xml:space="preserve">E     22</t>
  </si>
  <si>
    <t xml:space="preserve">CH-14945</t>
  </si>
  <si>
    <t xml:space="preserve">E     24</t>
  </si>
  <si>
    <t xml:space="preserve">T-27</t>
  </si>
  <si>
    <t xml:space="preserve">E     25</t>
  </si>
  <si>
    <t xml:space="preserve">T-48</t>
  </si>
  <si>
    <t xml:space="preserve">E     26</t>
  </si>
  <si>
    <t xml:space="preserve">T-49</t>
  </si>
  <si>
    <t xml:space="preserve">E     36</t>
  </si>
  <si>
    <t xml:space="preserve">BAJA: GENERAL MOTORS DE MEXICO,S.DE</t>
  </si>
  <si>
    <t xml:space="preserve">E    399</t>
  </si>
  <si>
    <t xml:space="preserve">LJIMENEZ:GENERAL MOTORS DE MEXICO,S</t>
  </si>
  <si>
    <t xml:space="preserve">D    550</t>
  </si>
  <si>
    <t xml:space="preserve">DEP*BMEXQM</t>
  </si>
  <si>
    <t xml:space="preserve">NHERNANDE</t>
  </si>
  <si>
    <t xml:space="preserve">REC.6890 MENDEZ FERNANDEZ MARIA DE</t>
  </si>
  <si>
    <t xml:space="preserve">D    592</t>
  </si>
  <si>
    <t xml:space="preserve">QM.VENTAS RECIBO 36278</t>
  </si>
  <si>
    <t xml:space="preserve">D    597</t>
  </si>
  <si>
    <t xml:space="preserve">QM.VENTAS RECIBO 36265</t>
  </si>
  <si>
    <t xml:space="preserve">D    601</t>
  </si>
  <si>
    <t xml:space="preserve">QM.VENTAS  RECIBO 36273</t>
  </si>
  <si>
    <t xml:space="preserve">D    602</t>
  </si>
  <si>
    <t xml:space="preserve">QM.VENTAS RECIBO 36272</t>
  </si>
  <si>
    <t xml:space="preserve">D    603</t>
  </si>
  <si>
    <t xml:space="preserve">TCBX</t>
  </si>
  <si>
    <t xml:space="preserve">D    604</t>
  </si>
  <si>
    <t xml:space="preserve">BAJA: QM.VENTAS RECIBO 36272</t>
  </si>
  <si>
    <t xml:space="preserve">D    606</t>
  </si>
  <si>
    <t xml:space="preserve">TC BR</t>
  </si>
  <si>
    <t xml:space="preserve">QM.VETAS RECIBO 36272</t>
  </si>
  <si>
    <t xml:space="preserve">D    619</t>
  </si>
  <si>
    <t xml:space="preserve">QM.VENTAS  RECIBO 3569</t>
  </si>
  <si>
    <t xml:space="preserve">D    620</t>
  </si>
  <si>
    <t xml:space="preserve">BAJA: QM.VENTAS  RECIBO 3569</t>
  </si>
  <si>
    <t xml:space="preserve">D    625</t>
  </si>
  <si>
    <t xml:space="preserve">T.GM.COBRANZA   RECIBO 36268</t>
  </si>
  <si>
    <t xml:space="preserve">a</t>
  </si>
  <si>
    <t xml:space="preserve">D    887</t>
  </si>
  <si>
    <t xml:space="preserve">TG.GM.TC  T BX</t>
  </si>
  <si>
    <t xml:space="preserve">E     53</t>
  </si>
  <si>
    <t xml:space="preserve">T-29</t>
  </si>
  <si>
    <t xml:space="preserve">E     54</t>
  </si>
  <si>
    <t xml:space="preserve">T-50</t>
  </si>
  <si>
    <t xml:space="preserve">E     55</t>
  </si>
  <si>
    <t xml:space="preserve">T-30</t>
  </si>
  <si>
    <t xml:space="preserve">E     56</t>
  </si>
  <si>
    <t xml:space="preserve">T-51</t>
  </si>
  <si>
    <t xml:space="preserve">I    992</t>
  </si>
  <si>
    <t xml:space="preserve">BONIFICACI</t>
  </si>
  <si>
    <t xml:space="preserve">Poliza Contable de I</t>
  </si>
  <si>
    <t xml:space="preserve">MFLORES</t>
  </si>
  <si>
    <t xml:space="preserve">DEP BON SEM 21 DIC AL 03 ENE</t>
  </si>
  <si>
    <t xml:space="preserve">D    662</t>
  </si>
  <si>
    <t xml:space="preserve">REC.6896 TEATRO CINE TACUBAYA SA DE</t>
  </si>
  <si>
    <t xml:space="preserve">D    744</t>
  </si>
  <si>
    <t xml:space="preserve">REC.6899 DE LA PEÑA AVILA SILVIA</t>
  </si>
  <si>
    <t xml:space="preserve">D    787</t>
  </si>
  <si>
    <t xml:space="preserve">QM.VENTAS REVIBO36286</t>
  </si>
  <si>
    <t xml:space="preserve">D    958</t>
  </si>
  <si>
    <t xml:space="preserve">TC  T BX</t>
  </si>
  <si>
    <t xml:space="preserve">T.GM. T C  T BX</t>
  </si>
  <si>
    <t xml:space="preserve">E     60</t>
  </si>
  <si>
    <t xml:space="preserve">CH-1606</t>
  </si>
  <si>
    <t xml:space="preserve">E     62</t>
  </si>
  <si>
    <t xml:space="preserve">T-31</t>
  </si>
  <si>
    <t xml:space="preserve">E     63</t>
  </si>
  <si>
    <t xml:space="preserve">T-32</t>
  </si>
  <si>
    <t xml:space="preserve">E     64</t>
  </si>
  <si>
    <t xml:space="preserve">T-52</t>
  </si>
  <si>
    <t xml:space="preserve">E     65</t>
  </si>
  <si>
    <t xml:space="preserve">T-53</t>
  </si>
  <si>
    <t xml:space="preserve">E     66</t>
  </si>
  <si>
    <t xml:space="preserve">T-54</t>
  </si>
  <si>
    <t xml:space="preserve">D    838</t>
  </si>
  <si>
    <t xml:space="preserve">TRASPASO</t>
  </si>
  <si>
    <t xml:space="preserve">RTORRES</t>
  </si>
  <si>
    <t xml:space="preserve">TRASPASO CONFIA-BNX A: 014290</t>
  </si>
  <si>
    <t xml:space="preserve">D    841</t>
  </si>
  <si>
    <t xml:space="preserve">TRASPASO CONFIA-QM A: 050817</t>
  </si>
  <si>
    <t xml:space="preserve">D    851</t>
  </si>
  <si>
    <t xml:space="preserve">TRASPASO CONFIA-QM A:014711</t>
  </si>
  <si>
    <t xml:space="preserve">D    852</t>
  </si>
  <si>
    <t xml:space="preserve">TRASPASO CONFIA-BNX A:115523</t>
  </si>
  <si>
    <t xml:space="preserve">D  1,084</t>
  </si>
  <si>
    <t xml:space="preserve">T.GM.TCBX</t>
  </si>
  <si>
    <t xml:space="preserve">D  1,417</t>
  </si>
  <si>
    <t xml:space="preserve">T.GM.TE</t>
  </si>
  <si>
    <t xml:space="preserve">E     70</t>
  </si>
  <si>
    <t xml:space="preserve">TRASPASO QM-SJR A: 040683</t>
  </si>
  <si>
    <t xml:space="preserve">E     73</t>
  </si>
  <si>
    <t xml:space="preserve">TRASPASO QM-SJR A: 018965</t>
  </si>
  <si>
    <t xml:space="preserve">E     74</t>
  </si>
  <si>
    <t xml:space="preserve">CH-408</t>
  </si>
  <si>
    <t xml:space="preserve">E     86</t>
  </si>
  <si>
    <t xml:space="preserve">TRASPASO QM-RONDA A: 020581</t>
  </si>
  <si>
    <t xml:space="preserve">E     87</t>
  </si>
  <si>
    <t xml:space="preserve">TRASPASO QM-SJR A: 020769</t>
  </si>
  <si>
    <t xml:space="preserve">E     89</t>
  </si>
  <si>
    <t xml:space="preserve">CH-14943</t>
  </si>
  <si>
    <t xml:space="preserve">C014943</t>
  </si>
  <si>
    <t xml:space="preserve">E     90</t>
  </si>
  <si>
    <t xml:space="preserve">BAJA: QUERETARO MOTORS SA</t>
  </si>
  <si>
    <t xml:space="preserve">E     91</t>
  </si>
  <si>
    <t xml:space="preserve">T-33</t>
  </si>
  <si>
    <t xml:space="preserve">E     92</t>
  </si>
  <si>
    <t xml:space="preserve">T-55</t>
  </si>
  <si>
    <t xml:space="preserve">E     93</t>
  </si>
  <si>
    <t xml:space="preserve">T-56</t>
  </si>
  <si>
    <t xml:space="preserve">E     94</t>
  </si>
  <si>
    <t xml:space="preserve">T-34</t>
  </si>
  <si>
    <t xml:space="preserve">E     95</t>
  </si>
  <si>
    <t xml:space="preserve">BAJA:BAJA:QUERETARO MOTORS SA</t>
  </si>
  <si>
    <t xml:space="preserve">I    278</t>
  </si>
  <si>
    <t xml:space="preserve">TRASPASO RONDA-QM A:031773</t>
  </si>
  <si>
    <t xml:space="preserve">I    280</t>
  </si>
  <si>
    <t xml:space="preserve">TRASPASO PACHUCA-QM A: 021268</t>
  </si>
  <si>
    <t xml:space="preserve">I    283</t>
  </si>
  <si>
    <t xml:space="preserve">TRASPASO SJR-QM A_: 047648</t>
  </si>
  <si>
    <t xml:space="preserve">I    284</t>
  </si>
  <si>
    <t xml:space="preserve">TRASPASO PACHUCA-QM A:045192</t>
  </si>
  <si>
    <t xml:space="preserve">I    285</t>
  </si>
  <si>
    <t xml:space="preserve">TRASPASO CELAYA-QM A: 045422</t>
  </si>
  <si>
    <t xml:space="preserve">I    286</t>
  </si>
  <si>
    <t xml:space="preserve">TRASPASO PACHUCA-QM A:047157</t>
  </si>
  <si>
    <t xml:space="preserve">I    287</t>
  </si>
  <si>
    <t xml:space="preserve">TRASPASO CELAYA-QM A: 021805</t>
  </si>
  <si>
    <t xml:space="preserve">D  1,099</t>
  </si>
  <si>
    <t xml:space="preserve">QM.VENTAS  RECIBO 36319</t>
  </si>
  <si>
    <t xml:space="preserve">D  1,380</t>
  </si>
  <si>
    <t xml:space="preserve">REFACCIONES TC BX</t>
  </si>
  <si>
    <t xml:space="preserve">D  1,395</t>
  </si>
  <si>
    <t xml:space="preserve">T.GM. TC BANAMMEX</t>
  </si>
  <si>
    <t xml:space="preserve">D  1,397</t>
  </si>
  <si>
    <t xml:space="preserve">T.G.M.VENT S</t>
  </si>
  <si>
    <t xml:space="preserve">D  1,271</t>
  </si>
  <si>
    <t xml:space="preserve">CLIENTE MOSTRADOR CONTADO</t>
  </si>
  <si>
    <t xml:space="preserve">D  1,273</t>
  </si>
  <si>
    <t xml:space="preserve">REC.6904 MALPICA HERNANDEZ LUIS ANT</t>
  </si>
  <si>
    <t xml:space="preserve">D  1,275</t>
  </si>
  <si>
    <t xml:space="preserve">REC.6905 MALPICA HERNANDEZ LUIS ANT</t>
  </si>
  <si>
    <t xml:space="preserve">D  1,277</t>
  </si>
  <si>
    <t xml:space="preserve">REC.6906 MALPICA HERNANDEZ LUIS ANT</t>
  </si>
  <si>
    <t xml:space="preserve">D  1,434</t>
  </si>
  <si>
    <t xml:space="preserve">QM.VENTASRECIBO 36341</t>
  </si>
  <si>
    <t xml:space="preserve">D  1,436</t>
  </si>
  <si>
    <t xml:space="preserve">QM.VENTAS   REVCIB O 36333</t>
  </si>
  <si>
    <t xml:space="preserve">D  1,609</t>
  </si>
  <si>
    <t xml:space="preserve">E    102</t>
  </si>
  <si>
    <t xml:space="preserve">T-38</t>
  </si>
  <si>
    <t xml:space="preserve">E    103</t>
  </si>
  <si>
    <t xml:space="preserve">T-58</t>
  </si>
  <si>
    <t xml:space="preserve">E    104</t>
  </si>
  <si>
    <t xml:space="preserve">E    105</t>
  </si>
  <si>
    <t xml:space="preserve">T-59</t>
  </si>
  <si>
    <t xml:space="preserve">E    115</t>
  </si>
  <si>
    <t xml:space="preserve">TRASPASO QM-SJR A: 059119</t>
  </si>
  <si>
    <t xml:space="preserve">I    379</t>
  </si>
  <si>
    <t xml:space="preserve">TRASPASO RONDA-QM A: 066900</t>
  </si>
  <si>
    <t xml:space="preserve">D  1,559</t>
  </si>
  <si>
    <t xml:space="preserve">TRASPASO CONFIA-BNX A: 019816</t>
  </si>
  <si>
    <t xml:space="preserve">D  1,583</t>
  </si>
  <si>
    <t xml:space="preserve">QM.VENTAS  RECIBO 3581</t>
  </si>
  <si>
    <t xml:space="preserve">D  1,591</t>
  </si>
  <si>
    <t xml:space="preserve">BAJA: QM.VENTAS  RECIBO 3581</t>
  </si>
  <si>
    <t xml:space="preserve">D  1,619</t>
  </si>
  <si>
    <t xml:space="preserve">REC.6913 STEINICH BIRGIT</t>
  </si>
  <si>
    <t xml:space="preserve">D  1,659</t>
  </si>
  <si>
    <t xml:space="preserve">QM.VENTAS  RECKIBO 36347</t>
  </si>
  <si>
    <t xml:space="preserve">D  1,715</t>
  </si>
  <si>
    <t xml:space="preserve">T.GM. TC BX</t>
  </si>
  <si>
    <t xml:space="preserve">D  1,720</t>
  </si>
  <si>
    <t xml:space="preserve">TE  BX</t>
  </si>
  <si>
    <t xml:space="preserve">E    139</t>
  </si>
  <si>
    <t xml:space="preserve">TRASPASO QM-SJR A: 036223</t>
  </si>
  <si>
    <t xml:space="preserve">E    140</t>
  </si>
  <si>
    <t xml:space="preserve">T-60</t>
  </si>
  <si>
    <t xml:space="preserve">E    141</t>
  </si>
  <si>
    <t xml:space="preserve">T-61</t>
  </si>
  <si>
    <t xml:space="preserve">E    142</t>
  </si>
  <si>
    <t xml:space="preserve">T-40</t>
  </si>
  <si>
    <t xml:space="preserve">E    143</t>
  </si>
  <si>
    <t xml:space="preserve">T-62</t>
  </si>
  <si>
    <t xml:space="preserve">E    144</t>
  </si>
  <si>
    <t xml:space="preserve">T-41</t>
  </si>
  <si>
    <t xml:space="preserve">E    145</t>
  </si>
  <si>
    <t xml:space="preserve">T-63</t>
  </si>
  <si>
    <t xml:space="preserve">I    426</t>
  </si>
  <si>
    <t xml:space="preserve">TRASPASO CELAYA-QM A: 133610</t>
  </si>
  <si>
    <t xml:space="preserve">D  1,724</t>
  </si>
  <si>
    <t xml:space="preserve">TRASPASO CONFIA-BNX A: 069995</t>
  </si>
  <si>
    <t xml:space="preserve">D  1,738</t>
  </si>
  <si>
    <t xml:space="preserve">CTA BANAME</t>
  </si>
  <si>
    <t xml:space="preserve">T.GM. SERVICIO CTA  BX</t>
  </si>
  <si>
    <t xml:space="preserve">D  1,770</t>
  </si>
  <si>
    <t xml:space="preserve">TRASP*BMR</t>
  </si>
  <si>
    <t xml:space="preserve">LUZMARIA</t>
  </si>
  <si>
    <t xml:space="preserve">BAJA: LUZMARIA LIQ INV 1044-QMN14 F</t>
  </si>
  <si>
    <t xml:space="preserve">D  1,786</t>
  </si>
  <si>
    <t xml:space="preserve">TC BTE</t>
  </si>
  <si>
    <t xml:space="preserve">T.GM.RECIBO36365 SERVICIO</t>
  </si>
  <si>
    <t xml:space="preserve">D  1,787</t>
  </si>
  <si>
    <t xml:space="preserve">LJIMENEZ:T.GM.EFE36365 SERVICIO</t>
  </si>
  <si>
    <t xml:space="preserve">D  1,809</t>
  </si>
  <si>
    <t xml:space="preserve">ENCTABX</t>
  </si>
  <si>
    <t xml:space="preserve">QM.VENTAS  RECIBO 36366</t>
  </si>
  <si>
    <t xml:space="preserve">D  1,983</t>
  </si>
  <si>
    <t xml:space="preserve">TCT BX</t>
  </si>
  <si>
    <t xml:space="preserve">I    725</t>
  </si>
  <si>
    <t xml:space="preserve">DEP BON SEM 04 AL 10 ENERO</t>
  </si>
  <si>
    <t xml:space="preserve">D  1,921</t>
  </si>
  <si>
    <t xml:space="preserve">R*T4801</t>
  </si>
  <si>
    <t xml:space="preserve">GOBIERNO DEL ESTADO DE QUERETARO</t>
  </si>
  <si>
    <t xml:space="preserve">D  1,936</t>
  </si>
  <si>
    <t xml:space="preserve">TRASPASO CONFIA-BANAMEX A: 085</t>
  </si>
  <si>
    <t xml:space="preserve">D  2,007</t>
  </si>
  <si>
    <t xml:space="preserve">CHE*BMEXQM</t>
  </si>
  <si>
    <t xml:space="preserve">REC.6929 CELAYA PALACIOS MARIA MAGD</t>
  </si>
  <si>
    <t xml:space="preserve">D  2,057</t>
  </si>
  <si>
    <t xml:space="preserve">QM.VENTAS RECIBO 36375</t>
  </si>
  <si>
    <t xml:space="preserve">D  2,058</t>
  </si>
  <si>
    <t xml:space="preserve">TE SCOTIAB</t>
  </si>
  <si>
    <t xml:space="preserve">QM.VENTAS  RECIBO  36376</t>
  </si>
  <si>
    <t xml:space="preserve">D  2,059</t>
  </si>
  <si>
    <t xml:space="preserve">BAJA: QM.VENTAS  RECIBO  36376</t>
  </si>
  <si>
    <t xml:space="preserve">D  2,207</t>
  </si>
  <si>
    <t xml:space="preserve">D  2,208</t>
  </si>
  <si>
    <t xml:space="preserve">T.GM. TE BANAMEX</t>
  </si>
  <si>
    <t xml:space="preserve">E    149</t>
  </si>
  <si>
    <t xml:space="preserve">CH-1607</t>
  </si>
  <si>
    <t xml:space="preserve">E    150</t>
  </si>
  <si>
    <t xml:space="preserve">CH-2710</t>
  </si>
  <si>
    <t xml:space="preserve">E    152</t>
  </si>
  <si>
    <t xml:space="preserve">CH-14947</t>
  </si>
  <si>
    <t xml:space="preserve">E    155</t>
  </si>
  <si>
    <t xml:space="preserve">T-64</t>
  </si>
  <si>
    <t xml:space="preserve">E    156</t>
  </si>
  <si>
    <t xml:space="preserve">T-65</t>
  </si>
  <si>
    <t xml:space="preserve">E    157</t>
  </si>
  <si>
    <t xml:space="preserve">T-42</t>
  </si>
  <si>
    <t xml:space="preserve">E    158</t>
  </si>
  <si>
    <t xml:space="preserve">T-66</t>
  </si>
  <si>
    <t xml:space="preserve">E    159</t>
  </si>
  <si>
    <t xml:space="preserve">T-43</t>
  </si>
  <si>
    <t xml:space="preserve">E    160</t>
  </si>
  <si>
    <t xml:space="preserve">T-67</t>
  </si>
  <si>
    <t xml:space="preserve">E    161</t>
  </si>
  <si>
    <t xml:space="preserve">T-44</t>
  </si>
  <si>
    <t xml:space="preserve">E    162</t>
  </si>
  <si>
    <t xml:space="preserve">T-68</t>
  </si>
  <si>
    <t xml:space="preserve">E    163</t>
  </si>
  <si>
    <t xml:space="preserve">TRASPASO QM-AUTOFIN A: 022262</t>
  </si>
  <si>
    <t xml:space="preserve">E    164</t>
  </si>
  <si>
    <t xml:space="preserve">TRASPASO QM-TGM A: 022043</t>
  </si>
  <si>
    <t xml:space="preserve">I    545</t>
  </si>
  <si>
    <t xml:space="preserve">TRASPASO PACHUCA-QM A: 068292</t>
  </si>
  <si>
    <t xml:space="preserve">I    553</t>
  </si>
  <si>
    <t xml:space="preserve">TRASPASO IND-QM A: 167529</t>
  </si>
  <si>
    <t xml:space="preserve">I    554</t>
  </si>
  <si>
    <t xml:space="preserve">TRASPASO AUTOFIN-QM A: 166613</t>
  </si>
  <si>
    <t xml:space="preserve">I    555</t>
  </si>
  <si>
    <t xml:space="preserve">TRASPASO PACHUCA-QM A: 166230</t>
  </si>
  <si>
    <t xml:space="preserve">D  2,219</t>
  </si>
  <si>
    <t xml:space="preserve">QM.VENTAS  RECIBO 36397</t>
  </si>
  <si>
    <t xml:space="preserve">D  2,223</t>
  </si>
  <si>
    <t xml:space="preserve">QM.VENTAS  RECIBO 36391</t>
  </si>
  <si>
    <t xml:space="preserve">D  2,224</t>
  </si>
  <si>
    <t xml:space="preserve">TC STR</t>
  </si>
  <si>
    <t xml:space="preserve">QM.VENTAS RECIBO 36394</t>
  </si>
  <si>
    <t xml:space="preserve">D  2,752</t>
  </si>
  <si>
    <t xml:space="preserve">E    210</t>
  </si>
  <si>
    <t xml:space="preserve">CH-1608</t>
  </si>
  <si>
    <t xml:space="preserve">E    211</t>
  </si>
  <si>
    <t xml:space="preserve">CH-2709</t>
  </si>
  <si>
    <t xml:space="preserve">D  2,676</t>
  </si>
  <si>
    <t xml:space="preserve">TRASPASO CONFIA-BNX A: 118611</t>
  </si>
  <si>
    <t xml:space="preserve">D  2,677</t>
  </si>
  <si>
    <t xml:space="preserve">TRASPASO CONFIA-BNX A: 017236</t>
  </si>
  <si>
    <t xml:space="preserve">D  2,833</t>
  </si>
  <si>
    <t xml:space="preserve">REFACCIONES R 3602</t>
  </si>
  <si>
    <t xml:space="preserve">D  2,835</t>
  </si>
  <si>
    <t xml:space="preserve">REFACCIONESTC BX</t>
  </si>
  <si>
    <t xml:space="preserve">D  2,862</t>
  </si>
  <si>
    <t xml:space="preserve">T.GM.TC EN TERMINAL BX</t>
  </si>
  <si>
    <t xml:space="preserve">E    215</t>
  </si>
  <si>
    <t xml:space="preserve">T-69</t>
  </si>
  <si>
    <t xml:space="preserve">E    216</t>
  </si>
  <si>
    <t xml:space="preserve">E    217</t>
  </si>
  <si>
    <t xml:space="preserve">E    219</t>
  </si>
  <si>
    <t xml:space="preserve">T-47</t>
  </si>
  <si>
    <t xml:space="preserve">E    225</t>
  </si>
  <si>
    <t xml:space="preserve">TRASPASO QM-SJR A: 035077</t>
  </si>
  <si>
    <t xml:space="preserve">D  2,806</t>
  </si>
  <si>
    <t xml:space="preserve">REC.6938 CAMPOS RICAÑO CARIME ZITLA</t>
  </si>
  <si>
    <t xml:space="preserve">D  2,885</t>
  </si>
  <si>
    <t xml:space="preserve">QM.VENTAS RECI O 36424</t>
  </si>
  <si>
    <t xml:space="preserve">D  3,061</t>
  </si>
  <si>
    <t xml:space="preserve">TGM. TC T BANAMEX</t>
  </si>
  <si>
    <t xml:space="preserve">D  3,081</t>
  </si>
  <si>
    <t xml:space="preserve">TC TC BX</t>
  </si>
  <si>
    <t xml:space="preserve">D  3,083</t>
  </si>
  <si>
    <t xml:space="preserve">TE  BANAME</t>
  </si>
  <si>
    <t xml:space="preserve">D  4,875</t>
  </si>
  <si>
    <t xml:space="preserve">INTERESES</t>
  </si>
  <si>
    <t xml:space="preserve">COMISION CREDITO BANAMEX</t>
  </si>
  <si>
    <t xml:space="preserve">E    238</t>
  </si>
  <si>
    <t xml:space="preserve">E    239</t>
  </si>
  <si>
    <t xml:space="preserve">T-70</t>
  </si>
  <si>
    <t xml:space="preserve">E    240</t>
  </si>
  <si>
    <t xml:space="preserve">E    241</t>
  </si>
  <si>
    <t xml:space="preserve">T-71</t>
  </si>
  <si>
    <t xml:space="preserve">E    242</t>
  </si>
  <si>
    <t xml:space="preserve">CH-1609</t>
  </si>
  <si>
    <t xml:space="preserve">E    243</t>
  </si>
  <si>
    <t xml:space="preserve">CH-14948</t>
  </si>
  <si>
    <t xml:space="preserve">D  2,940</t>
  </si>
  <si>
    <t xml:space="preserve">TRASPASO CONFIA-BNX A: 014426</t>
  </si>
  <si>
    <t xml:space="preserve">D  3,152</t>
  </si>
  <si>
    <t xml:space="preserve">QM.VENTAS RECIBO 36430</t>
  </si>
  <si>
    <t xml:space="preserve">D  3,161</t>
  </si>
  <si>
    <t xml:space="preserve">TC MASTER</t>
  </si>
  <si>
    <t xml:space="preserve">QM.VENTAS RECIBO 36433</t>
  </si>
  <si>
    <t xml:space="preserve">D  3,224</t>
  </si>
  <si>
    <t xml:space="preserve">D  3,232</t>
  </si>
  <si>
    <t xml:space="preserve">REFACCIONES TC T BX</t>
  </si>
  <si>
    <t xml:space="preserve">E    247</t>
  </si>
  <si>
    <t xml:space="preserve">CH-14434</t>
  </si>
  <si>
    <t xml:space="preserve">CH. BANAMEX CARGO 22</t>
  </si>
  <si>
    <t xml:space="preserve">LAURA HERNANDEZ RODRIGUEZ</t>
  </si>
  <si>
    <t xml:space="preserve">E    249</t>
  </si>
  <si>
    <t xml:space="preserve">BAJA: LAURA HERNANDEZ RODRIGUEZ</t>
  </si>
  <si>
    <t xml:space="preserve">E    251</t>
  </si>
  <si>
    <t xml:space="preserve">CH-14435</t>
  </si>
  <si>
    <t xml:space="preserve">E    252</t>
  </si>
  <si>
    <t xml:space="preserve">CH-410</t>
  </si>
  <si>
    <t xml:space="preserve">E    254</t>
  </si>
  <si>
    <t xml:space="preserve">CH-14436</t>
  </si>
  <si>
    <t xml:space="preserve">CHEQUE A PROVEEDOR B</t>
  </si>
  <si>
    <t xml:space="preserve">ERIC RAUL LUNA SANCHEZ</t>
  </si>
  <si>
    <t xml:space="preserve">I    732</t>
  </si>
  <si>
    <t xml:space="preserve">TRASPASO CELAYA-QM A: 062599</t>
  </si>
  <si>
    <t xml:space="preserve">D  3,189</t>
  </si>
  <si>
    <t xml:space="preserve">REC.6947 RIOS PEREZ RAMON</t>
  </si>
  <si>
    <t xml:space="preserve">D  3,328</t>
  </si>
  <si>
    <t xml:space="preserve">QM.VENTAS RECIBO 36441</t>
  </si>
  <si>
    <t xml:space="preserve">D  3,437</t>
  </si>
  <si>
    <t xml:space="preserve">T.GM. CL BANAMEX</t>
  </si>
  <si>
    <t xml:space="preserve">D  3,444</t>
  </si>
  <si>
    <t xml:space="preserve">EFEC BR</t>
  </si>
  <si>
    <t xml:space="preserve">T.GM. EFECTIVO BR</t>
  </si>
  <si>
    <t xml:space="preserve">I    779</t>
  </si>
  <si>
    <t xml:space="preserve">TRASPASO PACHUCA-QM A: 041216</t>
  </si>
  <si>
    <t xml:space="preserve">I    782</t>
  </si>
  <si>
    <t xml:space="preserve">TRASPASO CELAYA-QM A:055031</t>
  </si>
  <si>
    <t xml:space="preserve">I  1,036</t>
  </si>
  <si>
    <t xml:space="preserve">DEP BON SEM 11 AL 17 ENERO</t>
  </si>
  <si>
    <t xml:space="preserve">D  3,469</t>
  </si>
  <si>
    <t xml:space="preserve">QM.VENTAS RECIB O 36459</t>
  </si>
  <si>
    <t xml:space="preserve">D  3,488</t>
  </si>
  <si>
    <t xml:space="preserve">T.GM. RECIBO 36448</t>
  </si>
  <si>
    <t xml:space="preserve">D  3,580</t>
  </si>
  <si>
    <t xml:space="preserve">D  3,581</t>
  </si>
  <si>
    <t xml:space="preserve">T.GM. CL BX</t>
  </si>
  <si>
    <t xml:space="preserve">D  3,584</t>
  </si>
  <si>
    <t xml:space="preserve">E    267</t>
  </si>
  <si>
    <t xml:space="preserve">CH-1610</t>
  </si>
  <si>
    <t xml:space="preserve">D  3,529</t>
  </si>
  <si>
    <t xml:space="preserve">SCOTIABANK</t>
  </si>
  <si>
    <t xml:space="preserve">QM.VENTAS RECIBO 36468</t>
  </si>
  <si>
    <t xml:space="preserve">D  3,592</t>
  </si>
  <si>
    <t xml:space="preserve">QM.VENTAS RECIB O 36473</t>
  </si>
  <si>
    <t xml:space="preserve">D  3,610</t>
  </si>
  <si>
    <t xml:space="preserve">REFACCIONES R 3620</t>
  </si>
  <si>
    <t xml:space="preserve">D  3,618</t>
  </si>
  <si>
    <t xml:space="preserve">TRASPASO CONFIA-QM A_: 011234</t>
  </si>
  <si>
    <t xml:space="preserve">D  3,619</t>
  </si>
  <si>
    <t xml:space="preserve">TRASPASO CONFIA-BNX A: 095139</t>
  </si>
  <si>
    <t xml:space="preserve">D  3,699</t>
  </si>
  <si>
    <t xml:space="preserve">T.GM T TC BX</t>
  </si>
  <si>
    <t xml:space="preserve">E    278</t>
  </si>
  <si>
    <t xml:space="preserve">CH-2713</t>
  </si>
  <si>
    <t xml:space="preserve">E    281</t>
  </si>
  <si>
    <t xml:space="preserve">CH-1611</t>
  </si>
  <si>
    <t xml:space="preserve">E    282</t>
  </si>
  <si>
    <t xml:space="preserve">CH-411</t>
  </si>
  <si>
    <t xml:space="preserve">I    931</t>
  </si>
  <si>
    <t xml:space="preserve">TRASPASO RONDA-QM A: 045417</t>
  </si>
  <si>
    <t xml:space="preserve">I    932</t>
  </si>
  <si>
    <t xml:space="preserve">TRASPASO CELAYA-QM A: 038335</t>
  </si>
  <si>
    <t xml:space="preserve">D  3,716</t>
  </si>
  <si>
    <t xml:space="preserve">QM.VENTAS RECIBO</t>
  </si>
  <si>
    <t xml:space="preserve">D  3,723</t>
  </si>
  <si>
    <t xml:space="preserve">BANBAJIO</t>
  </si>
  <si>
    <t xml:space="preserve">QM.VENTAS REIBO 36479</t>
  </si>
  <si>
    <t xml:space="preserve">D  3,724</t>
  </si>
  <si>
    <t xml:space="preserve">QM.VENTAS RECIB O 36480</t>
  </si>
  <si>
    <t xml:space="preserve">D  3,733</t>
  </si>
  <si>
    <t xml:space="preserve">BAJA: QM.VENTAS RECIBO</t>
  </si>
  <si>
    <t xml:space="preserve">D  3,822</t>
  </si>
  <si>
    <t xml:space="preserve">REFACCIONES  TC T BX</t>
  </si>
  <si>
    <t xml:space="preserve">D  3,870</t>
  </si>
  <si>
    <t xml:space="preserve">D  3,745</t>
  </si>
  <si>
    <t xml:space="preserve">TARJETA</t>
  </si>
  <si>
    <t xml:space="preserve">MFERRER</t>
  </si>
  <si>
    <t xml:space="preserve">RECIBO VENTAS Q-36487</t>
  </si>
  <si>
    <t xml:space="preserve">D  3,893</t>
  </si>
  <si>
    <t xml:space="preserve">QM. VENTAS RECIBO 36491</t>
  </si>
  <si>
    <t xml:space="preserve">D  3,909</t>
  </si>
  <si>
    <t xml:space="preserve">BAJA: QM. VENTAS RECIBO 36491</t>
  </si>
  <si>
    <t xml:space="preserve">D  3,928</t>
  </si>
  <si>
    <t xml:space="preserve">QM.VENTAS RECIBO 36491</t>
  </si>
  <si>
    <t xml:space="preserve">D  3,944</t>
  </si>
  <si>
    <t xml:space="preserve">D  4,037</t>
  </si>
  <si>
    <t xml:space="preserve">D  4,048</t>
  </si>
  <si>
    <t xml:space="preserve">T.GM. TE BX</t>
  </si>
  <si>
    <t xml:space="preserve">D  4,855</t>
  </si>
  <si>
    <t xml:space="preserve">CREDITO</t>
  </si>
  <si>
    <t xml:space="preserve">DISPOSICION CRED BANAMEX</t>
  </si>
  <si>
    <t xml:space="preserve">COMISION CREDITO &amp; RENOVACION</t>
  </si>
  <si>
    <t xml:space="preserve">D  4,139</t>
  </si>
  <si>
    <t xml:space="preserve">QM.VENTAS RECIBO 36512</t>
  </si>
  <si>
    <t xml:space="preserve">D  4,141</t>
  </si>
  <si>
    <t xml:space="preserve">QM.VENTAS RECIBO 36505</t>
  </si>
  <si>
    <t xml:space="preserve">D  4,142</t>
  </si>
  <si>
    <t xml:space="preserve">TC BXS</t>
  </si>
  <si>
    <t xml:space="preserve">QM.VENTAS RECIBO .36506</t>
  </si>
  <si>
    <t xml:space="preserve">D  4,145</t>
  </si>
  <si>
    <t xml:space="preserve">QM.VENTAS RECIBO 36500</t>
  </si>
  <si>
    <t xml:space="preserve">D  4,193</t>
  </si>
  <si>
    <t xml:space="preserve">TRASPASO CONFIA-BNX A: 088908</t>
  </si>
  <si>
    <t xml:space="preserve">D  4,195</t>
  </si>
  <si>
    <t xml:space="preserve">TRASPASO CONFIA-BNX A: 023477</t>
  </si>
  <si>
    <t xml:space="preserve">D  4,336</t>
  </si>
  <si>
    <t xml:space="preserve">D  5,031</t>
  </si>
  <si>
    <t xml:space="preserve">SPEI</t>
  </si>
  <si>
    <t xml:space="preserve">SPEI SANTANDER-BMEX</t>
  </si>
  <si>
    <t xml:space="preserve">E    290</t>
  </si>
  <si>
    <t xml:space="preserve">CH-14959</t>
  </si>
  <si>
    <t xml:space="preserve">E    291</t>
  </si>
  <si>
    <t xml:space="preserve">CH-2714</t>
  </si>
  <si>
    <t xml:space="preserve">E    292</t>
  </si>
  <si>
    <t xml:space="preserve">CH-1615</t>
  </si>
  <si>
    <t xml:space="preserve">E    296</t>
  </si>
  <si>
    <t xml:space="preserve">T-1</t>
  </si>
  <si>
    <t xml:space="preserve">TRANSFER BANAMEX UNI</t>
  </si>
  <si>
    <t xml:space="preserve">ALLY CREDIT SA DE CV SOFOM ENR</t>
  </si>
  <si>
    <t xml:space="preserve">E    297</t>
  </si>
  <si>
    <t xml:space="preserve">E    298</t>
  </si>
  <si>
    <t xml:space="preserve">T-2</t>
  </si>
  <si>
    <t xml:space="preserve">E    299</t>
  </si>
  <si>
    <t xml:space="preserve">T-3</t>
  </si>
  <si>
    <t xml:space="preserve">E    300</t>
  </si>
  <si>
    <t xml:space="preserve">E    301</t>
  </si>
  <si>
    <t xml:space="preserve">E    302</t>
  </si>
  <si>
    <t xml:space="preserve">T-4</t>
  </si>
  <si>
    <t xml:space="preserve">E    303</t>
  </si>
  <si>
    <t xml:space="preserve">E    304</t>
  </si>
  <si>
    <t xml:space="preserve">T-5</t>
  </si>
  <si>
    <t xml:space="preserve">E    305</t>
  </si>
  <si>
    <t xml:space="preserve">E    306</t>
  </si>
  <si>
    <t xml:space="preserve">T-6</t>
  </si>
  <si>
    <t xml:space="preserve">E    307</t>
  </si>
  <si>
    <t xml:space="preserve">I  1,086</t>
  </si>
  <si>
    <t xml:space="preserve">TRASPASO PACHUCA-QM A:054701</t>
  </si>
  <si>
    <t xml:space="preserve">I  1,088</t>
  </si>
  <si>
    <t xml:space="preserve">TRASPASO CELAYA-QM A:054931</t>
  </si>
  <si>
    <t xml:space="preserve">I  1,089</t>
  </si>
  <si>
    <t xml:space="preserve">TRASPASO PACHUCA-QM A:035529</t>
  </si>
  <si>
    <t xml:space="preserve">D  4,355</t>
  </si>
  <si>
    <t xml:space="preserve">TRASPASO CONFIA-BNX A: 014668</t>
  </si>
  <si>
    <t xml:space="preserve">D  4,358</t>
  </si>
  <si>
    <t xml:space="preserve">QM.VENTAS RECIBO 36526</t>
  </si>
  <si>
    <t xml:space="preserve">D  4,359</t>
  </si>
  <si>
    <t xml:space="preserve">QM.VENTAS RECIBO 36525</t>
  </si>
  <si>
    <t xml:space="preserve">D  4,373</t>
  </si>
  <si>
    <t xml:space="preserve">D  4,434</t>
  </si>
  <si>
    <t xml:space="preserve">D  4,444</t>
  </si>
  <si>
    <t xml:space="preserve">E    316</t>
  </si>
  <si>
    <t xml:space="preserve">CH-2715</t>
  </si>
  <si>
    <t xml:space="preserve">E    319</t>
  </si>
  <si>
    <t xml:space="preserve">T-7</t>
  </si>
  <si>
    <t xml:space="preserve">E    320</t>
  </si>
  <si>
    <t xml:space="preserve">T-8</t>
  </si>
  <si>
    <t xml:space="preserve">E    321</t>
  </si>
  <si>
    <t xml:space="preserve">E    322</t>
  </si>
  <si>
    <t xml:space="preserve">E    323</t>
  </si>
  <si>
    <t xml:space="preserve">T-9</t>
  </si>
  <si>
    <t xml:space="preserve">E    324</t>
  </si>
  <si>
    <t xml:space="preserve">BAJA: ALLY CREDIT SA DE CV SOFOM EN</t>
  </si>
  <si>
    <t xml:space="preserve">I  1,133</t>
  </si>
  <si>
    <t xml:space="preserve">TRASPASO CELAYA-QM A: 069967</t>
  </si>
  <si>
    <t xml:space="preserve">I  1,135</t>
  </si>
  <si>
    <t xml:space="preserve">TRASPASO PACHUCA-QM A:054906</t>
  </si>
  <si>
    <t xml:space="preserve">I  1,296</t>
  </si>
  <si>
    <t xml:space="preserve">DEP BON SEM 18 AL 24 ENERO</t>
  </si>
  <si>
    <t xml:space="preserve">D  4,500</t>
  </si>
  <si>
    <t xml:space="preserve">EFE*BBVAQM</t>
  </si>
  <si>
    <t xml:space="preserve">LJIMENEZ:REC.6999 VAZQUEZ HERNANDEZ</t>
  </si>
  <si>
    <t xml:space="preserve">D  4,591</t>
  </si>
  <si>
    <t xml:space="preserve">QM.VENTAS RECIBO 36538</t>
  </si>
  <si>
    <t xml:space="preserve">D  4,594</t>
  </si>
  <si>
    <t xml:space="preserve">Q,-VEMTAS RECIBO 36544</t>
  </si>
  <si>
    <t xml:space="preserve">D  4,609</t>
  </si>
  <si>
    <t xml:space="preserve">EFE*BMEXQM</t>
  </si>
  <si>
    <t xml:space="preserve">REC.7008 ISASSI ESPINDOLA ENRIQUE</t>
  </si>
  <si>
    <t xml:space="preserve">D  4,611</t>
  </si>
  <si>
    <t xml:space="preserve">REC.7009 HERNANDEZ LOPEZ RAYMUNDO</t>
  </si>
  <si>
    <t xml:space="preserve">D  4,618</t>
  </si>
  <si>
    <t xml:space="preserve">BAJA: QM.VENTAS RECIBO 36538</t>
  </si>
  <si>
    <t xml:space="preserve">D  4,777</t>
  </si>
  <si>
    <t xml:space="preserve">D  4,778</t>
  </si>
  <si>
    <t xml:space="preserve">TC T  BX</t>
  </si>
  <si>
    <t xml:space="preserve">E    341</t>
  </si>
  <si>
    <t xml:space="preserve">CH-412</t>
  </si>
  <si>
    <t xml:space="preserve">E    342</t>
  </si>
  <si>
    <t xml:space="preserve">E    350</t>
  </si>
  <si>
    <t xml:space="preserve">T-10</t>
  </si>
  <si>
    <t xml:space="preserve">E    351</t>
  </si>
  <si>
    <t xml:space="preserve">E    352</t>
  </si>
  <si>
    <t xml:space="preserve">T-11</t>
  </si>
  <si>
    <t xml:space="preserve">D  4,737</t>
  </si>
  <si>
    <t xml:space="preserve">REC.7016 IBARRA RIVAS LUIS RODOLFO</t>
  </si>
  <si>
    <t xml:space="preserve">D  4,738</t>
  </si>
  <si>
    <t xml:space="preserve">REC.7017 ROBLES DIAZ AGUSTINA</t>
  </si>
  <si>
    <t xml:space="preserve">D  4,841</t>
  </si>
  <si>
    <t xml:space="preserve">QM.VENTAS RECIBO 36564</t>
  </si>
  <si>
    <t xml:space="preserve">D  4,866</t>
  </si>
  <si>
    <t xml:space="preserve">TE BR</t>
  </si>
  <si>
    <t xml:space="preserve">LJIMENEZ:QM.VENTAS RECIBO 36563</t>
  </si>
  <si>
    <t xml:space="preserve">D  4,893</t>
  </si>
  <si>
    <t xml:space="preserve">QM.VENTAS RECIBO36555</t>
  </si>
  <si>
    <t xml:space="preserve">D  4,901</t>
  </si>
  <si>
    <t xml:space="preserve">QM.VENTAS RECIBO 36556</t>
  </si>
  <si>
    <t xml:space="preserve">D  4,951</t>
  </si>
  <si>
    <t xml:space="preserve">D  4,968</t>
  </si>
  <si>
    <t xml:space="preserve">REC.7037 FERNANDEZ DE JAUREGUI PARD</t>
  </si>
  <si>
    <t xml:space="preserve">D  5,009</t>
  </si>
  <si>
    <t xml:space="preserve">D  5,015</t>
  </si>
  <si>
    <t xml:space="preserve">COMISIONES</t>
  </si>
  <si>
    <t xml:space="preserve">COMISIONES BMEX CTA 408</t>
  </si>
  <si>
    <t xml:space="preserve">D  5,071</t>
  </si>
  <si>
    <t xml:space="preserve">TRASPASO BMEX 155</t>
  </si>
  <si>
    <t xml:space="preserve">TRASPASO BMEX 543</t>
  </si>
  <si>
    <t xml:space="preserve">D  5,128</t>
  </si>
  <si>
    <t xml:space="preserve">TRASPASO CONFIA-BNX A: 074899</t>
  </si>
  <si>
    <t xml:space="preserve">D  5,147</t>
  </si>
  <si>
    <t xml:space="preserve">SPEI SANTANDER-BANAMEX</t>
  </si>
  <si>
    <t xml:space="preserve">D  5,149</t>
  </si>
  <si>
    <t xml:space="preserve">COMPLEMENTO COMISIONES BMEX</t>
  </si>
  <si>
    <t xml:space="preserve">D  5,150</t>
  </si>
  <si>
    <t xml:space="preserve">SPEI BANCOMER-BANAMEX QM</t>
  </si>
  <si>
    <t xml:space="preserve">D  5,151</t>
  </si>
  <si>
    <t xml:space="preserve">HOLDBACK</t>
  </si>
  <si>
    <t xml:space="preserve">DEPOSITO HOLDBACK ENE-14</t>
  </si>
  <si>
    <t xml:space="preserve">D  5,152</t>
  </si>
  <si>
    <t xml:space="preserve">TR-26</t>
  </si>
  <si>
    <t xml:space="preserve">GENERAL MOTORS DE MEXICO</t>
  </si>
  <si>
    <t xml:space="preserve">E    377</t>
  </si>
  <si>
    <t xml:space="preserve">CH-413</t>
  </si>
  <si>
    <t xml:space="preserve">E    383</t>
  </si>
  <si>
    <t xml:space="preserve">CH-414</t>
  </si>
  <si>
    <t xml:space="preserve">E    385</t>
  </si>
  <si>
    <t xml:space="preserve">E    393</t>
  </si>
  <si>
    <t xml:space="preserve">CH-14949</t>
  </si>
  <si>
    <t xml:space="preserve">C014949</t>
  </si>
  <si>
    <t xml:space="preserve">E    396</t>
  </si>
  <si>
    <t xml:space="preserve">TRANSFERENCIA BANAME</t>
  </si>
  <si>
    <t xml:space="preserve">ALLY CREDIT SA DE CV SOFOL FILIAL</t>
  </si>
  <si>
    <t xml:space="preserve">E    397</t>
  </si>
  <si>
    <t xml:space="preserve">E    398</t>
  </si>
  <si>
    <t xml:space="preserve">T-12</t>
  </si>
  <si>
    <t xml:space="preserve">E    404</t>
  </si>
  <si>
    <t xml:space="preserve">TRASPASO QM-AUTOFINA A:253971</t>
  </si>
  <si>
    <t xml:space="preserve">E    405</t>
  </si>
  <si>
    <t xml:space="preserve">T-16</t>
  </si>
  <si>
    <t xml:space="preserve">E    406</t>
  </si>
  <si>
    <t xml:space="preserve">E    410</t>
  </si>
  <si>
    <t xml:space="preserve">E    411</t>
  </si>
  <si>
    <t xml:space="preserve">E    412</t>
  </si>
  <si>
    <t xml:space="preserve">E    413</t>
  </si>
  <si>
    <t xml:space="preserve">E    416</t>
  </si>
  <si>
    <t xml:space="preserve">t-23</t>
  </si>
  <si>
    <t xml:space="preserve">E    417</t>
  </si>
  <si>
    <t xml:space="preserve">T-23</t>
  </si>
  <si>
    <t xml:space="preserve">E    418</t>
  </si>
  <si>
    <t xml:space="preserve">T-24</t>
  </si>
  <si>
    <t xml:space="preserve">E    419</t>
  </si>
  <si>
    <t xml:space="preserve">E    420</t>
  </si>
  <si>
    <t xml:space="preserve">E    421</t>
  </si>
  <si>
    <t xml:space="preserve">E    423</t>
  </si>
  <si>
    <t xml:space="preserve">TR-25</t>
  </si>
  <si>
    <t xml:space="preserve">I  1,299</t>
  </si>
  <si>
    <t xml:space="preserve">TRASPASO RONDA-QM A: 177498</t>
  </si>
  <si>
    <t xml:space="preserve">I  1,300</t>
  </si>
  <si>
    <t xml:space="preserve">TRASPASO SJR-QM A:176965</t>
  </si>
  <si>
    <t xml:space="preserve">I  1,301</t>
  </si>
  <si>
    <t xml:space="preserve">TRASPASO SJR-QM A: 176692</t>
  </si>
  <si>
    <t xml:space="preserve">I  1,302</t>
  </si>
  <si>
    <t xml:space="preserve">TRASPASO SJR-QM A: 176573</t>
  </si>
  <si>
    <t xml:space="preserve">I  1,303</t>
  </si>
  <si>
    <t xml:space="preserve">TRASPASO CELAYA-QM A: 073246</t>
  </si>
  <si>
    <t xml:space="preserve">I  1,304</t>
  </si>
  <si>
    <t xml:space="preserve">TRASPASO CELAYA-QM A: 085253</t>
  </si>
  <si>
    <t xml:space="preserve">I  1,305</t>
  </si>
  <si>
    <t xml:space="preserve">TRASPASO RONDA-QM A: 177603</t>
  </si>
  <si>
    <t xml:space="preserve">I  1,306</t>
  </si>
  <si>
    <t xml:space="preserve">TRASPASO PACHUCA-QM A: 177696</t>
  </si>
  <si>
    <t xml:space="preserve">I  1,307</t>
  </si>
  <si>
    <t xml:space="preserve">TRASPASO TECNOLOGIA-QM A: 1778</t>
  </si>
  <si>
    <t xml:space="preserve">I  1,308</t>
  </si>
  <si>
    <t xml:space="preserve">TRASPASO TECNOLOGIA-QM A: 1779</t>
  </si>
  <si>
    <t xml:space="preserve">I  1,312</t>
  </si>
  <si>
    <t xml:space="preserve">TRASPASO IND-QM A: 177353</t>
  </si>
  <si>
    <t xml:space="preserve">I  1,313</t>
  </si>
  <si>
    <t xml:space="preserve">TRASPASO IND-QM A: 177242</t>
  </si>
  <si>
    <t xml:space="preserve">I  1,314</t>
  </si>
  <si>
    <t xml:space="preserve">TRASPASO CIND-QM A: 177086</t>
  </si>
  <si>
    <t xml:space="preserve">I  1,317</t>
  </si>
  <si>
    <t xml:space="preserve">1475-QMN14</t>
  </si>
  <si>
    <t xml:space="preserve">R*CI7048 RODRIGUEZ RIVERA JOSU</t>
  </si>
  <si>
    <t xml:space="preserve">I  1,318</t>
  </si>
  <si>
    <t xml:space="preserve">R*CI7049 RODRIGUEZ RIVERA JOSU</t>
  </si>
  <si>
    <t xml:space="preserve">QUERETARO MOTORS S.A.                                                                                                                    06/03/14 Pag. 1</t>
  </si>
  <si>
    <t xml:space="preserve">                                                                                                                                         11:53</t>
  </si>
  <si>
    <t xml:space="preserve">Auxiliar del 01/02/14 al 28/02/14</t>
  </si>
  <si>
    <t xml:space="preserve">D     41</t>
  </si>
  <si>
    <t xml:space="preserve">QM.VENTAS RECIBO 36601</t>
  </si>
  <si>
    <t xml:space="preserve">D     56</t>
  </si>
  <si>
    <t xml:space="preserve">REC.7048 RODRIGUEZ RIVERA JOSUE</t>
  </si>
  <si>
    <t xml:space="preserve">D     57</t>
  </si>
  <si>
    <t xml:space="preserve">REC.7049 RODRIGUEZ RIVERA JOSUE</t>
  </si>
  <si>
    <t xml:space="preserve">D     58</t>
  </si>
  <si>
    <t xml:space="preserve">REC.7050 RODRIGUEZ RIVERA JOSUE</t>
  </si>
  <si>
    <t xml:space="preserve">D     65</t>
  </si>
  <si>
    <t xml:space="preserve">QM.VENTAS RECIBO 36600</t>
  </si>
  <si>
    <t xml:space="preserve">D    213</t>
  </si>
  <si>
    <t xml:space="preserve">D    217</t>
  </si>
  <si>
    <t xml:space="preserve">REFACCIONES T BX</t>
  </si>
  <si>
    <t xml:space="preserve">D    218</t>
  </si>
  <si>
    <t xml:space="preserve">T.GM. VARIAS TC BX</t>
  </si>
  <si>
    <t xml:space="preserve">I    369</t>
  </si>
  <si>
    <t xml:space="preserve">BAJA:R*7048 RODRIGUEZ RIVERA J</t>
  </si>
  <si>
    <t xml:space="preserve">I    370</t>
  </si>
  <si>
    <t xml:space="preserve">BAJA:R*CI7049 RODRIGUEZ RIVERA</t>
  </si>
  <si>
    <t xml:space="preserve">D    141</t>
  </si>
  <si>
    <t xml:space="preserve">REC.7052 AVALOS CORONEL JORGE LUIS</t>
  </si>
  <si>
    <t xml:space="preserve">D    145</t>
  </si>
  <si>
    <t xml:space="preserve">R-3644-DEP</t>
  </si>
  <si>
    <t xml:space="preserve">MORALES PEREZ RENE</t>
  </si>
  <si>
    <t xml:space="preserve">C</t>
  </si>
  <si>
    <t xml:space="preserve">D    181</t>
  </si>
  <si>
    <t xml:space="preserve">TC BANAMEX</t>
  </si>
  <si>
    <t xml:space="preserve">QM.VENTAS RECIB O 36622</t>
  </si>
  <si>
    <t xml:space="preserve">D    182</t>
  </si>
  <si>
    <t xml:space="preserve">TRASPASO CONFIA-BNX A: 0171382</t>
  </si>
  <si>
    <t xml:space="preserve">D    184</t>
  </si>
  <si>
    <t xml:space="preserve">TE</t>
  </si>
  <si>
    <t xml:space="preserve">DEPOSITO BANORTE 568</t>
  </si>
  <si>
    <t xml:space="preserve">LJIMENEZ:QM.VENTAS RECIBO 36619</t>
  </si>
  <si>
    <t xml:space="preserve">D    186</t>
  </si>
  <si>
    <t xml:space="preserve">QM.VENTAS RECIBO 36609</t>
  </si>
  <si>
    <t xml:space="preserve">D    188</t>
  </si>
  <si>
    <t xml:space="preserve">CTA BX</t>
  </si>
  <si>
    <t xml:space="preserve">QM.VENTAS RECIBO 36610</t>
  </si>
  <si>
    <t xml:space="preserve">D    189</t>
  </si>
  <si>
    <t xml:space="preserve">QM.VENTAS RECIBO 36618</t>
  </si>
  <si>
    <t xml:space="preserve">D    336</t>
  </si>
  <si>
    <t xml:space="preserve">REFACCIONES RECIB O 3647</t>
  </si>
  <si>
    <t xml:space="preserve">D    341</t>
  </si>
  <si>
    <t xml:space="preserve">E      8</t>
  </si>
  <si>
    <t xml:space="preserve">CH-1618</t>
  </si>
  <si>
    <t xml:space="preserve">E      9</t>
  </si>
  <si>
    <t xml:space="preserve">CH-2716</t>
  </si>
  <si>
    <t xml:space="preserve">E    427</t>
  </si>
  <si>
    <t xml:space="preserve">BAJA:QUERETARO MOTORS SA</t>
  </si>
  <si>
    <t xml:space="preserve">I     85</t>
  </si>
  <si>
    <t xml:space="preserve">TRASPASO CELAYA-QM A: 084521</t>
  </si>
  <si>
    <t xml:space="preserve">I     86</t>
  </si>
  <si>
    <t xml:space="preserve">TRASPASO PACHUCA-QM A: 086029</t>
  </si>
  <si>
    <t xml:space="preserve">D    324</t>
  </si>
  <si>
    <t xml:space="preserve">QM.VENTAS RECIBO 36631</t>
  </si>
  <si>
    <t xml:space="preserve">D    332</t>
  </si>
  <si>
    <t xml:space="preserve">QM.VENTAS RECIBO 36629</t>
  </si>
  <si>
    <t xml:space="preserve">D    333</t>
  </si>
  <si>
    <t xml:space="preserve">REFACCIONES RECIB O 3649</t>
  </si>
  <si>
    <t xml:space="preserve">D    344</t>
  </si>
  <si>
    <t xml:space="preserve">AVAZQUEZ</t>
  </si>
  <si>
    <t xml:space="preserve">REC.7043 GUERRERO MENDOZA JOSE ANTO</t>
  </si>
  <si>
    <t xml:space="preserve">D    351</t>
  </si>
  <si>
    <t xml:space="preserve">MASTERCARD</t>
  </si>
  <si>
    <t xml:space="preserve">QM.VENTAS RECIBO 36636</t>
  </si>
  <si>
    <t xml:space="preserve">D    423</t>
  </si>
  <si>
    <t xml:space="preserve">E     15</t>
  </si>
  <si>
    <t xml:space="preserve">E     16</t>
  </si>
  <si>
    <t xml:space="preserve">CH-415</t>
  </si>
  <si>
    <t xml:space="preserve">CH-1619</t>
  </si>
  <si>
    <t xml:space="preserve">CH-2717</t>
  </si>
  <si>
    <t xml:space="preserve">E     20</t>
  </si>
  <si>
    <t xml:space="preserve">CH-14960</t>
  </si>
  <si>
    <t xml:space="preserve">CH-420</t>
  </si>
  <si>
    <t xml:space="preserve">REC.7054 GUERRERO MENDOZA JOSE ANTO</t>
  </si>
  <si>
    <t xml:space="preserve">D    412</t>
  </si>
  <si>
    <t xml:space="preserve">BAJA: REC.7054 GUERRERO MENDOZA JOS</t>
  </si>
  <si>
    <t xml:space="preserve">REFACCIONES R 3648</t>
  </si>
  <si>
    <t xml:space="preserve">BAJA: REFACCIONES R 3648</t>
  </si>
  <si>
    <t xml:space="preserve">D    425</t>
  </si>
  <si>
    <t xml:space="preserve">REC.7057 MORENO HERNANDEZ JESSICA</t>
  </si>
  <si>
    <t xml:space="preserve">D    503</t>
  </si>
  <si>
    <t xml:space="preserve">QM.VENTAS RECIB O 36651</t>
  </si>
  <si>
    <t xml:space="preserve">D    638</t>
  </si>
  <si>
    <t xml:space="preserve">D    639</t>
  </si>
  <si>
    <t xml:space="preserve">E     33</t>
  </si>
  <si>
    <t xml:space="preserve">CH-2718</t>
  </si>
  <si>
    <t xml:space="preserve">I    194</t>
  </si>
  <si>
    <t xml:space="preserve">LJIMENEZ:DEP BON SEM 25 AL 31 ENERO</t>
  </si>
  <si>
    <t xml:space="preserve">D    599</t>
  </si>
  <si>
    <t xml:space="preserve">REC.7066 LUNA NIETO LYDIA MICHELLE</t>
  </si>
  <si>
    <t xml:space="preserve">REC.7067 MORENO HERNANDEZ JESSICA</t>
  </si>
  <si>
    <t xml:space="preserve">D    686</t>
  </si>
  <si>
    <t xml:space="preserve">QM.VENTAS RECIBO 36672</t>
  </si>
  <si>
    <t xml:space="preserve">D    706</t>
  </si>
  <si>
    <t xml:space="preserve">QM.VENTAS RECIBO 36660</t>
  </si>
  <si>
    <t xml:space="preserve">D    717</t>
  </si>
  <si>
    <t xml:space="preserve">QM.VENTAS RECIBO 36675</t>
  </si>
  <si>
    <t xml:space="preserve">D    718</t>
  </si>
  <si>
    <t xml:space="preserve">D    827</t>
  </si>
  <si>
    <t xml:space="preserve">D    837</t>
  </si>
  <si>
    <t xml:space="preserve">D    839</t>
  </si>
  <si>
    <t xml:space="preserve">LJIMENEZ:T.GM. TC T BX</t>
  </si>
  <si>
    <t xml:space="preserve">E     51</t>
  </si>
  <si>
    <t xml:space="preserve">E     52</t>
  </si>
  <si>
    <t xml:space="preserve">T-13</t>
  </si>
  <si>
    <t xml:space="preserve">T-14</t>
  </si>
  <si>
    <t xml:space="preserve">T-15</t>
  </si>
  <si>
    <t xml:space="preserve">E     57</t>
  </si>
  <si>
    <t xml:space="preserve">D    743</t>
  </si>
  <si>
    <t xml:space="preserve">TRASPASO CONFIA-BNX A: 016085</t>
  </si>
  <si>
    <t xml:space="preserve">TRASPASO CONFIA-BNX A: 069654</t>
  </si>
  <si>
    <t xml:space="preserve">D    804</t>
  </si>
  <si>
    <t xml:space="preserve">QM.VENTAS RECIBO 36678</t>
  </si>
  <si>
    <t xml:space="preserve">D    812</t>
  </si>
  <si>
    <t xml:space="preserve">REC.7071 GUTIERREZ AYALA TANIA ALEJ</t>
  </si>
  <si>
    <t xml:space="preserve">D    956</t>
  </si>
  <si>
    <t xml:space="preserve">REFACCIONESW EFE BX</t>
  </si>
  <si>
    <t xml:space="preserve">D    960</t>
  </si>
  <si>
    <t xml:space="preserve">D    961</t>
  </si>
  <si>
    <t xml:space="preserve">D    963</t>
  </si>
  <si>
    <t xml:space="preserve">CL BR</t>
  </si>
  <si>
    <t xml:space="preserve">T.GM. CL BR</t>
  </si>
  <si>
    <t xml:space="preserve">D    964</t>
  </si>
  <si>
    <t xml:space="preserve">TE BANAMEX</t>
  </si>
  <si>
    <t xml:space="preserve">D    967</t>
  </si>
  <si>
    <t xml:space="preserve">E     72</t>
  </si>
  <si>
    <t xml:space="preserve">T-17</t>
  </si>
  <si>
    <t xml:space="preserve">T-18</t>
  </si>
  <si>
    <t xml:space="preserve">I    240</t>
  </si>
  <si>
    <t xml:space="preserve">TRASPASO CELAYA-QM A: 051751</t>
  </si>
  <si>
    <t xml:space="preserve">I    241</t>
  </si>
  <si>
    <t xml:space="preserve">TRASPASO CELAYA-QM A:050890</t>
  </si>
  <si>
    <t xml:space="preserve">I    242</t>
  </si>
  <si>
    <t xml:space="preserve">TRASPASO PACHUCA-QM A_:066775</t>
  </si>
  <si>
    <t xml:space="preserve">I    243</t>
  </si>
  <si>
    <t xml:space="preserve">TRASPASO CELAYA-QM A: 079721</t>
  </si>
  <si>
    <t xml:space="preserve">D    883</t>
  </si>
  <si>
    <t xml:space="preserve">REC.7072 ALVAREZ FERNANDEZ JORGE</t>
  </si>
  <si>
    <t xml:space="preserve">D    898</t>
  </si>
  <si>
    <t xml:space="preserve">REC.7075 HERNANEZ LOPEZ RAYMUNDO</t>
  </si>
  <si>
    <t xml:space="preserve">D    953</t>
  </si>
  <si>
    <t xml:space="preserve">REC.7076 HERNANDEZ TAPIA JOSE LUIS</t>
  </si>
  <si>
    <t xml:space="preserve">D    962</t>
  </si>
  <si>
    <t xml:space="preserve">TRASPASO CONFIA-BNX A: 085185</t>
  </si>
  <si>
    <t xml:space="preserve">D    966</t>
  </si>
  <si>
    <t xml:space="preserve">BAJA: T.GM. TC BX</t>
  </si>
  <si>
    <t xml:space="preserve">D    970</t>
  </si>
  <si>
    <t xml:space="preserve">QM.VENTAS RECIBO 36693</t>
  </si>
  <si>
    <t xml:space="preserve">D  1,001</t>
  </si>
  <si>
    <t xml:space="preserve">QM.VENTAS RECIBO 36685</t>
  </si>
  <si>
    <t xml:space="preserve">D  1,002</t>
  </si>
  <si>
    <t xml:space="preserve">QM.VENTAS RECIBO 36686</t>
  </si>
  <si>
    <t xml:space="preserve">D  1,007</t>
  </si>
  <si>
    <t xml:space="preserve">TGM. TC BX</t>
  </si>
  <si>
    <t xml:space="preserve">D  1,009</t>
  </si>
  <si>
    <t xml:space="preserve">LJIMENEZ:QM.VENTAS RECIBO 36681</t>
  </si>
  <si>
    <t xml:space="preserve">D  1,176</t>
  </si>
  <si>
    <t xml:space="preserve">D  1,179</t>
  </si>
  <si>
    <t xml:space="preserve">T.GM.  TC BX</t>
  </si>
  <si>
    <t xml:space="preserve">D  1,185</t>
  </si>
  <si>
    <t xml:space="preserve">T.GM. VENTAS SERVICIO</t>
  </si>
  <si>
    <t xml:space="preserve">D  1,191</t>
  </si>
  <si>
    <t xml:space="preserve">T.GM.EFECTIVO BX</t>
  </si>
  <si>
    <t xml:space="preserve">D  4,259</t>
  </si>
  <si>
    <t xml:space="preserve">SPEI BANCOMER-BANAMEX</t>
  </si>
  <si>
    <t xml:space="preserve">D  4,276</t>
  </si>
  <si>
    <t xml:space="preserve">DEPOSITO</t>
  </si>
  <si>
    <t xml:space="preserve">DIFERENCIA EN CORTE</t>
  </si>
  <si>
    <t xml:space="preserve">E     75</t>
  </si>
  <si>
    <t xml:space="preserve">E     76</t>
  </si>
  <si>
    <t xml:space="preserve">E     88</t>
  </si>
  <si>
    <t xml:space="preserve">CH-2720</t>
  </si>
  <si>
    <t xml:space="preserve">CH-422</t>
  </si>
  <si>
    <t xml:space="preserve">T-19</t>
  </si>
  <si>
    <t xml:space="preserve">TRASPASO QM-SJR A: 091570</t>
  </si>
  <si>
    <t xml:space="preserve">T-20</t>
  </si>
  <si>
    <t xml:space="preserve">E     96</t>
  </si>
  <si>
    <t xml:space="preserve">I    300</t>
  </si>
  <si>
    <t xml:space="preserve">TRASPASO PACHUCA-QM A: 085764</t>
  </si>
  <si>
    <t xml:space="preserve">D  1,036</t>
  </si>
  <si>
    <t xml:space="preserve">REC.7079 HERNANDEZ TAPIA JOSE LUIS</t>
  </si>
  <si>
    <t xml:space="preserve">D  1,150</t>
  </si>
  <si>
    <t xml:space="preserve">Q,-VEMTAS RECOBP 36712</t>
  </si>
  <si>
    <t xml:space="preserve">D  1,167</t>
  </si>
  <si>
    <t xml:space="preserve">QM.VENTAS RECIBO 36716</t>
  </si>
  <si>
    <t xml:space="preserve">D  1,224</t>
  </si>
  <si>
    <t xml:space="preserve">QM.VENTAS RECIBO 36702</t>
  </si>
  <si>
    <t xml:space="preserve">D</t>
  </si>
  <si>
    <t xml:space="preserve">D 1230</t>
  </si>
  <si>
    <t xml:space="preserve">QM.VENTAS RECIBO 36717</t>
  </si>
  <si>
    <t xml:space="preserve">D  1,258</t>
  </si>
  <si>
    <t xml:space="preserve">QM.VENTAS RECIBO 36710</t>
  </si>
  <si>
    <t xml:space="preserve">D  1,399</t>
  </si>
  <si>
    <t xml:space="preserve">D  1,407</t>
  </si>
  <si>
    <t xml:space="preserve">E</t>
  </si>
  <si>
    <t xml:space="preserve">D  1,409</t>
  </si>
  <si>
    <t xml:space="preserve">TGM. TE BX</t>
  </si>
  <si>
    <t xml:space="preserve">F</t>
  </si>
  <si>
    <t xml:space="preserve">D  4,260</t>
  </si>
  <si>
    <t xml:space="preserve">SPEI BANCOMER-BMEX</t>
  </si>
  <si>
    <t xml:space="preserve">E    109</t>
  </si>
  <si>
    <t xml:space="preserve">T-21</t>
  </si>
  <si>
    <t xml:space="preserve">E    110</t>
  </si>
  <si>
    <t xml:space="preserve">E    111</t>
  </si>
  <si>
    <t xml:space="preserve">T-22</t>
  </si>
  <si>
    <t xml:space="preserve">E    112</t>
  </si>
  <si>
    <t xml:space="preserve">D  1,352</t>
  </si>
  <si>
    <t xml:space="preserve">QM.VENTAS RECIBO 36720</t>
  </si>
  <si>
    <t xml:space="preserve">D  1,362</t>
  </si>
  <si>
    <t xml:space="preserve">CHE*BAJIOQ</t>
  </si>
  <si>
    <t xml:space="preserve">REC.7087 MARTIN CASILLAS SUSANA</t>
  </si>
  <si>
    <t xml:space="preserve">D  1,364</t>
  </si>
  <si>
    <t xml:space="preserve">REC.7088 ROYBILBO 96 SA DE CV</t>
  </si>
  <si>
    <t xml:space="preserve">D  1,389</t>
  </si>
  <si>
    <t xml:space="preserve">REC.7090 DAVILA SAINZ ERNESTO MARTI</t>
  </si>
  <si>
    <t xml:space="preserve">REFACCINES  EFEC BR</t>
  </si>
  <si>
    <t xml:space="preserve">BAJA: REFACCINES  EFEC BR</t>
  </si>
  <si>
    <t xml:space="preserve">D  1,421</t>
  </si>
  <si>
    <t xml:space="preserve">REC.7091 ROYBILBO 96 SA DE CV</t>
  </si>
  <si>
    <t xml:space="preserve">D  1,432</t>
  </si>
  <si>
    <t xml:space="preserve">AR11883-EF</t>
  </si>
  <si>
    <t xml:space="preserve">BAJA: CLIENTE MOSTRADOR CONTADO</t>
  </si>
  <si>
    <t xml:space="preserve">D  1,461</t>
  </si>
  <si>
    <t xml:space="preserve">EFE*BANAME</t>
  </si>
  <si>
    <t xml:space="preserve">REC.7093 HERNANDEZ TAPIA JOSE LUIS</t>
  </si>
  <si>
    <t xml:space="preserve">D  1,463</t>
  </si>
  <si>
    <t xml:space="preserve">QM.VENTAS RECIBO 36725</t>
  </si>
  <si>
    <t xml:space="preserve">D  1,465</t>
  </si>
  <si>
    <t xml:space="preserve">REC.7095 AGUILAR RESENDIZ NANCY ARL</t>
  </si>
  <si>
    <t xml:space="preserve">D  1,506</t>
  </si>
  <si>
    <t xml:space="preserve">REFACCIONES TC BNAMEX</t>
  </si>
  <si>
    <t xml:space="preserve">D  1,509</t>
  </si>
  <si>
    <t xml:space="preserve">T.GM. TC BANAMEX</t>
  </si>
  <si>
    <t xml:space="preserve">D  1,511</t>
  </si>
  <si>
    <t xml:space="preserve">CL BANREGI</t>
  </si>
  <si>
    <t xml:space="preserve">T.TGM. CL BANREGI</t>
  </si>
  <si>
    <t xml:space="preserve">D 4268</t>
  </si>
  <si>
    <t xml:space="preserve">DEPOSITO HOLDBACK</t>
  </si>
  <si>
    <t xml:space="preserve">E    117</t>
  </si>
  <si>
    <t xml:space="preserve">E    118</t>
  </si>
  <si>
    <t xml:space="preserve">E    119</t>
  </si>
  <si>
    <t xml:space="preserve">E    120</t>
  </si>
  <si>
    <t xml:space="preserve">E    121</t>
  </si>
  <si>
    <t xml:space="preserve">I    415</t>
  </si>
  <si>
    <t xml:space="preserve">DEP BON SEM 01 AL 07 FEBRERO</t>
  </si>
  <si>
    <t xml:space="preserve">D  1,505</t>
  </si>
  <si>
    <t xml:space="preserve">REC.7096 VALENZUELA OSORIO LUIS ENG</t>
  </si>
  <si>
    <t xml:space="preserve">D  1,508</t>
  </si>
  <si>
    <t xml:space="preserve">RC.7097 ALVARADO GRANADOS RUBEN</t>
  </si>
  <si>
    <t xml:space="preserve">D  2,662</t>
  </si>
  <si>
    <t xml:space="preserve">AR11893</t>
  </si>
  <si>
    <t xml:space="preserve">DEPOSITO AR11893</t>
  </si>
  <si>
    <t xml:space="preserve">D  2,665</t>
  </si>
  <si>
    <t xml:space="preserve">TDC</t>
  </si>
  <si>
    <t xml:space="preserve">DEPOSITO TARJETAS BANAMEX</t>
  </si>
  <si>
    <t xml:space="preserve">SERVICIO</t>
  </si>
  <si>
    <t xml:space="preserve">TANSFERENCIA PAGO DE SERVICIO</t>
  </si>
  <si>
    <t xml:space="preserve">DEPOSITO TRANSFERENCIA BANAMEX</t>
  </si>
  <si>
    <t xml:space="preserve">E    131</t>
  </si>
  <si>
    <t xml:space="preserve">CH-1623</t>
  </si>
  <si>
    <t xml:space="preserve">E    132</t>
  </si>
  <si>
    <t xml:space="preserve">CH-2722</t>
  </si>
  <si>
    <t xml:space="preserve">E    135</t>
  </si>
  <si>
    <t xml:space="preserve">E    136</t>
  </si>
  <si>
    <t xml:space="preserve">E    137</t>
  </si>
  <si>
    <t xml:space="preserve">E    138</t>
  </si>
  <si>
    <t xml:space="preserve">D  1,643</t>
  </si>
  <si>
    <t xml:space="preserve">LJIMENEZ:REC.28741 WOMA DE MEXICO S</t>
  </si>
  <si>
    <t xml:space="preserve">A</t>
  </si>
  <si>
    <t xml:space="preserve">D  1,644</t>
  </si>
  <si>
    <t xml:space="preserve">LJIMENEZ:REC.28742 WOMA DE MEXICO S</t>
  </si>
  <si>
    <t xml:space="preserve">B</t>
  </si>
  <si>
    <t xml:space="preserve">D  1,685</t>
  </si>
  <si>
    <t xml:space="preserve">REC.7101 RODRIGUEZ CALVILLO MA LUZ</t>
  </si>
  <si>
    <t xml:space="preserve">D  1,694</t>
  </si>
  <si>
    <t xml:space="preserve">TRASPASO CONFIA-BNX A: 013950</t>
  </si>
  <si>
    <t xml:space="preserve">D  1,695</t>
  </si>
  <si>
    <t xml:space="preserve">TRASPASO CONFIA-BNX A: 121270</t>
  </si>
  <si>
    <t xml:space="preserve">D  2,649</t>
  </si>
  <si>
    <t xml:space="preserve">TDC BNX</t>
  </si>
  <si>
    <t xml:space="preserve">DEPOSITO CON TARJETAS BANAMEX</t>
  </si>
  <si>
    <t xml:space="preserve">D  2,650</t>
  </si>
  <si>
    <t xml:space="preserve">AR11911</t>
  </si>
  <si>
    <t xml:space="preserve">DEPOSITO TARJETA BNX AR11911 R3661</t>
  </si>
  <si>
    <t xml:space="preserve">D  2,654</t>
  </si>
  <si>
    <t xml:space="preserve">AS32922</t>
  </si>
  <si>
    <t xml:space="preserve">JACINTO ROBERTO</t>
  </si>
  <si>
    <t xml:space="preserve">CH-1624</t>
  </si>
  <si>
    <t xml:space="preserve">E    151</t>
  </si>
  <si>
    <t xml:space="preserve">T-35</t>
  </si>
  <si>
    <t xml:space="preserve">E    153</t>
  </si>
  <si>
    <t xml:space="preserve">TRASPASO QM-SJR A:035344</t>
  </si>
  <si>
    <t xml:space="preserve">I    480</t>
  </si>
  <si>
    <t xml:space="preserve">TRASPASO PACHUCA-QM A:123293</t>
  </si>
  <si>
    <t xml:space="preserve">I    481</t>
  </si>
  <si>
    <t xml:space="preserve">TRASPASO RALLY-QM A: 123133</t>
  </si>
  <si>
    <t xml:space="preserve">I    482</t>
  </si>
  <si>
    <t xml:space="preserve">TRASPASO CELAYA-QM A:122955</t>
  </si>
  <si>
    <t xml:space="preserve">I    487</t>
  </si>
  <si>
    <t xml:space="preserve">TRASPASO AUTOFIN-QM A: 123417</t>
  </si>
  <si>
    <t xml:space="preserve">D  1,793</t>
  </si>
  <si>
    <t xml:space="preserve">R3665</t>
  </si>
  <si>
    <t xml:space="preserve">RTORRESC</t>
  </si>
  <si>
    <t xml:space="preserve">OCAMPO AYALA ROBERTO</t>
  </si>
  <si>
    <t xml:space="preserve">D  1,835</t>
  </si>
  <si>
    <t xml:space="preserve">REC.7104 PARRA RIVAS CLAUDIA</t>
  </si>
  <si>
    <t xml:space="preserve">D  1,945</t>
  </si>
  <si>
    <t xml:space="preserve">R-3671-EFE</t>
  </si>
  <si>
    <t xml:space="preserve">HERVERT GARCIA MARIBEL DEL CARMEN</t>
  </si>
  <si>
    <t xml:space="preserve">D  1,948</t>
  </si>
  <si>
    <t xml:space="preserve">MORENO ALVAREZ ALBA MARGARITA</t>
  </si>
  <si>
    <t xml:space="preserve">D  1,960</t>
  </si>
  <si>
    <t xml:space="preserve">TARJETA BX</t>
  </si>
  <si>
    <t xml:space="preserve">HERNANDEZ RODRIGUEZ AMALIA</t>
  </si>
  <si>
    <t xml:space="preserve">D  1,961</t>
  </si>
  <si>
    <t xml:space="preserve">AS33085-TR</t>
  </si>
  <si>
    <t xml:space="preserve">GANADEROS Y ASOCIADOS DE QUERETARO,</t>
  </si>
  <si>
    <t xml:space="preserve">D  1,963</t>
  </si>
  <si>
    <t xml:space="preserve">AS33086-DP</t>
  </si>
  <si>
    <t xml:space="preserve">CALZA SHOES TELEMARKETIN, SA CV</t>
  </si>
  <si>
    <t xml:space="preserve">D  1,975</t>
  </si>
  <si>
    <t xml:space="preserve">AS33076</t>
  </si>
  <si>
    <t xml:space="preserve">DEPOSITO AS33076</t>
  </si>
  <si>
    <t xml:space="preserve">D  1,976</t>
  </si>
  <si>
    <t xml:space="preserve">AS33078</t>
  </si>
  <si>
    <t xml:space="preserve">DEPOSITO AS33078</t>
  </si>
  <si>
    <t xml:space="preserve">D  1,989</t>
  </si>
  <si>
    <t xml:space="preserve">REC.7106 VALENZUELA OSORIO LUIS ENG</t>
  </si>
  <si>
    <t xml:space="preserve">D  1,992</t>
  </si>
  <si>
    <t xml:space="preserve">R-3672-TRJ</t>
  </si>
  <si>
    <t xml:space="preserve">D  2,001</t>
  </si>
  <si>
    <t xml:space="preserve">AS33090-TR</t>
  </si>
  <si>
    <t xml:space="preserve">HERNANDEZ GARCIA ERIKA</t>
  </si>
  <si>
    <t xml:space="preserve">D  2,003</t>
  </si>
  <si>
    <t xml:space="preserve">AS33089-TR</t>
  </si>
  <si>
    <t xml:space="preserve">PALOMARES JUAREZ ALEJANDRO</t>
  </si>
  <si>
    <t xml:space="preserve">D  2,004</t>
  </si>
  <si>
    <t xml:space="preserve">AS33088-TR</t>
  </si>
  <si>
    <t xml:space="preserve">CABRERA DIAZ MANUEL</t>
  </si>
  <si>
    <t xml:space="preserve">D  2,006</t>
  </si>
  <si>
    <t xml:space="preserve">AS33087-TR</t>
  </si>
  <si>
    <t xml:space="preserve">HUNTERS AMERICAS SA CV</t>
  </si>
  <si>
    <t xml:space="preserve">D  2,010</t>
  </si>
  <si>
    <t xml:space="preserve">AS33095-TR</t>
  </si>
  <si>
    <t xml:space="preserve">RODRIGUEZ CALVARIO OSWALDO</t>
  </si>
  <si>
    <t xml:space="preserve">AS33109-TR</t>
  </si>
  <si>
    <t xml:space="preserve">RODRIGUEZ CAMARENA MANUEL</t>
  </si>
  <si>
    <t xml:space="preserve">AS33106-TR</t>
  </si>
  <si>
    <t xml:space="preserve">MEJIA ROSAS RUBEN</t>
  </si>
  <si>
    <t xml:space="preserve">D  2,061</t>
  </si>
  <si>
    <t xml:space="preserve">AS33102-TR</t>
  </si>
  <si>
    <t xml:space="preserve">AVANGARD MEXICO.S DE RL CV</t>
  </si>
  <si>
    <t xml:space="preserve">D  2,062</t>
  </si>
  <si>
    <t xml:space="preserve">AS33111-TR</t>
  </si>
  <si>
    <t xml:space="preserve">CONTRERAS OSORIO ALEJANDRO</t>
  </si>
  <si>
    <t xml:space="preserve">D  2,065</t>
  </si>
  <si>
    <t xml:space="preserve">AS33100-TR</t>
  </si>
  <si>
    <t xml:space="preserve">PEREZ GONZALEZ LETICIA</t>
  </si>
  <si>
    <t xml:space="preserve">D  2,069</t>
  </si>
  <si>
    <t xml:space="preserve">AS33113-TR</t>
  </si>
  <si>
    <t xml:space="preserve">LOPEZ DIAZ ELSA</t>
  </si>
  <si>
    <t xml:space="preserve">D  2,070</t>
  </si>
  <si>
    <t xml:space="preserve">AS33112.TR</t>
  </si>
  <si>
    <t xml:space="preserve">MARTINEZ REYES JUAN CARLOS</t>
  </si>
  <si>
    <t xml:space="preserve">D  2,075</t>
  </si>
  <si>
    <t xml:space="preserve">Q-36755-TR</t>
  </si>
  <si>
    <t xml:space="preserve">MORADO GUERRERO J.DOLORES</t>
  </si>
  <si>
    <t xml:space="preserve">CH-2723</t>
  </si>
  <si>
    <t xml:space="preserve">CH-14961</t>
  </si>
  <si>
    <t xml:space="preserve">E    212</t>
  </si>
  <si>
    <t xml:space="preserve">CH-1625</t>
  </si>
  <si>
    <t xml:space="preserve">E    213</t>
  </si>
  <si>
    <t xml:space="preserve">E    214</t>
  </si>
  <si>
    <t xml:space="preserve">T-36</t>
  </si>
  <si>
    <t xml:space="preserve">D  2,136</t>
  </si>
  <si>
    <t xml:space="preserve">r3674</t>
  </si>
  <si>
    <t xml:space="preserve">CLIENTE MOSTRADOR VENTAS</t>
  </si>
  <si>
    <t xml:space="preserve">D  2,300</t>
  </si>
  <si>
    <t xml:space="preserve">REC.7112 LLANES SANCHEZ ALICIA CONC</t>
  </si>
  <si>
    <t xml:space="preserve">D  2,306</t>
  </si>
  <si>
    <t xml:space="preserve">Q36761</t>
  </si>
  <si>
    <t xml:space="preserve">GUERRA MARIN NORMA</t>
  </si>
  <si>
    <t xml:space="preserve">D  2,308</t>
  </si>
  <si>
    <t xml:space="preserve">R3675</t>
  </si>
  <si>
    <t xml:space="preserve">D  2,310</t>
  </si>
  <si>
    <t xml:space="preserve">AR-11943</t>
  </si>
  <si>
    <t xml:space="preserve">ARIZA DE MEXICO SA DE CV</t>
  </si>
  <si>
    <t xml:space="preserve">D  2,311</t>
  </si>
  <si>
    <t xml:space="preserve">ARIZA DE MEXICO</t>
  </si>
  <si>
    <t xml:space="preserve">D  2,314</t>
  </si>
  <si>
    <t xml:space="preserve">AS TC</t>
  </si>
  <si>
    <t xml:space="preserve">FACTURAS AS TC</t>
  </si>
  <si>
    <t xml:space="preserve">D  4,261</t>
  </si>
  <si>
    <t xml:space="preserve">E    226</t>
  </si>
  <si>
    <t xml:space="preserve">D  2,334</t>
  </si>
  <si>
    <t xml:space="preserve">REC.7117 RUIZ FUERTES PABLO</t>
  </si>
  <si>
    <t xml:space="preserve">D  2,335</t>
  </si>
  <si>
    <t xml:space="preserve">REC.7118 RUIZ FUERTES PABLO</t>
  </si>
  <si>
    <t xml:space="preserve">D  2,357</t>
  </si>
  <si>
    <t xml:space="preserve">Q36767</t>
  </si>
  <si>
    <t xml:space="preserve">LJIMENEZ:CAMACHO GONZALEZ VICENTE</t>
  </si>
  <si>
    <t xml:space="preserve">D  2,422</t>
  </si>
  <si>
    <t xml:space="preserve">LJIMENEZ:REC.28776 WOMA DE MEXICO S</t>
  </si>
  <si>
    <t xml:space="preserve">D  2,423</t>
  </si>
  <si>
    <t xml:space="preserve">LJIMENEZ:REC.28777 WOMA DE MEXICO S</t>
  </si>
  <si>
    <t xml:space="preserve">D  2,428</t>
  </si>
  <si>
    <t xml:space="preserve">AS EFECTIV</t>
  </si>
  <si>
    <t xml:space="preserve">LJIMENEZ:FACTURAS AS EFECTIVO</t>
  </si>
  <si>
    <t xml:space="preserve">D  2,429</t>
  </si>
  <si>
    <t xml:space="preserve">LJIMENEZ:FACTURAS AS TC</t>
  </si>
  <si>
    <t xml:space="preserve">D  2,431</t>
  </si>
  <si>
    <t xml:space="preserve">AR TARJETA</t>
  </si>
  <si>
    <t xml:space="preserve">FACTURAS AR TARJETA</t>
  </si>
  <si>
    <t xml:space="preserve">E    231</t>
  </si>
  <si>
    <t xml:space="preserve">t-32</t>
  </si>
  <si>
    <t xml:space="preserve">E    232</t>
  </si>
  <si>
    <t xml:space="preserve">E    235</t>
  </si>
  <si>
    <t xml:space="preserve">CH-1627</t>
  </si>
  <si>
    <t xml:space="preserve">I    764</t>
  </si>
  <si>
    <t xml:space="preserve">DEP BON SEM 08 AL 14 FEBRERO</t>
  </si>
  <si>
    <t xml:space="preserve">D  2,488</t>
  </si>
  <si>
    <t xml:space="preserve">REC.7123 VELAZQUEZ GARCIA MARTIN AN</t>
  </si>
  <si>
    <t xml:space="preserve">D  2,490</t>
  </si>
  <si>
    <t xml:space="preserve">REC.7124 GARCIA GUADARRAMA JULIA</t>
  </si>
  <si>
    <t xml:space="preserve">D  2,507</t>
  </si>
  <si>
    <t xml:space="preserve">R3680</t>
  </si>
  <si>
    <t xml:space="preserve">D  2,557</t>
  </si>
  <si>
    <t xml:space="preserve">Q36784</t>
  </si>
  <si>
    <t xml:space="preserve">MORALES PEREZ ADRIANA</t>
  </si>
  <si>
    <t xml:space="preserve">D  2,560</t>
  </si>
  <si>
    <t xml:space="preserve">R3681</t>
  </si>
  <si>
    <t xml:space="preserve">D  2,606</t>
  </si>
  <si>
    <t xml:space="preserve">Q36795</t>
  </si>
  <si>
    <t xml:space="preserve">ABURTO CONSTANTINO IRMA DONAJI</t>
  </si>
  <si>
    <t xml:space="preserve">D  2,608</t>
  </si>
  <si>
    <t xml:space="preserve">Q36793</t>
  </si>
  <si>
    <t xml:space="preserve">CORIA MALAGON ELIZABETH</t>
  </si>
  <si>
    <t xml:space="preserve">D 2613</t>
  </si>
  <si>
    <t xml:space="preserve">FACTURAS AS TARJETA</t>
  </si>
  <si>
    <t xml:space="preserve">D  4,262</t>
  </si>
  <si>
    <t xml:space="preserve">D 4267</t>
  </si>
  <si>
    <t xml:space="preserve">PAGO</t>
  </si>
  <si>
    <t xml:space="preserve">PAGO ALLY</t>
  </si>
  <si>
    <t xml:space="preserve">E    236</t>
  </si>
  <si>
    <t xml:space="preserve">E    237</t>
  </si>
  <si>
    <t xml:space="preserve">E    245</t>
  </si>
  <si>
    <t xml:space="preserve">D  2,616</t>
  </si>
  <si>
    <t xml:space="preserve">TRASPASO CONFIA-BNX A:112984</t>
  </si>
  <si>
    <t xml:space="preserve">D  2,617</t>
  </si>
  <si>
    <t xml:space="preserve">TRASPASO CONFIA-BNXA:060322</t>
  </si>
  <si>
    <t xml:space="preserve">D  2,761</t>
  </si>
  <si>
    <t xml:space="preserve">REC.7143 CASTRO FERNANDEZ MARIA GUA</t>
  </si>
  <si>
    <t xml:space="preserve">D  2,788</t>
  </si>
  <si>
    <t xml:space="preserve">Q36805</t>
  </si>
  <si>
    <t xml:space="preserve">LJIMENEZ:HERNANDEZ GONZALEZ MARIA E</t>
  </si>
  <si>
    <t xml:space="preserve">D  2,792</t>
  </si>
  <si>
    <t xml:space="preserve">Q36803</t>
  </si>
  <si>
    <t xml:space="preserve">LJIMENEZ:MADRIGAL MADRUGUEÑO JOSE R</t>
  </si>
  <si>
    <t xml:space="preserve">D  2,802</t>
  </si>
  <si>
    <t xml:space="preserve">AS TARJETA</t>
  </si>
  <si>
    <t xml:space="preserve">LJIMENEZ:GLOBAL FACTURAS AS TARJETA</t>
  </si>
  <si>
    <t xml:space="preserve">D 4266</t>
  </si>
  <si>
    <t xml:space="preserve">TRASPASO QM-CELAYA A:065460</t>
  </si>
  <si>
    <t xml:space="preserve">TRASPASO QM-CELAYA A:083498</t>
  </si>
  <si>
    <t xml:space="preserve">E    260</t>
  </si>
  <si>
    <t xml:space="preserve">E    261</t>
  </si>
  <si>
    <t xml:space="preserve">E    262</t>
  </si>
  <si>
    <t xml:space="preserve">E    263</t>
  </si>
  <si>
    <t xml:space="preserve">E    264</t>
  </si>
  <si>
    <t xml:space="preserve">E    265</t>
  </si>
  <si>
    <t xml:space="preserve">CH-1628</t>
  </si>
  <si>
    <t xml:space="preserve">E    266</t>
  </si>
  <si>
    <t xml:space="preserve">CH-2725</t>
  </si>
  <si>
    <t xml:space="preserve">CH-14964</t>
  </si>
  <si>
    <t xml:space="preserve">E    268</t>
  </si>
  <si>
    <t xml:space="preserve">E    269</t>
  </si>
  <si>
    <t xml:space="preserve">CH-14965</t>
  </si>
  <si>
    <t xml:space="preserve">E    270</t>
  </si>
  <si>
    <t xml:space="preserve">CH-426</t>
  </si>
  <si>
    <t xml:space="preserve">E    271</t>
  </si>
  <si>
    <t xml:space="preserve">E    272</t>
  </si>
  <si>
    <t xml:space="preserve">CH-427</t>
  </si>
  <si>
    <t xml:space="preserve">TRASPASO QM-SJR A:034612</t>
  </si>
  <si>
    <t xml:space="preserve">I    747</t>
  </si>
  <si>
    <t xml:space="preserve">TRASPASO PACHUCA-QM A:060590</t>
  </si>
  <si>
    <t xml:space="preserve">I    748</t>
  </si>
  <si>
    <t xml:space="preserve">TRASPASO CELAYA-QM A:060775</t>
  </si>
  <si>
    <t xml:space="preserve">I    787</t>
  </si>
  <si>
    <t xml:space="preserve">TRASPASO TECNOLOGIA-QM A:10607</t>
  </si>
  <si>
    <t xml:space="preserve">I    790</t>
  </si>
  <si>
    <t xml:space="preserve">TRASPASO TECNOLOGIA-QM A:10572</t>
  </si>
  <si>
    <t xml:space="preserve">I    791</t>
  </si>
  <si>
    <t xml:space="preserve">TRASPASO CELAYA-QM A:104858</t>
  </si>
  <si>
    <t xml:space="preserve">I    792</t>
  </si>
  <si>
    <t xml:space="preserve">TRASPASO CELAYA-QM A:104580</t>
  </si>
  <si>
    <t xml:space="preserve">I    793</t>
  </si>
  <si>
    <t xml:space="preserve">TRASPASO PACHUCA-BNX A:104364</t>
  </si>
  <si>
    <t xml:space="preserve">I    794</t>
  </si>
  <si>
    <t xml:space="preserve">TRASPASO RONDA-QM A:104155</t>
  </si>
  <si>
    <t xml:space="preserve">I    795</t>
  </si>
  <si>
    <t xml:space="preserve">TRASPASO RONDA-QM A:103995</t>
  </si>
  <si>
    <t xml:space="preserve">I    796</t>
  </si>
  <si>
    <t xml:space="preserve">TRASPASO IND-QM A: 103703</t>
  </si>
  <si>
    <t xml:space="preserve">I    798</t>
  </si>
  <si>
    <t xml:space="preserve">TRASPASO CIND-QM A:103470</t>
  </si>
  <si>
    <t xml:space="preserve">I    799</t>
  </si>
  <si>
    <t xml:space="preserve">TRASPASO CIND-QM A:103157</t>
  </si>
  <si>
    <t xml:space="preserve">D  2,911</t>
  </si>
  <si>
    <t xml:space="preserve">LJIMENEZ:FACTURAS AS TARJETA</t>
  </si>
  <si>
    <t xml:space="preserve">D  2,918</t>
  </si>
  <si>
    <t xml:space="preserve">Q36816</t>
  </si>
  <si>
    <t xml:space="preserve">GONZALEZ FLORES JOSE FRANCISCO</t>
  </si>
  <si>
    <t xml:space="preserve">D  2,921</t>
  </si>
  <si>
    <t xml:space="preserve">Q36808</t>
  </si>
  <si>
    <t xml:space="preserve">D  2,997</t>
  </si>
  <si>
    <t xml:space="preserve">Q-36825-TR</t>
  </si>
  <si>
    <t xml:space="preserve">AGUILAR FIGUEROA ADRIANA ARACELY</t>
  </si>
  <si>
    <t xml:space="preserve">D  3,005</t>
  </si>
  <si>
    <t xml:space="preserve">AS33306-TR</t>
  </si>
  <si>
    <t xml:space="preserve">SAINT GOBTH EUROVEDER OPERADORA SA</t>
  </si>
  <si>
    <t xml:space="preserve">D  3,010</t>
  </si>
  <si>
    <t xml:space="preserve">AS33307-TR</t>
  </si>
  <si>
    <t xml:space="preserve">ERREKA MEX, S.A. DE CV.</t>
  </si>
  <si>
    <t xml:space="preserve">D  3,033</t>
  </si>
  <si>
    <t xml:space="preserve">Q368229</t>
  </si>
  <si>
    <t xml:space="preserve">SANCHEZ SANCHEZ MIRIAM</t>
  </si>
  <si>
    <t xml:space="preserve">D  3,049</t>
  </si>
  <si>
    <t xml:space="preserve">REC.7153 ORNELAS GOMEZ J DAVID</t>
  </si>
  <si>
    <t xml:space="preserve">D  3,056</t>
  </si>
  <si>
    <t xml:space="preserve">TER*BBVAQM</t>
  </si>
  <si>
    <t xml:space="preserve">REC.7155 ORNELAS GOMEZ J DAVID</t>
  </si>
  <si>
    <t xml:space="preserve">D  3,059</t>
  </si>
  <si>
    <t xml:space="preserve">Q36835-TNS</t>
  </si>
  <si>
    <t xml:space="preserve">GONZALEZ GONZALEZ FERNANDO</t>
  </si>
  <si>
    <t xml:space="preserve">D  3,060</t>
  </si>
  <si>
    <t xml:space="preserve">Q36834-TAR</t>
  </si>
  <si>
    <t xml:space="preserve">AGUILAR MENA NORMA SUSANA</t>
  </si>
  <si>
    <t xml:space="preserve">D  3,078</t>
  </si>
  <si>
    <t xml:space="preserve">TRASPASO CONFIA-QM A:068216</t>
  </si>
  <si>
    <t xml:space="preserve">D  3,080</t>
  </si>
  <si>
    <t xml:space="preserve">Q-36832-TN</t>
  </si>
  <si>
    <t xml:space="preserve">DEPOSITO A BITAL 402</t>
  </si>
  <si>
    <t xml:space="preserve">LJIMENEZ:GONZALEZ GALINDO ULISES</t>
  </si>
  <si>
    <t xml:space="preserve">TRASPASO CONFIA-BNX A: 015333</t>
  </si>
  <si>
    <t xml:space="preserve">D  3,095</t>
  </si>
  <si>
    <t xml:space="preserve">Q36836-TRJ</t>
  </si>
  <si>
    <t xml:space="preserve">TEXCUCANO VERGARA FABIOLA</t>
  </si>
  <si>
    <t xml:space="preserve">D  3,098</t>
  </si>
  <si>
    <t xml:space="preserve">Q36821-DEP</t>
  </si>
  <si>
    <t xml:space="preserve">CASTRUITA VARGAS HUMBERTO ANTONIO</t>
  </si>
  <si>
    <t xml:space="preserve">D  3,100</t>
  </si>
  <si>
    <t xml:space="preserve">R3688</t>
  </si>
  <si>
    <t xml:space="preserve">D  3,102</t>
  </si>
  <si>
    <t xml:space="preserve">LJIMENEZ:AS TARJETA</t>
  </si>
  <si>
    <t xml:space="preserve">E    283</t>
  </si>
  <si>
    <t xml:space="preserve">E    288</t>
  </si>
  <si>
    <t xml:space="preserve">CH-1626</t>
  </si>
  <si>
    <t xml:space="preserve">E    289</t>
  </si>
  <si>
    <t xml:space="preserve">CH-425</t>
  </si>
  <si>
    <t xml:space="preserve">CH-2724</t>
  </si>
  <si>
    <t xml:space="preserve">CH-14437</t>
  </si>
  <si>
    <t xml:space="preserve">PATRICIA TORRES PALOMINO</t>
  </si>
  <si>
    <t xml:space="preserve">E    293</t>
  </si>
  <si>
    <t xml:space="preserve">E    294</t>
  </si>
  <si>
    <t xml:space="preserve">E    295</t>
  </si>
  <si>
    <t xml:space="preserve">I    907</t>
  </si>
  <si>
    <t xml:space="preserve">TRASPASO PACHUCA-QM A:059826</t>
  </si>
  <si>
    <t xml:space="preserve">I    909</t>
  </si>
  <si>
    <t xml:space="preserve">TRASPASO CELAYA-QM A:060058</t>
  </si>
  <si>
    <t xml:space="preserve">I    910</t>
  </si>
  <si>
    <t xml:space="preserve">TRASPASO RONDA-QM A:059023</t>
  </si>
  <si>
    <t xml:space="preserve">I    911</t>
  </si>
  <si>
    <t xml:space="preserve">TRASPASO RONDA-QM A:066913</t>
  </si>
  <si>
    <t xml:space="preserve">I    912</t>
  </si>
  <si>
    <t xml:space="preserve">TRASPASO TECNOLOGIA-QM A:15154</t>
  </si>
  <si>
    <t xml:space="preserve">I    913</t>
  </si>
  <si>
    <t xml:space="preserve">TRASPASO SJR-QM A:166103</t>
  </si>
  <si>
    <t xml:space="preserve">D  3,200</t>
  </si>
  <si>
    <t xml:space="preserve">CHE*BBVAQM</t>
  </si>
  <si>
    <t xml:space="preserve">REC.7156 VELAZQUEZ GARCIA MARTIN AN</t>
  </si>
  <si>
    <t xml:space="preserve">D  3,248</t>
  </si>
  <si>
    <t xml:space="preserve">Q36848-TRJ</t>
  </si>
  <si>
    <t xml:space="preserve">CASTRO MORA CELENA ISABEL</t>
  </si>
  <si>
    <t xml:space="preserve">D  3,259</t>
  </si>
  <si>
    <t xml:space="preserve">REC.7157 MORAN CARRANCO MARIA DE LA</t>
  </si>
  <si>
    <t xml:space="preserve">D  3,310</t>
  </si>
  <si>
    <t xml:space="preserve">REC.7159 RAMIREZ SERVIN LAURA LETIC</t>
  </si>
  <si>
    <t xml:space="preserve">D  3,359</t>
  </si>
  <si>
    <t xml:space="preserve">REC.7160 OLVERA RODRIGUEZ MONICA ES</t>
  </si>
  <si>
    <t xml:space="preserve">D  3,377</t>
  </si>
  <si>
    <t xml:space="preserve">REC.7163 LOYOLA BORJA OSCAR ENRIQUE</t>
  </si>
  <si>
    <t xml:space="preserve">D  3,391</t>
  </si>
  <si>
    <t xml:space="preserve">R-3690-TRJ</t>
  </si>
  <si>
    <t xml:space="preserve">CLIENTE  MOSTRADOR CONTADO</t>
  </si>
  <si>
    <t xml:space="preserve">D  3,393</t>
  </si>
  <si>
    <t xml:space="preserve">Q36840-TRJ</t>
  </si>
  <si>
    <t xml:space="preserve">PAULIN NARDONI MA DE LOURDES</t>
  </si>
  <si>
    <t xml:space="preserve">D  3,394</t>
  </si>
  <si>
    <t xml:space="preserve">Q36843-TRJ</t>
  </si>
  <si>
    <t xml:space="preserve">LJIMENEZ:GARCIA CORDOBA EDUARDO</t>
  </si>
  <si>
    <t xml:space="preserve">D  3,410</t>
  </si>
  <si>
    <t xml:space="preserve">Q36850-TRJ</t>
  </si>
  <si>
    <t xml:space="preserve">CONTRERAS ALVAREZ SALVADOR</t>
  </si>
  <si>
    <t xml:space="preserve">D  3,412</t>
  </si>
  <si>
    <t xml:space="preserve">AS-TARJETA</t>
  </si>
  <si>
    <t xml:space="preserve">LJIMENEZ:AS-CON TARJETA</t>
  </si>
  <si>
    <t xml:space="preserve">D  4,263</t>
  </si>
  <si>
    <t xml:space="preserve">E    312</t>
  </si>
  <si>
    <t xml:space="preserve">CH-1630</t>
  </si>
  <si>
    <t xml:space="preserve">E    313</t>
  </si>
  <si>
    <t xml:space="preserve">E    314</t>
  </si>
  <si>
    <t xml:space="preserve">E    315</t>
  </si>
  <si>
    <t xml:space="preserve">D  3,480</t>
  </si>
  <si>
    <t xml:space="preserve">REC.7165 INVERNADEROS EL REFUGIO S</t>
  </si>
  <si>
    <t xml:space="preserve">D  3,536</t>
  </si>
  <si>
    <t xml:space="preserve">LJIMENEZ:REC.7170 ORNELAS GOMEZ J D</t>
  </si>
  <si>
    <t xml:space="preserve">D  3,577</t>
  </si>
  <si>
    <t xml:space="preserve">LJIMENEZ:REC.7172 OLVERA RODRIGUEZ</t>
  </si>
  <si>
    <t xml:space="preserve">D  3,578</t>
  </si>
  <si>
    <t xml:space="preserve">REC.7173 RAMIREZ SERVIN LAURA LETIC</t>
  </si>
  <si>
    <t xml:space="preserve">D  3,595</t>
  </si>
  <si>
    <t xml:space="preserve">Q36874</t>
  </si>
  <si>
    <t xml:space="preserve">CASTAÑEDA MARIA CRISTINA</t>
  </si>
  <si>
    <t xml:space="preserve">D  4,250</t>
  </si>
  <si>
    <t xml:space="preserve">SPEI SANTANDER-BANAMEX QM</t>
  </si>
  <si>
    <t xml:space="preserve">D 4269</t>
  </si>
  <si>
    <t xml:space="preserve">E    317</t>
  </si>
  <si>
    <t xml:space="preserve">E    318</t>
  </si>
  <si>
    <t xml:space="preserve">I  1,169</t>
  </si>
  <si>
    <t xml:space="preserve">DEP BON SEM 15 AL 21 FEBRERO</t>
  </si>
  <si>
    <t xml:space="preserve">D  3,636</t>
  </si>
  <si>
    <t xml:space="preserve">REC.7175 SERVICIO S ESPECIALES ELEC</t>
  </si>
  <si>
    <t xml:space="preserve">D  3,709</t>
  </si>
  <si>
    <t xml:space="preserve">REC.7180 QUINTANAR SANTOS MARIA ALE</t>
  </si>
  <si>
    <t xml:space="preserve">D  3,710</t>
  </si>
  <si>
    <t xml:space="preserve">REC.7181 GARCIA GAUDARRAMA JULIA</t>
  </si>
  <si>
    <t xml:space="preserve">D  3,761</t>
  </si>
  <si>
    <t xml:space="preserve">TRASPASO: CONFIA-BNX A:129302</t>
  </si>
  <si>
    <t xml:space="preserve">D  3,763</t>
  </si>
  <si>
    <t xml:space="preserve">REC.7182 MORALES SNOWBALL NEYLA</t>
  </si>
  <si>
    <t xml:space="preserve">D  3,775</t>
  </si>
  <si>
    <t xml:space="preserve">EFE*BANMEX</t>
  </si>
  <si>
    <t xml:space="preserve">REC.7184 LOYOLA BORJA OSCAR ENRIQUE</t>
  </si>
  <si>
    <t xml:space="preserve">D  3,785</t>
  </si>
  <si>
    <t xml:space="preserve">REC. 7187 ZABALEGUI LUCKIE ALEJANDR</t>
  </si>
  <si>
    <t xml:space="preserve">D  3,794</t>
  </si>
  <si>
    <t xml:space="preserve">REC.7194 QUINTANAR SANTOS MARIA ALE</t>
  </si>
  <si>
    <t xml:space="preserve">D  4,264</t>
  </si>
  <si>
    <t xml:space="preserve">E    358</t>
  </si>
  <si>
    <t xml:space="preserve">CH-1631</t>
  </si>
  <si>
    <t xml:space="preserve">E    359</t>
  </si>
  <si>
    <t xml:space="preserve">CH-416</t>
  </si>
  <si>
    <t xml:space="preserve">E    360</t>
  </si>
  <si>
    <t xml:space="preserve">E    361</t>
  </si>
  <si>
    <t xml:space="preserve">CH-428</t>
  </si>
  <si>
    <t xml:space="preserve">I  1,067</t>
  </si>
  <si>
    <t xml:space="preserve">TRASPASO CELAYA-QM A:049033</t>
  </si>
  <si>
    <t xml:space="preserve">I  1,068</t>
  </si>
  <si>
    <t xml:space="preserve">TRASPASO PACHUCA-QM A:048589</t>
  </si>
  <si>
    <t xml:space="preserve">I  1,070</t>
  </si>
  <si>
    <t xml:space="preserve">TRASPASO CELAYA-QM A:077651</t>
  </si>
  <si>
    <t xml:space="preserve">D 3859</t>
  </si>
  <si>
    <t xml:space="preserve">INTERESES CREDITO BANAMEX</t>
  </si>
  <si>
    <t xml:space="preserve">D  3,920</t>
  </si>
  <si>
    <t xml:space="preserve">Q36904-CHE</t>
  </si>
  <si>
    <t xml:space="preserve">PARROQUIA DE NUESTRA SEÑ.DE LA ESPE</t>
  </si>
  <si>
    <t xml:space="preserve">MR</t>
  </si>
  <si>
    <t xml:space="preserve">D  3,954</t>
  </si>
  <si>
    <t xml:space="preserve">REC.7197 HERNANEZ HERNANDEZ HECTOR</t>
  </si>
  <si>
    <t xml:space="preserve">D  4,102</t>
  </si>
  <si>
    <t xml:space="preserve">Q36893-TNS</t>
  </si>
  <si>
    <t xml:space="preserve">PERFILES BOSCH S DE RL DE CV</t>
  </si>
  <si>
    <t xml:space="preserve">D  4,125</t>
  </si>
  <si>
    <t xml:space="preserve">REC.7208 DUQUE DE LEON JR CAMILO</t>
  </si>
  <si>
    <t xml:space="preserve">D  4,136</t>
  </si>
  <si>
    <t xml:space="preserve">AS TRANS</t>
  </si>
  <si>
    <t xml:space="preserve">LJIMENEZ:AS TRANSFERENCIA</t>
  </si>
  <si>
    <t xml:space="preserve">D  4,152</t>
  </si>
  <si>
    <t xml:space="preserve">COMISIONES BMEX 408</t>
  </si>
  <si>
    <t xml:space="preserve">D  4,186</t>
  </si>
  <si>
    <t xml:space="preserve">TRASPASO BMEX38189-408</t>
  </si>
  <si>
    <t xml:space="preserve">D  4,189</t>
  </si>
  <si>
    <t xml:space="preserve">TRASPASO CONFIA-BNX A:137464</t>
  </si>
  <si>
    <t xml:space="preserve">D  4,190</t>
  </si>
  <si>
    <t xml:space="preserve">TRASPASO CONFIA-BNX A:017082</t>
  </si>
  <si>
    <t xml:space="preserve">D 4278</t>
  </si>
  <si>
    <t xml:space="preserve">E    392</t>
  </si>
  <si>
    <t xml:space="preserve">E    394</t>
  </si>
  <si>
    <t xml:space="preserve">E    395</t>
  </si>
  <si>
    <t xml:space="preserve">CH-1632</t>
  </si>
  <si>
    <t xml:space="preserve">BANCO MERCANTIL DEL NORTE SA</t>
  </si>
  <si>
    <t xml:space="preserve">E    409</t>
  </si>
  <si>
    <t xml:space="preserve">TRASPASO QM-SJR A:227244</t>
  </si>
  <si>
    <t xml:space="preserve">TRASPASO QM-RONDA A: 044006</t>
  </si>
  <si>
    <t xml:space="preserve">E    415</t>
  </si>
  <si>
    <t xml:space="preserve">TRASPASO QM-SJR A:108089</t>
  </si>
  <si>
    <t xml:space="preserve">E    422</t>
  </si>
  <si>
    <t xml:space="preserve">T-57</t>
  </si>
  <si>
    <t xml:space="preserve">E    428</t>
  </si>
  <si>
    <t xml:space="preserve">E    429</t>
  </si>
  <si>
    <t xml:space="preserve">E    430</t>
  </si>
  <si>
    <t xml:space="preserve">E    431</t>
  </si>
  <si>
    <t xml:space="preserve">E    432</t>
  </si>
  <si>
    <t xml:space="preserve">E    433</t>
  </si>
  <si>
    <t xml:space="preserve">E    434</t>
  </si>
  <si>
    <t xml:space="preserve">I  1,167</t>
  </si>
  <si>
    <t xml:space="preserve">TRASPASO SJR-QM A:08262</t>
  </si>
  <si>
    <t xml:space="preserve">I  1,168</t>
  </si>
  <si>
    <t xml:space="preserve">TRASPASO RONDA-QM A:008218</t>
  </si>
  <si>
    <t xml:space="preserve">I  1,170</t>
  </si>
  <si>
    <t xml:space="preserve">TRASPASO TECNOLOGIA-QM A:08166</t>
  </si>
  <si>
    <t xml:space="preserve">I  1,171</t>
  </si>
  <si>
    <t xml:space="preserve">TRASPASO PACHUCA-QM A: 008100</t>
  </si>
  <si>
    <t xml:space="preserve">I  1,173</t>
  </si>
  <si>
    <t xml:space="preserve">TRASPASO RONDA-QM A:166515</t>
  </si>
  <si>
    <t xml:space="preserve">I  1,174</t>
  </si>
  <si>
    <t xml:space="preserve">TRASPASO PACHUCA-QM A:132369</t>
  </si>
  <si>
    <t xml:space="preserve">I  1,175</t>
  </si>
  <si>
    <t xml:space="preserve">TRASPASO CELAYA-QM A:144639</t>
  </si>
  <si>
    <t xml:space="preserve">I  1,176</t>
  </si>
  <si>
    <t xml:space="preserve">TRASPASO SJR-QM A:165999</t>
  </si>
  <si>
    <t xml:space="preserve">QUERETARO MOTORS S.A.                                                                                                                    03/04/14 Pag. 1</t>
  </si>
  <si>
    <t xml:space="preserve">                                                                                                                                         10:21</t>
  </si>
  <si>
    <t xml:space="preserve">Auxiliar del 01/03/14 al 31/03/14</t>
  </si>
  <si>
    <t xml:space="preserve">D95</t>
  </si>
  <si>
    <t xml:space="preserve">REC.7220 ISLAS PELCASTRE</t>
  </si>
  <si>
    <t xml:space="preserve">D    250</t>
  </si>
  <si>
    <t xml:space="preserve">36941 DEP</t>
  </si>
  <si>
    <t xml:space="preserve">MARTIN VENEGAS JUAN FRANCISCO</t>
  </si>
  <si>
    <t xml:space="preserve">D    287</t>
  </si>
  <si>
    <t xml:space="preserve">REC.7224 GAXIOLA GONZALEZ IVONNE</t>
  </si>
  <si>
    <t xml:space="preserve">CH-2726</t>
  </si>
  <si>
    <t xml:space="preserve">CH-1633</t>
  </si>
  <si>
    <t xml:space="preserve">CH-14966</t>
  </si>
  <si>
    <t xml:space="preserve">CH-429</t>
  </si>
  <si>
    <t xml:space="preserve">D    321</t>
  </si>
  <si>
    <t xml:space="preserve">AS33593-TR</t>
  </si>
  <si>
    <t xml:space="preserve">DIAZ ALFEREZ JUAN</t>
  </si>
  <si>
    <t xml:space="preserve">D    323</t>
  </si>
  <si>
    <t xml:space="preserve">AS33594-TR</t>
  </si>
  <si>
    <t xml:space="preserve">FLORES OROZCO SALVADOR</t>
  </si>
  <si>
    <t xml:space="preserve">D    395</t>
  </si>
  <si>
    <t xml:space="preserve">Q36953-TRJ</t>
  </si>
  <si>
    <t xml:space="preserve">GONZALEZ LEAL MARICELA</t>
  </si>
  <si>
    <t xml:space="preserve">D    402</t>
  </si>
  <si>
    <t xml:space="preserve">REC.7225 ALBANES DIAZ ARGEL</t>
  </si>
  <si>
    <t xml:space="preserve">AR12133-TR</t>
  </si>
  <si>
    <t xml:space="preserve">D    426</t>
  </si>
  <si>
    <t xml:space="preserve">AS33598-TR</t>
  </si>
  <si>
    <t xml:space="preserve">JIGON ORTEGA VICTOR GUSTAVO</t>
  </si>
  <si>
    <t xml:space="preserve">D    464</t>
  </si>
  <si>
    <t xml:space="preserve">REC.7227 CANTU FERNANDEZ ARTURO</t>
  </si>
  <si>
    <t xml:space="preserve">D    495</t>
  </si>
  <si>
    <t xml:space="preserve">REC.7228 GAXIOLA GONZALEZ IVONNE</t>
  </si>
  <si>
    <t xml:space="preserve">D    524</t>
  </si>
  <si>
    <t xml:space="preserve">TALLER</t>
  </si>
  <si>
    <t xml:space="preserve">DEPOSITO TRANSF TALLER</t>
  </si>
  <si>
    <t xml:space="preserve">D    526</t>
  </si>
  <si>
    <t xml:space="preserve">CH-1634</t>
  </si>
  <si>
    <t xml:space="preserve">D    539</t>
  </si>
  <si>
    <t xml:space="preserve">AS33630-TR</t>
  </si>
  <si>
    <t xml:space="preserve">CHAVARRIA SAMPERIO MARIA CRISTINA</t>
  </si>
  <si>
    <t xml:space="preserve">D    595</t>
  </si>
  <si>
    <t xml:space="preserve">Q36964-TR</t>
  </si>
  <si>
    <t xml:space="preserve">GOMEZ SALAZAR ARMANDO</t>
  </si>
  <si>
    <t xml:space="preserve">D    605</t>
  </si>
  <si>
    <t xml:space="preserve">AS33640</t>
  </si>
  <si>
    <t xml:space="preserve">VEGA SUAREZ MARTHA</t>
  </si>
  <si>
    <t xml:space="preserve">AS33641-TR</t>
  </si>
  <si>
    <t xml:space="preserve">COCOIPA SA DE CV</t>
  </si>
  <si>
    <t xml:space="preserve">AS33645-TR</t>
  </si>
  <si>
    <t xml:space="preserve">GRUPO CIYAH SA DE CV</t>
  </si>
  <si>
    <t xml:space="preserve">D    626</t>
  </si>
  <si>
    <t xml:space="preserve">AS33646-TR</t>
  </si>
  <si>
    <t xml:space="preserve">AGUILAR VIDALES KARLA ARACELY</t>
  </si>
  <si>
    <t xml:space="preserve">D    627</t>
  </si>
  <si>
    <t xml:space="preserve">AS33648-TR</t>
  </si>
  <si>
    <t xml:space="preserve">BENITEZ FLORES CARLOS FERNANDO</t>
  </si>
  <si>
    <t xml:space="preserve">D    628</t>
  </si>
  <si>
    <t xml:space="preserve">AS33647-TR</t>
  </si>
  <si>
    <t xml:space="preserve">POLIETILENOS DEL CENTRO SA</t>
  </si>
  <si>
    <t xml:space="preserve">D    630</t>
  </si>
  <si>
    <t xml:space="preserve">REC.7229 MORALES SNOWBALL NEYLA</t>
  </si>
  <si>
    <t xml:space="preserve">D    675</t>
  </si>
  <si>
    <t xml:space="preserve">TRASPASO CONFIA-BNX A: 080902</t>
  </si>
  <si>
    <t xml:space="preserve">D    676</t>
  </si>
  <si>
    <t xml:space="preserve">ANTICIPO</t>
  </si>
  <si>
    <t xml:space="preserve">DEPOSITO VTAS REFACC</t>
  </si>
  <si>
    <t xml:space="preserve">D    682</t>
  </si>
  <si>
    <t xml:space="preserve">DEPOSITO VTA CONTADO T/CRED TALLER</t>
  </si>
  <si>
    <t xml:space="preserve">E     30</t>
  </si>
  <si>
    <t xml:space="preserve">CH-979022</t>
  </si>
  <si>
    <t xml:space="preserve">E     31</t>
  </si>
  <si>
    <t xml:space="preserve">CH-359</t>
  </si>
  <si>
    <t xml:space="preserve">E     32</t>
  </si>
  <si>
    <t xml:space="preserve">TRASPASO QM-SJR A: 081505</t>
  </si>
  <si>
    <t xml:space="preserve">I    203</t>
  </si>
  <si>
    <t xml:space="preserve">TRASPASO PACHUCA-QM A:081264</t>
  </si>
  <si>
    <t xml:space="preserve">I    204</t>
  </si>
  <si>
    <t xml:space="preserve">TRASPASO SJR-QM A:074629</t>
  </si>
  <si>
    <t xml:space="preserve">I    205</t>
  </si>
  <si>
    <t xml:space="preserve">TRASPASO SJR-QM A: 057567</t>
  </si>
  <si>
    <t xml:space="preserve">I    206</t>
  </si>
  <si>
    <t xml:space="preserve">TRASPASO PACHUCA-QM A:_045476</t>
  </si>
  <si>
    <t xml:space="preserve">I    208</t>
  </si>
  <si>
    <t xml:space="preserve">TRASPASO CELAYA-QM A: 030915</t>
  </si>
  <si>
    <t xml:space="preserve">I    209</t>
  </si>
  <si>
    <t xml:space="preserve">TRASPASO TECNOLOGIA-QM A: 0302</t>
  </si>
  <si>
    <t xml:space="preserve">I    211</t>
  </si>
  <si>
    <t xml:space="preserve">TRASPASO CELAYA-QM A:051549</t>
  </si>
  <si>
    <t xml:space="preserve">I    212</t>
  </si>
  <si>
    <t xml:space="preserve">TRASPASO PACHUCA-QM A: 053046</t>
  </si>
  <si>
    <t xml:space="preserve">I    213</t>
  </si>
  <si>
    <t xml:space="preserve">TRASPASO RALLY-QM A: 083960</t>
  </si>
  <si>
    <t xml:space="preserve">I    264</t>
  </si>
  <si>
    <t xml:space="preserve">DEP BON SEM 22-28 FEB</t>
  </si>
  <si>
    <t xml:space="preserve">Q36978-TRJ</t>
  </si>
  <si>
    <t xml:space="preserve">DIAZ PEREZ LUIS FERNANDO</t>
  </si>
  <si>
    <t xml:space="preserve">D    745</t>
  </si>
  <si>
    <t xml:space="preserve">DIAZ PEÑA LUIS FERNANDO</t>
  </si>
  <si>
    <t xml:space="preserve">D    786</t>
  </si>
  <si>
    <t xml:space="preserve">TRASPASO CONFIA-BNX A:116109</t>
  </si>
  <si>
    <t xml:space="preserve">D    788</t>
  </si>
  <si>
    <t xml:space="preserve">AS33680-TR</t>
  </si>
  <si>
    <t xml:space="preserve">ARRILLAGA CARBALLO FRANCISCO XAVIER</t>
  </si>
  <si>
    <t xml:space="preserve">D    789</t>
  </si>
  <si>
    <t xml:space="preserve">AS33678-TR</t>
  </si>
  <si>
    <t xml:space="preserve">VILLA ALVARADO CARLOS JAVIER</t>
  </si>
  <si>
    <t xml:space="preserve">D    790</t>
  </si>
  <si>
    <t xml:space="preserve">Q36981-TRJ</t>
  </si>
  <si>
    <t xml:space="preserve">HERNANDEZ GONZALEZ CARLOS</t>
  </si>
  <si>
    <t xml:space="preserve">D    791</t>
  </si>
  <si>
    <t xml:space="preserve">AS33681-TR</t>
  </si>
  <si>
    <t xml:space="preserve">JIMENEZ TREJO ROSA EMILIA</t>
  </si>
  <si>
    <t xml:space="preserve">D    793</t>
  </si>
  <si>
    <t xml:space="preserve">AS33682-TR</t>
  </si>
  <si>
    <t xml:space="preserve">CARRERA HERNANDEZ CARLOS MARTIN</t>
  </si>
  <si>
    <t xml:space="preserve">D    796</t>
  </si>
  <si>
    <t xml:space="preserve">REC.7233 MARMOLEJO VAZQUEZ DIANA VI</t>
  </si>
  <si>
    <t xml:space="preserve">D    805</t>
  </si>
  <si>
    <t xml:space="preserve">DEPOSITO VTA CONT QM 36983</t>
  </si>
  <si>
    <t xml:space="preserve">D    813</t>
  </si>
  <si>
    <t xml:space="preserve">REC.7239 CANTU HERNANDEZ ARTURO</t>
  </si>
  <si>
    <t xml:space="preserve">DEPOSITO VTA CONT QM 36986</t>
  </si>
  <si>
    <t xml:space="preserve">D    843</t>
  </si>
  <si>
    <t xml:space="preserve">REFACC</t>
  </si>
  <si>
    <t xml:space="preserve">VTA REFACC T/CRED AR12162</t>
  </si>
  <si>
    <t xml:space="preserve">D    853</t>
  </si>
  <si>
    <t xml:space="preserve">DEPOSITO TALLER TCRED BANAMEX</t>
  </si>
  <si>
    <t xml:space="preserve">D  1,139</t>
  </si>
  <si>
    <t xml:space="preserve">r*t4898</t>
  </si>
  <si>
    <t xml:space="preserve">BANDA ALEMAN JORGE</t>
  </si>
  <si>
    <t xml:space="preserve">E     50</t>
  </si>
  <si>
    <t xml:space="preserve">CH-1636</t>
  </si>
  <si>
    <t xml:space="preserve">QURETARO MOTORS SA</t>
  </si>
  <si>
    <t xml:space="preserve">CH-2727</t>
  </si>
  <si>
    <t xml:space="preserve">CH-979033</t>
  </si>
  <si>
    <t xml:space="preserve">TRASPASO QM-AUTOFIN A:118695</t>
  </si>
  <si>
    <t xml:space="preserve">E     58</t>
  </si>
  <si>
    <t xml:space="preserve">TRASPASO QM-TGM A: 118402</t>
  </si>
  <si>
    <t xml:space="preserve">E     61</t>
  </si>
  <si>
    <t xml:space="preserve">TRASPASO SJR-QM A: 021945</t>
  </si>
  <si>
    <t xml:space="preserve">BAJA TRASPASO QM-TGM A:118402</t>
  </si>
  <si>
    <t xml:space="preserve">D    881</t>
  </si>
  <si>
    <t xml:space="preserve">AR12166-TR</t>
  </si>
  <si>
    <t xml:space="preserve">CLIENTE REFACCIONES</t>
  </si>
  <si>
    <t xml:space="preserve">D    899</t>
  </si>
  <si>
    <t xml:space="preserve">AS33718-TR</t>
  </si>
  <si>
    <t xml:space="preserve">ARREDONDO VELAZQUEZ JOSE CARLOS</t>
  </si>
  <si>
    <t xml:space="preserve">D    939</t>
  </si>
  <si>
    <t xml:space="preserve">Q36988-TRJ</t>
  </si>
  <si>
    <t xml:space="preserve">ZARATE MARCO ANTONIO</t>
  </si>
  <si>
    <t xml:space="preserve">D    941</t>
  </si>
  <si>
    <t xml:space="preserve">Q36990-DEP</t>
  </si>
  <si>
    <t xml:space="preserve">BLANCAS ESPINOSA JOSE LUIS</t>
  </si>
  <si>
    <t xml:space="preserve">D    947</t>
  </si>
  <si>
    <t xml:space="preserve">Q36993-TRJ</t>
  </si>
  <si>
    <t xml:space="preserve">NAVARRO MORENO MANUEL</t>
  </si>
  <si>
    <t xml:space="preserve">D    952</t>
  </si>
  <si>
    <t xml:space="preserve">AS33721-TR</t>
  </si>
  <si>
    <t xml:space="preserve">PEDRAZA BAUTISTA ANDREA</t>
  </si>
  <si>
    <t xml:space="preserve">D    955</t>
  </si>
  <si>
    <t xml:space="preserve">REC.7241 DUQUE DE LEON JR CAMILO</t>
  </si>
  <si>
    <t xml:space="preserve">REC.7243 CAMPOS DIAZ DIANA</t>
  </si>
  <si>
    <t xml:space="preserve">D    959</t>
  </si>
  <si>
    <t xml:space="preserve">REC.7244 CAMPOS DIAZ DIANA</t>
  </si>
  <si>
    <t xml:space="preserve">AS33722-TR</t>
  </si>
  <si>
    <t xml:space="preserve">SILVE JIMENEZ JOSE DEMETRIO</t>
  </si>
  <si>
    <t xml:space="preserve">D    968</t>
  </si>
  <si>
    <t xml:space="preserve">AR12173-TR</t>
  </si>
  <si>
    <t xml:space="preserve">D    979</t>
  </si>
  <si>
    <t xml:space="preserve">DEPOSITO VTA QM 36994</t>
  </si>
  <si>
    <t xml:space="preserve">D    998</t>
  </si>
  <si>
    <t xml:space="preserve">REC.7245 RAMIREZ SERVIN LAURA LETIC</t>
  </si>
  <si>
    <t xml:space="preserve">D  1,000</t>
  </si>
  <si>
    <t xml:space="preserve">DEPOSITO QM 36995</t>
  </si>
  <si>
    <t xml:space="preserve">DEPOSITO VTA QM 36997</t>
  </si>
  <si>
    <t xml:space="preserve">D  1,011</t>
  </si>
  <si>
    <t xml:space="preserve">D  1,013</t>
  </si>
  <si>
    <t xml:space="preserve">DEPOSITO VTA TALLER T CRED</t>
  </si>
  <si>
    <t xml:space="preserve">D  1,066</t>
  </si>
  <si>
    <t xml:space="preserve">DEPOSITO VTA QM 37002</t>
  </si>
  <si>
    <t xml:space="preserve">D  1,079</t>
  </si>
  <si>
    <t xml:space="preserve">DEPOSITO VTA QM 37003</t>
  </si>
  <si>
    <t xml:space="preserve">D  1,107</t>
  </si>
  <si>
    <t xml:space="preserve">DEPOSITO VTAS REFACC AR 12180</t>
  </si>
  <si>
    <t xml:space="preserve">D  1,108</t>
  </si>
  <si>
    <t xml:space="preserve">DEPOSITO VTA REFACC AR12190</t>
  </si>
  <si>
    <t xml:space="preserve">D  1,129</t>
  </si>
  <si>
    <t xml:space="preserve">DEPOSITO VTA TALLER T/CRED</t>
  </si>
  <si>
    <t xml:space="preserve">D  1,140</t>
  </si>
  <si>
    <t xml:space="preserve">r*t4899</t>
  </si>
  <si>
    <t xml:space="preserve">VALDEZ ADALID MARIO</t>
  </si>
  <si>
    <t xml:space="preserve">E     69</t>
  </si>
  <si>
    <t xml:space="preserve">E     71</t>
  </si>
  <si>
    <t xml:space="preserve">D  1,121</t>
  </si>
  <si>
    <t xml:space="preserve">AR12191-TR</t>
  </si>
  <si>
    <t xml:space="preserve">D  1,144</t>
  </si>
  <si>
    <t xml:space="preserve">REC.7246 ERAT SA DE CV</t>
  </si>
  <si>
    <t xml:space="preserve">D  1,145</t>
  </si>
  <si>
    <t xml:space="preserve">REC.7247 ERAT SA DE CV</t>
  </si>
  <si>
    <t xml:space="preserve">D  1,165</t>
  </si>
  <si>
    <t xml:space="preserve">AS33773-TR</t>
  </si>
  <si>
    <t xml:space="preserve">MORENO ROMO JOSE DE JESUS</t>
  </si>
  <si>
    <t xml:space="preserve">D  1,169</t>
  </si>
  <si>
    <t xml:space="preserve">AS33772-TR</t>
  </si>
  <si>
    <t xml:space="preserve">SA DE CV CONSTRUCTORA NOVAL</t>
  </si>
  <si>
    <t xml:space="preserve">D  1,218</t>
  </si>
  <si>
    <t xml:space="preserve">AS33776-TR</t>
  </si>
  <si>
    <t xml:space="preserve">DIAZ JUAREZ ALEJANDRO</t>
  </si>
  <si>
    <t xml:space="preserve">REC.7249 CASTELAZO CARRILLO CRISTHI</t>
  </si>
  <si>
    <t xml:space="preserve">D  1,226</t>
  </si>
  <si>
    <t xml:space="preserve">Q37010-TRJ</t>
  </si>
  <si>
    <t xml:space="preserve">GITTA RAYMOND</t>
  </si>
  <si>
    <t xml:space="preserve">D  1,234</t>
  </si>
  <si>
    <t xml:space="preserve">AS33779-TR</t>
  </si>
  <si>
    <t xml:space="preserve">LJIMENEZ:LOPEZ GUEVARA DAVID</t>
  </si>
  <si>
    <t xml:space="preserve">D  1,253</t>
  </si>
  <si>
    <t xml:space="preserve">37013 QM</t>
  </si>
  <si>
    <t xml:space="preserve">DEPOSITO VTA QM 37013 TREJO MARTINE</t>
  </si>
  <si>
    <t xml:space="preserve">D  1,287</t>
  </si>
  <si>
    <t xml:space="preserve">REC.7252 CASTAÑEDA GOMEZ HANZEL EDU</t>
  </si>
  <si>
    <t xml:space="preserve">D  1,291</t>
  </si>
  <si>
    <t xml:space="preserve">D  1,292</t>
  </si>
  <si>
    <t xml:space="preserve">BAJA: DEPOSITO VTA TALLER T/CRED</t>
  </si>
  <si>
    <t xml:space="preserve">D  1,293</t>
  </si>
  <si>
    <t xml:space="preserve">CH-1638</t>
  </si>
  <si>
    <t xml:space="preserve">CH-2728</t>
  </si>
  <si>
    <t xml:space="preserve">D  1,326</t>
  </si>
  <si>
    <t xml:space="preserve">AR12206-TR</t>
  </si>
  <si>
    <t xml:space="preserve">D  1,374</t>
  </si>
  <si>
    <t xml:space="preserve">AS33794-TR</t>
  </si>
  <si>
    <t xml:space="preserve">GONZALEZ NIETO CRISTINA</t>
  </si>
  <si>
    <t xml:space="preserve">Q37021-CHE</t>
  </si>
  <si>
    <t xml:space="preserve">VILLALOBOS LOPEZ ALFREDO</t>
  </si>
  <si>
    <t xml:space="preserve">D  1,390</t>
  </si>
  <si>
    <t xml:space="preserve">AS33796-TR</t>
  </si>
  <si>
    <t xml:space="preserve">GIBBE FERNANDEZ ERIKA MARIA</t>
  </si>
  <si>
    <t xml:space="preserve">AS33798-TR</t>
  </si>
  <si>
    <t xml:space="preserve">KOESTINGER BARRIENTOS ERIKA</t>
  </si>
  <si>
    <t xml:space="preserve">D  1,400</t>
  </si>
  <si>
    <t xml:space="preserve">AS33803-CH</t>
  </si>
  <si>
    <t xml:space="preserve">GPO.CONSTRUCCIONES PLANIFICADAS SA</t>
  </si>
  <si>
    <t xml:space="preserve">D  1,402</t>
  </si>
  <si>
    <t xml:space="preserve">AS33804-TR</t>
  </si>
  <si>
    <t xml:space="preserve">MARTINEZ ZUBIETA J.CARMELO</t>
  </si>
  <si>
    <t xml:space="preserve">D  1,404</t>
  </si>
  <si>
    <t xml:space="preserve">AS33806-TR</t>
  </si>
  <si>
    <t xml:space="preserve">DE LOS SANTOS PINZON RAYMUNDO</t>
  </si>
  <si>
    <t xml:space="preserve">D  1,460</t>
  </si>
  <si>
    <t xml:space="preserve">DEPOSITO VTA REFACC AR12217</t>
  </si>
  <si>
    <t xml:space="preserve">D  1,481</t>
  </si>
  <si>
    <t xml:space="preserve">DEPOSITO VTA REFACC AR12219</t>
  </si>
  <si>
    <t xml:space="preserve">D  1,489</t>
  </si>
  <si>
    <t xml:space="preserve">REC.7255 RODRIGUEZ CHAVEZ FLOR ISAB</t>
  </si>
  <si>
    <t xml:space="preserve">D  1,498</t>
  </si>
  <si>
    <t xml:space="preserve">DEPOSITO VTA TALLER T CRED BX</t>
  </si>
  <si>
    <t xml:space="preserve">CH-1639</t>
  </si>
  <si>
    <t xml:space="preserve">CH-2729</t>
  </si>
  <si>
    <t xml:space="preserve">CH-14967</t>
  </si>
  <si>
    <t xml:space="preserve">E    154</t>
  </si>
  <si>
    <t xml:space="preserve">T-72</t>
  </si>
  <si>
    <t xml:space="preserve">D  1,532</t>
  </si>
  <si>
    <t xml:space="preserve">REC.7258 LUJAN AGUIRRE CLAUDIA</t>
  </si>
  <si>
    <t xml:space="preserve">D  1,534</t>
  </si>
  <si>
    <t xml:space="preserve">REC.7259 LUJAN AGUIRRE CLAUDIA</t>
  </si>
  <si>
    <t xml:space="preserve">D  1,580</t>
  </si>
  <si>
    <t xml:space="preserve">TRASPASO CONFIA-QM A:135896</t>
  </si>
  <si>
    <t xml:space="preserve">D  1,590</t>
  </si>
  <si>
    <t xml:space="preserve">TRASPASO CONFIA-QM A:108398</t>
  </si>
  <si>
    <t xml:space="preserve">TRASPASO CONFIA-BNX A: 114745</t>
  </si>
  <si>
    <t xml:space="preserve">D  1,593</t>
  </si>
  <si>
    <t xml:space="preserve">AS33833-TR</t>
  </si>
  <si>
    <t xml:space="preserve">OLVERA MEJIA LUIS ANTONIO</t>
  </si>
  <si>
    <t xml:space="preserve">D  1,594</t>
  </si>
  <si>
    <t xml:space="preserve">R-3718-TRJ</t>
  </si>
  <si>
    <t xml:space="preserve">D  1,596</t>
  </si>
  <si>
    <t xml:space="preserve">AS33834-TR</t>
  </si>
  <si>
    <t xml:space="preserve">MARTINEZ HERNANDEZ PALOMA JANET</t>
  </si>
  <si>
    <t xml:space="preserve">D  1,597</t>
  </si>
  <si>
    <t xml:space="preserve">AS33835-TR</t>
  </si>
  <si>
    <t xml:space="preserve">VARGAS SOLIS MARCO ANTONIO</t>
  </si>
  <si>
    <t xml:space="preserve">D  1,598</t>
  </si>
  <si>
    <t xml:space="preserve">AS33836-TR</t>
  </si>
  <si>
    <t xml:space="preserve">GUERRERO BALMORE MONICA</t>
  </si>
  <si>
    <t xml:space="preserve">D  1,602</t>
  </si>
  <si>
    <t xml:space="preserve">AS33838-TR</t>
  </si>
  <si>
    <t xml:space="preserve">CUELLAR DIAZ ROSA MARIA</t>
  </si>
  <si>
    <t xml:space="preserve">D  1,605</t>
  </si>
  <si>
    <t xml:space="preserve">AS33840-TR</t>
  </si>
  <si>
    <t xml:space="preserve">D  1,623</t>
  </si>
  <si>
    <t xml:space="preserve">DEPOSITO VTA REFACC 3719 ANTICIPO</t>
  </si>
  <si>
    <t xml:space="preserve">D  1,625</t>
  </si>
  <si>
    <t xml:space="preserve">QM 37030</t>
  </si>
  <si>
    <t xml:space="preserve">DEPOSITO VTA QM 37030 T/CRED BANAME</t>
  </si>
  <si>
    <t xml:space="preserve">D  1,682</t>
  </si>
  <si>
    <t xml:space="preserve">DEPOSITO VTA REFACC 12234</t>
  </si>
  <si>
    <t xml:space="preserve">D  1,687</t>
  </si>
  <si>
    <t xml:space="preserve">QM 37035</t>
  </si>
  <si>
    <t xml:space="preserve">DEPOSITO VTA QM 37035</t>
  </si>
  <si>
    <t xml:space="preserve">D  1,691</t>
  </si>
  <si>
    <t xml:space="preserve">REC.7266 ALCALA GONZALEZ SANDRA VER</t>
  </si>
  <si>
    <t xml:space="preserve">D  1,703</t>
  </si>
  <si>
    <t xml:space="preserve">D  1,864</t>
  </si>
  <si>
    <t xml:space="preserve">DEPOSITO BANAMEX REC 7268,7269</t>
  </si>
  <si>
    <t xml:space="preserve">CH-1640</t>
  </si>
  <si>
    <t xml:space="preserve">CH-2730</t>
  </si>
  <si>
    <t xml:space="preserve">CH-14968</t>
  </si>
  <si>
    <t xml:space="preserve">I    439</t>
  </si>
  <si>
    <t xml:space="preserve">TRASPASO CELAYA-QM A:056257</t>
  </si>
  <si>
    <t xml:space="preserve">I    440</t>
  </si>
  <si>
    <t xml:space="preserve">TRASPASO PACHUCA-QM A:068845</t>
  </si>
  <si>
    <t xml:space="preserve">I    441</t>
  </si>
  <si>
    <t xml:space="preserve">TRASPASO CELAYA-QM A:057723</t>
  </si>
  <si>
    <t xml:space="preserve">I    443</t>
  </si>
  <si>
    <t xml:space="preserve">TRASPASO PACHUCA-QM A: 057284</t>
  </si>
  <si>
    <t xml:space="preserve">I    445</t>
  </si>
  <si>
    <t xml:space="preserve">TRASPASO CELAYA-QM A: 096909</t>
  </si>
  <si>
    <t xml:space="preserve">I    446</t>
  </si>
  <si>
    <t xml:space="preserve">TRASPASO RONDA-QM A:079629</t>
  </si>
  <si>
    <t xml:space="preserve">I    488</t>
  </si>
  <si>
    <t xml:space="preserve">DEP BON SEM 01-07 MARZO</t>
  </si>
  <si>
    <t xml:space="preserve">D  1,721</t>
  </si>
  <si>
    <t xml:space="preserve">AS33885-TR</t>
  </si>
  <si>
    <t xml:space="preserve">AGUIRRE SALINAS LUIS</t>
  </si>
  <si>
    <t xml:space="preserve">D  1,757</t>
  </si>
  <si>
    <t xml:space="preserve">REC.7272 ALBANES DIAZ ARGEL</t>
  </si>
  <si>
    <t xml:space="preserve">D  1,758</t>
  </si>
  <si>
    <t xml:space="preserve">REC.7273 MARMOLEJO VAZQUEZ DIANA VI</t>
  </si>
  <si>
    <t xml:space="preserve">D  1,782</t>
  </si>
  <si>
    <t xml:space="preserve">TRASPASO CONFIA-BNX A: 013226</t>
  </si>
  <si>
    <t xml:space="preserve">D  1,791</t>
  </si>
  <si>
    <t xml:space="preserve">AR12243-TR</t>
  </si>
  <si>
    <t xml:space="preserve">D  1,799</t>
  </si>
  <si>
    <t xml:space="preserve">Q37036-DEP</t>
  </si>
  <si>
    <t xml:space="preserve">D  1,808</t>
  </si>
  <si>
    <t xml:space="preserve">AS33897-TR</t>
  </si>
  <si>
    <t xml:space="preserve">INGENIERIA REFACCIONES Y REPARACION</t>
  </si>
  <si>
    <t xml:space="preserve">D  1,810</t>
  </si>
  <si>
    <t xml:space="preserve">Q37040-DEP</t>
  </si>
  <si>
    <t xml:space="preserve">MARTINEZ ZAVALA ALEJANDRA</t>
  </si>
  <si>
    <t xml:space="preserve">D  1,812</t>
  </si>
  <si>
    <t xml:space="preserve">AS33899-TR</t>
  </si>
  <si>
    <t xml:space="preserve">ROMERO RIVERA ALEJANDRO</t>
  </si>
  <si>
    <t xml:space="preserve">D  1,815</t>
  </si>
  <si>
    <t xml:space="preserve">AS33901-TR</t>
  </si>
  <si>
    <t xml:space="preserve">CANO ARIAS YOLANDA</t>
  </si>
  <si>
    <t xml:space="preserve">D  1,818</t>
  </si>
  <si>
    <t xml:space="preserve">AS33902-EF</t>
  </si>
  <si>
    <t xml:space="preserve">HERNANDEZ AREVALO OSCIEL</t>
  </si>
  <si>
    <t xml:space="preserve">D  1,820</t>
  </si>
  <si>
    <t xml:space="preserve">AS33903-TR</t>
  </si>
  <si>
    <t xml:space="preserve">ESPINDOLA ZAPATA JULIO</t>
  </si>
  <si>
    <t xml:space="preserve">D  1,827</t>
  </si>
  <si>
    <t xml:space="preserve">AS33904-TR</t>
  </si>
  <si>
    <t xml:space="preserve">MARTINEZ RIVAS MARIA DOLORES</t>
  </si>
  <si>
    <t xml:space="preserve">D  1,845</t>
  </si>
  <si>
    <t xml:space="preserve">QM 37045</t>
  </si>
  <si>
    <t xml:space="preserve">LJIMENEZ:DEPOSITO VTA QM 37045 TRAN</t>
  </si>
  <si>
    <t xml:space="preserve">D  1,867</t>
  </si>
  <si>
    <t xml:space="preserve">REC.7278 VERDE GARCIA LUIS ALBERTO</t>
  </si>
  <si>
    <t xml:space="preserve">D  1,868</t>
  </si>
  <si>
    <t xml:space="preserve">DEPOSITO VTA REFACC AR12247 T/CRED</t>
  </si>
  <si>
    <t xml:space="preserve">D  1,871</t>
  </si>
  <si>
    <t xml:space="preserve">REC.7280 CASTAÑEDA GOMEZ HANZEL EDU</t>
  </si>
  <si>
    <t xml:space="preserve">D  1,872</t>
  </si>
  <si>
    <t xml:space="preserve">REC,7281 VENEGAS ESTRADA ANTONIA</t>
  </si>
  <si>
    <t xml:space="preserve">D  1,874</t>
  </si>
  <si>
    <t xml:space="preserve">QM 37046</t>
  </si>
  <si>
    <t xml:space="preserve">DEPOSITO VTA QM 37046 T/CRED</t>
  </si>
  <si>
    <t xml:space="preserve">D  1,877</t>
  </si>
  <si>
    <t xml:space="preserve">DEPOSITO VTAS TALLER T/CREDITO</t>
  </si>
  <si>
    <t xml:space="preserve">E    185</t>
  </si>
  <si>
    <t xml:space="preserve">CH-14438</t>
  </si>
  <si>
    <t xml:space="preserve">COMISION FEDERAL DE ELECTRICIDAD.</t>
  </si>
  <si>
    <t xml:space="preserve">E    186</t>
  </si>
  <si>
    <t xml:space="preserve">CH-14439</t>
  </si>
  <si>
    <t xml:space="preserve">ENRIQUE VALENCIA MORENO</t>
  </si>
  <si>
    <t xml:space="preserve">E    190</t>
  </si>
  <si>
    <t xml:space="preserve">TRASPASO QM-TECNOLOGIA A:04143</t>
  </si>
  <si>
    <t xml:space="preserve">I    506</t>
  </si>
  <si>
    <t xml:space="preserve">TRASPASO AUTOFIN-QM A:128127</t>
  </si>
  <si>
    <t xml:space="preserve">I    507</t>
  </si>
  <si>
    <t xml:space="preserve">TRASPASO PACHUCA-QM A:127917</t>
  </si>
  <si>
    <t xml:space="preserve">I    511</t>
  </si>
  <si>
    <t xml:space="preserve">TRASPASO SJR-QM A: 114886</t>
  </si>
  <si>
    <t xml:space="preserve">D  1,902</t>
  </si>
  <si>
    <t xml:space="preserve">REC.7284 TAVARES HERNANDEZ ROBERTO</t>
  </si>
  <si>
    <t xml:space="preserve">D  1,905</t>
  </si>
  <si>
    <t xml:space="preserve">AR12249-TR</t>
  </si>
  <si>
    <t xml:space="preserve">D  1,929</t>
  </si>
  <si>
    <t xml:space="preserve">R-3722-TRJ</t>
  </si>
  <si>
    <t xml:space="preserve">TRASPASO RONDA-QM A:065095</t>
  </si>
  <si>
    <t xml:space="preserve">D  1,942</t>
  </si>
  <si>
    <t xml:space="preserve">TRASPASO CONFIA-QM A: 066532</t>
  </si>
  <si>
    <t xml:space="preserve">D  1,959</t>
  </si>
  <si>
    <t xml:space="preserve">Q37047-TR</t>
  </si>
  <si>
    <t xml:space="preserve">GARCIA MARIA EUGENIA</t>
  </si>
  <si>
    <t xml:space="preserve">AS33915-TR</t>
  </si>
  <si>
    <t xml:space="preserve">CABAÑAS GARCIA MARIA EUGENIA</t>
  </si>
  <si>
    <t xml:space="preserve">D  1,964</t>
  </si>
  <si>
    <t xml:space="preserve">AS33918-TR</t>
  </si>
  <si>
    <t xml:space="preserve">GOMEZ COSS Y LEON FABIOLA</t>
  </si>
  <si>
    <t xml:space="preserve">D  1,966</t>
  </si>
  <si>
    <t xml:space="preserve">AS33916-TR</t>
  </si>
  <si>
    <t xml:space="preserve">OJEDA COLIN JOSE CARMEN</t>
  </si>
  <si>
    <t xml:space="preserve">D  1,967</t>
  </si>
  <si>
    <t xml:space="preserve">AR12253-TR</t>
  </si>
  <si>
    <t xml:space="preserve">D  1,972</t>
  </si>
  <si>
    <t xml:space="preserve">AS33925-TR</t>
  </si>
  <si>
    <t xml:space="preserve">GUTIERREZ CALVILLO ALBERTO</t>
  </si>
  <si>
    <t xml:space="preserve">QM 37052</t>
  </si>
  <si>
    <t xml:space="preserve">DEPOSITO VTA QM 37052 TRANS BNX</t>
  </si>
  <si>
    <t xml:space="preserve">DEPOSITO VTA TALLER T/CREDITO</t>
  </si>
  <si>
    <t xml:space="preserve">E    197</t>
  </si>
  <si>
    <t xml:space="preserve">T-73</t>
  </si>
  <si>
    <t xml:space="preserve">E    198</t>
  </si>
  <si>
    <t xml:space="preserve">E    199</t>
  </si>
  <si>
    <t xml:space="preserve">T-74</t>
  </si>
  <si>
    <t xml:space="preserve">E    205</t>
  </si>
  <si>
    <t xml:space="preserve">TRASPASO QM-CELAYA A:071837</t>
  </si>
  <si>
    <t xml:space="preserve">TRASPASO QM-RONDA A:063119</t>
  </si>
  <si>
    <t xml:space="preserve">T-75</t>
  </si>
  <si>
    <t xml:space="preserve">T-76</t>
  </si>
  <si>
    <t xml:space="preserve">D  2,067</t>
  </si>
  <si>
    <t xml:space="preserve">DEPOSITO VTA REFACC AR12259 T/CRED</t>
  </si>
  <si>
    <t xml:space="preserve">D  2,073</t>
  </si>
  <si>
    <t xml:space="preserve">DEPOSITO VTA REFACC AR12260 T/CRED</t>
  </si>
  <si>
    <t xml:space="preserve">D  2,081</t>
  </si>
  <si>
    <t xml:space="preserve">DEPOSITO VTA REFACC AR12262 T/CRED</t>
  </si>
  <si>
    <t xml:space="preserve">D  2,085</t>
  </si>
  <si>
    <t xml:space="preserve">QM 37055</t>
  </si>
  <si>
    <t xml:space="preserve">DEPOSITO VTA QM 37055 TRANSF BANAME</t>
  </si>
  <si>
    <t xml:space="preserve">D  2,086</t>
  </si>
  <si>
    <t xml:space="preserve">QM 37056</t>
  </si>
  <si>
    <t xml:space="preserve">DEPOSITO VTA QM 37056 T/CRED BANAME</t>
  </si>
  <si>
    <t xml:space="preserve">D  2,132</t>
  </si>
  <si>
    <t xml:space="preserve">DEPOSITO ANTICIPO TALLER 37058</t>
  </si>
  <si>
    <t xml:space="preserve">D  2,138</t>
  </si>
  <si>
    <t xml:space="preserve">QM 37059</t>
  </si>
  <si>
    <t xml:space="preserve">DEPOSITO VTA QM 37059 T/CRED</t>
  </si>
  <si>
    <t xml:space="preserve">D  2,143</t>
  </si>
  <si>
    <t xml:space="preserve">DEPPOSITO VTA TALLER T/CREDITO</t>
  </si>
  <si>
    <t xml:space="preserve">D  2,150</t>
  </si>
  <si>
    <t xml:space="preserve">Q37060-TR</t>
  </si>
  <si>
    <t xml:space="preserve">HERNANDEZ LUEVANO MARIA DE JESUS</t>
  </si>
  <si>
    <t xml:space="preserve">D  2,154</t>
  </si>
  <si>
    <t xml:space="preserve">AS33973-TR</t>
  </si>
  <si>
    <t xml:space="preserve">PADILLA ZAGAS JOSE LUIS</t>
  </si>
  <si>
    <t xml:space="preserve">D  2,156</t>
  </si>
  <si>
    <t xml:space="preserve">AS33974-TR</t>
  </si>
  <si>
    <t xml:space="preserve">GUERRERO MANNINGS JORGE</t>
  </si>
  <si>
    <t xml:space="preserve">D  2,171</t>
  </si>
  <si>
    <t xml:space="preserve">Q37063-DEP</t>
  </si>
  <si>
    <t xml:space="preserve">ESPINO VAQLENCIA JUAN</t>
  </si>
  <si>
    <t xml:space="preserve">D  2,185</t>
  </si>
  <si>
    <t xml:space="preserve">AS33976-TN</t>
  </si>
  <si>
    <t xml:space="preserve">CALVEX SA CV</t>
  </si>
  <si>
    <t xml:space="preserve">D  2,194</t>
  </si>
  <si>
    <t xml:space="preserve">REC.7289 SOTO MELLADO JOSE ANTONIO</t>
  </si>
  <si>
    <t xml:space="preserve">D  2,195</t>
  </si>
  <si>
    <t xml:space="preserve">REC.7290 SOTO MELLADO JOSE ANTONIO</t>
  </si>
  <si>
    <t xml:space="preserve">D  2,199</t>
  </si>
  <si>
    <t xml:space="preserve">REC.7291 DURAN COLIN CINDY</t>
  </si>
  <si>
    <t xml:space="preserve">D  2,248</t>
  </si>
  <si>
    <t xml:space="preserve">AS33986-TR</t>
  </si>
  <si>
    <t xml:space="preserve">COMPAÑIA IMPULSORA DE LA CONST.SA C</t>
  </si>
  <si>
    <t xml:space="preserve">D  2,257</t>
  </si>
  <si>
    <t xml:space="preserve">AS33987-TR</t>
  </si>
  <si>
    <t xml:space="preserve">RIVERA CASTILLO JAIME</t>
  </si>
  <si>
    <t xml:space="preserve">D  2,264</t>
  </si>
  <si>
    <t xml:space="preserve">AR12273-TR</t>
  </si>
  <si>
    <t xml:space="preserve">D  2,274</t>
  </si>
  <si>
    <t xml:space="preserve">AS33988-TR</t>
  </si>
  <si>
    <t xml:space="preserve">GONZALEZ RUIZ FELIX</t>
  </si>
  <si>
    <t xml:space="preserve">D  2,275</t>
  </si>
  <si>
    <t xml:space="preserve">AS33816-TR</t>
  </si>
  <si>
    <t xml:space="preserve">OROS RUBIO XOCHITL CONSUELO</t>
  </si>
  <si>
    <t xml:space="preserve">D  2,282</t>
  </si>
  <si>
    <t xml:space="preserve">AS33991-TR</t>
  </si>
  <si>
    <t xml:space="preserve">RODRIGUEZ MICHELIN JOSE LUIS</t>
  </si>
  <si>
    <t xml:space="preserve">D  2,298</t>
  </si>
  <si>
    <t xml:space="preserve">QM 37071</t>
  </si>
  <si>
    <t xml:space="preserve">DEPOSITO VTA QM 37071  T/CREDITO</t>
  </si>
  <si>
    <t xml:space="preserve">D  2,303</t>
  </si>
  <si>
    <t xml:space="preserve">DEPOSITO VTA REFACC 3725 T/CREDITO</t>
  </si>
  <si>
    <t xml:space="preserve">D  2,304</t>
  </si>
  <si>
    <t xml:space="preserve">DEPOSITO VTA REFACC 12277 T/CRED</t>
  </si>
  <si>
    <t xml:space="preserve">DEPOSITO VTA REFACC 12276 T/CRED</t>
  </si>
  <si>
    <t xml:space="preserve">D  2,317</t>
  </si>
  <si>
    <t xml:space="preserve">REC.7294 BELTRAN CHAVEZ MARIA GUADA</t>
  </si>
  <si>
    <t xml:space="preserve">D  2,318</t>
  </si>
  <si>
    <t xml:space="preserve">REC.7295 ZARATE TORRES ADRIANA VERE</t>
  </si>
  <si>
    <t xml:space="preserve">D  2,319</t>
  </si>
  <si>
    <t xml:space="preserve">REC.7296 TAVAREZ HERNANDEZ ROBERTO</t>
  </si>
  <si>
    <t xml:space="preserve">D  2,336</t>
  </si>
  <si>
    <t xml:space="preserve">DEPOSITO ANTIC REFACC 3726 T/CRED</t>
  </si>
  <si>
    <t xml:space="preserve">D  2,358</t>
  </si>
  <si>
    <t xml:space="preserve">E    250</t>
  </si>
  <si>
    <t xml:space="preserve">CH-1644</t>
  </si>
  <si>
    <t xml:space="preserve">E    256</t>
  </si>
  <si>
    <t xml:space="preserve">CH-2731</t>
  </si>
  <si>
    <t xml:space="preserve">E    257</t>
  </si>
  <si>
    <t xml:space="preserve">CH-430</t>
  </si>
  <si>
    <t xml:space="preserve">T-77</t>
  </si>
  <si>
    <t xml:space="preserve">T-78</t>
  </si>
  <si>
    <t xml:space="preserve">T-79</t>
  </si>
  <si>
    <t xml:space="preserve">D  2,369</t>
  </si>
  <si>
    <t xml:space="preserve">AS34007-TR</t>
  </si>
  <si>
    <t xml:space="preserve">DISEL INDUSTRIAL DE CHIHUAHUA SA CV</t>
  </si>
  <si>
    <t xml:space="preserve">D  2,373</t>
  </si>
  <si>
    <t xml:space="preserve">AS33914-TR</t>
  </si>
  <si>
    <t xml:space="preserve">TEJEIDA DEL CAMILO MARISOL</t>
  </si>
  <si>
    <t xml:space="preserve">D  2,393</t>
  </si>
  <si>
    <t xml:space="preserve">AR12282-TR</t>
  </si>
  <si>
    <t xml:space="preserve">D  2,397</t>
  </si>
  <si>
    <t xml:space="preserve">REC.7299 ALBANES DIAZ ARGEL</t>
  </si>
  <si>
    <t xml:space="preserve">D  2,400</t>
  </si>
  <si>
    <t xml:space="preserve">AS33998-TR</t>
  </si>
  <si>
    <t xml:space="preserve">OROS RUBIO XOCHITL</t>
  </si>
  <si>
    <t xml:space="preserve">D  2,403</t>
  </si>
  <si>
    <t xml:space="preserve">Q37078-TRJ</t>
  </si>
  <si>
    <t xml:space="preserve">PERALTA BARBOSA ELISA ADELA</t>
  </si>
  <si>
    <t xml:space="preserve">D  2,409</t>
  </si>
  <si>
    <t xml:space="preserve">AS34008-TR</t>
  </si>
  <si>
    <t xml:space="preserve">VALDESPINO LEON MARIA DE GPE. SOFIA</t>
  </si>
  <si>
    <t xml:space="preserve">D  2,425</t>
  </si>
  <si>
    <t xml:space="preserve">Q37079-TRJ</t>
  </si>
  <si>
    <t xml:space="preserve">POLO KARATRY JOSE GABRIEL</t>
  </si>
  <si>
    <t xml:space="preserve">D  2,460</t>
  </si>
  <si>
    <t xml:space="preserve">AS34014-TR</t>
  </si>
  <si>
    <t xml:space="preserve">ROMERO VELAZCO RAUL EDUARDO</t>
  </si>
  <si>
    <t xml:space="preserve">D  2,465</t>
  </si>
  <si>
    <t xml:space="preserve">AR12290-TR</t>
  </si>
  <si>
    <t xml:space="preserve">D  2,467</t>
  </si>
  <si>
    <t xml:space="preserve">Q37081-TNS</t>
  </si>
  <si>
    <t xml:space="preserve">D  2,469</t>
  </si>
  <si>
    <t xml:space="preserve">TRASPASO CONFIA-BANAMEX</t>
  </si>
  <si>
    <t xml:space="preserve">D  2,489</t>
  </si>
  <si>
    <t xml:space="preserve">REC.7303 VERDE GARCIA LUIS ALBERTO</t>
  </si>
  <si>
    <t xml:space="preserve">D  2,491</t>
  </si>
  <si>
    <t xml:space="preserve">REC.7304 GARCIA MOSQUEDA MARIA DEL</t>
  </si>
  <si>
    <t xml:space="preserve">QM 37085</t>
  </si>
  <si>
    <t xml:space="preserve">DEPOSITO VTA QM 37085 TRANSFERENCIA</t>
  </si>
  <si>
    <t xml:space="preserve">D  2,520</t>
  </si>
  <si>
    <t xml:space="preserve">QM 37086</t>
  </si>
  <si>
    <t xml:space="preserve">DEPOSITO VTA QM 37086 TRANSFERENCIA</t>
  </si>
  <si>
    <t xml:space="preserve">D  2,522</t>
  </si>
  <si>
    <t xml:space="preserve">DEPOSITO VTA REFACC 12296 T/CRED BN</t>
  </si>
  <si>
    <t xml:space="preserve">D  2,544</t>
  </si>
  <si>
    <t xml:space="preserve">REC.7307 CADONA JIMENEZ MERCEDES EL</t>
  </si>
  <si>
    <t xml:space="preserve">D  2,546</t>
  </si>
  <si>
    <t xml:space="preserve">REC.7308 ZEPEDA VEGA MARTHA</t>
  </si>
  <si>
    <t xml:space="preserve">D  2,552</t>
  </si>
  <si>
    <t xml:space="preserve">QM 37089</t>
  </si>
  <si>
    <t xml:space="preserve">DEPOSITO VTA QM 37089 T/CREDITO</t>
  </si>
  <si>
    <t xml:space="preserve">D  2,554</t>
  </si>
  <si>
    <t xml:space="preserve">D  4,667</t>
  </si>
  <si>
    <t xml:space="preserve">T-80</t>
  </si>
  <si>
    <t xml:space="preserve">T-81</t>
  </si>
  <si>
    <t xml:space="preserve">E    277</t>
  </si>
  <si>
    <t xml:space="preserve">CH-2732</t>
  </si>
  <si>
    <t xml:space="preserve">E    280</t>
  </si>
  <si>
    <t xml:space="preserve">T-82</t>
  </si>
  <si>
    <t xml:space="preserve">T-83</t>
  </si>
  <si>
    <t xml:space="preserve">T-84</t>
  </si>
  <si>
    <t xml:space="preserve">E    284</t>
  </si>
  <si>
    <t xml:space="preserve">I    694</t>
  </si>
  <si>
    <t xml:space="preserve">TRASPASO CELAYA-QM A: 227168</t>
  </si>
  <si>
    <t xml:space="preserve">I    695</t>
  </si>
  <si>
    <t xml:space="preserve">TRASPASO TECNOLOGIA-QM A:_ 226</t>
  </si>
  <si>
    <t xml:space="preserve">I    696</t>
  </si>
  <si>
    <t xml:space="preserve">TRASPASO RONDA-QM A: 226934</t>
  </si>
  <si>
    <t xml:space="preserve">I    697</t>
  </si>
  <si>
    <t xml:space="preserve">TRASPASO RONDA-QM A:236668</t>
  </si>
  <si>
    <t xml:space="preserve">D  2,587</t>
  </si>
  <si>
    <t xml:space="preserve">R-3727-TRJ</t>
  </si>
  <si>
    <t xml:space="preserve">LJIMENEZ:CLIENTE REFACCIONES</t>
  </si>
  <si>
    <t xml:space="preserve">D  2,590</t>
  </si>
  <si>
    <t xml:space="preserve">AS34055-TR</t>
  </si>
  <si>
    <t xml:space="preserve">CHAVEZ RODRIGUEZ JOSE TIMOTEO</t>
  </si>
  <si>
    <t xml:space="preserve">D  2,595</t>
  </si>
  <si>
    <t xml:space="preserve">AS34056-TR</t>
  </si>
  <si>
    <t xml:space="preserve">DIESEL INDUSTRIAL DE CHIHUAHUA SA C</t>
  </si>
  <si>
    <t xml:space="preserve">D  2,596</t>
  </si>
  <si>
    <t xml:space="preserve">Q37091-TRJ</t>
  </si>
  <si>
    <t xml:space="preserve">ESPINO VALENCIA JUAN</t>
  </si>
  <si>
    <t xml:space="preserve">D  2,613</t>
  </si>
  <si>
    <t xml:space="preserve">REC.7309 BECERRA AYORA JUAVIER ISID</t>
  </si>
  <si>
    <t xml:space="preserve">D  2,631</t>
  </si>
  <si>
    <t xml:space="preserve">AR12303-TR</t>
  </si>
  <si>
    <t xml:space="preserve">D  2,633</t>
  </si>
  <si>
    <t xml:space="preserve">AS34059-TR</t>
  </si>
  <si>
    <t xml:space="preserve">CUEVAS ORTEGA GUADALUPE</t>
  </si>
  <si>
    <t xml:space="preserve">AS34062-TR</t>
  </si>
  <si>
    <t xml:space="preserve">GARCIA HERNANDEZ ALMA LUCIA</t>
  </si>
  <si>
    <t xml:space="preserve">D  2,655</t>
  </si>
  <si>
    <t xml:space="preserve">AS34063-TR</t>
  </si>
  <si>
    <t xml:space="preserve">SALAZAR CASTILLO RODRIGO ALBERTO</t>
  </si>
  <si>
    <t xml:space="preserve">D  2,657</t>
  </si>
  <si>
    <t xml:space="preserve">AS34064-TR</t>
  </si>
  <si>
    <t xml:space="preserve">RAMIREZ LUNA BERNARDO</t>
  </si>
  <si>
    <t xml:space="preserve">AS34065-TR</t>
  </si>
  <si>
    <t xml:space="preserve">AMADOR DIAZ LUS CARLOS</t>
  </si>
  <si>
    <t xml:space="preserve">D  2,664</t>
  </si>
  <si>
    <t xml:space="preserve">AS34067-TR</t>
  </si>
  <si>
    <t xml:space="preserve">ALESSO  SA DE CV</t>
  </si>
  <si>
    <t xml:space="preserve">D  2,669</t>
  </si>
  <si>
    <t xml:space="preserve">AS34070-TR</t>
  </si>
  <si>
    <t xml:space="preserve">MUÑOZ FRANCO MARCO ANTONIO</t>
  </si>
  <si>
    <t xml:space="preserve">D  2,730</t>
  </si>
  <si>
    <t xml:space="preserve">QM 37096</t>
  </si>
  <si>
    <t xml:space="preserve">DEPOSITO VTA QM 37096 T/CREDITO</t>
  </si>
  <si>
    <t xml:space="preserve">D  2,741</t>
  </si>
  <si>
    <t xml:space="preserve">REC.7311 GUTHEIM DANIELE</t>
  </si>
  <si>
    <t xml:space="preserve">D  2,754</t>
  </si>
  <si>
    <t xml:space="preserve">QM 37099</t>
  </si>
  <si>
    <t xml:space="preserve">DEPOSITO VTA QM 37099 T/CREDITO</t>
  </si>
  <si>
    <t xml:space="preserve">D  2,756</t>
  </si>
  <si>
    <t xml:space="preserve">QM 37100</t>
  </si>
  <si>
    <t xml:space="preserve">DEPOSITO VTA QM 37100 T/CREDITO</t>
  </si>
  <si>
    <t xml:space="preserve">D  2,763</t>
  </si>
  <si>
    <t xml:space="preserve">REC.7314 RODRIGUEZ HERNANDEZ GERARD</t>
  </si>
  <si>
    <t xml:space="preserve">D  2,768</t>
  </si>
  <si>
    <t xml:space="preserve">D  4,607</t>
  </si>
  <si>
    <t xml:space="preserve">DISPOSICION CREDITO BMEX</t>
  </si>
  <si>
    <t xml:space="preserve">CREDITO RENOVACION</t>
  </si>
  <si>
    <t xml:space="preserve">DEP BON SEM 08-14 MARZO</t>
  </si>
  <si>
    <t xml:space="preserve">D  2,778</t>
  </si>
  <si>
    <t xml:space="preserve">AS34103-TR</t>
  </si>
  <si>
    <t xml:space="preserve">DE LA GARZA ARZAMENDI RAFAEL</t>
  </si>
  <si>
    <t xml:space="preserve">D  2,790</t>
  </si>
  <si>
    <t xml:space="preserve">AS34105-TR</t>
  </si>
  <si>
    <t xml:space="preserve">GARCIA BECERRIL CARLOS MANUEL</t>
  </si>
  <si>
    <t xml:space="preserve">D  2,793</t>
  </si>
  <si>
    <t xml:space="preserve">BAJA: GARCIA BECERRIL CARLOS MANUEL</t>
  </si>
  <si>
    <t xml:space="preserve">D  2,794</t>
  </si>
  <si>
    <t xml:space="preserve">D  2,843</t>
  </si>
  <si>
    <t xml:space="preserve">AS34116-TR</t>
  </si>
  <si>
    <t xml:space="preserve">SUAREZ FERNANDEZ LUIS ARMANDO</t>
  </si>
  <si>
    <t xml:space="preserve">D  2,846</t>
  </si>
  <si>
    <t xml:space="preserve">R-3731-TRJ</t>
  </si>
  <si>
    <t xml:space="preserve">D  2,847</t>
  </si>
  <si>
    <t xml:space="preserve">Q37103-DEP</t>
  </si>
  <si>
    <t xml:space="preserve">ACOSTA NABOR JUAN</t>
  </si>
  <si>
    <t xml:space="preserve">D  2,848</t>
  </si>
  <si>
    <t xml:space="preserve">AS34113-TR</t>
  </si>
  <si>
    <t xml:space="preserve">VEGA VILLA ALEJANDRO JORGE</t>
  </si>
  <si>
    <t xml:space="preserve">D  2,849</t>
  </si>
  <si>
    <t xml:space="preserve">AS34112-TR</t>
  </si>
  <si>
    <t xml:space="preserve">D  2,850</t>
  </si>
  <si>
    <t xml:space="preserve">AS34111</t>
  </si>
  <si>
    <t xml:space="preserve">FLORES VELAZQUEZ ARTURO</t>
  </si>
  <si>
    <t xml:space="preserve">D  2,859</t>
  </si>
  <si>
    <t xml:space="preserve">AS34120-TR</t>
  </si>
  <si>
    <t xml:space="preserve">VAZQUEZ GUZMAN DANIEL</t>
  </si>
  <si>
    <t xml:space="preserve">D  2,860</t>
  </si>
  <si>
    <t xml:space="preserve">REC.7316 MONTOYA SERVIN JESSIE GUAD</t>
  </si>
  <si>
    <t xml:space="preserve">D  2,865</t>
  </si>
  <si>
    <t xml:space="preserve">REC.7321 HERNANDEZ ZAMORA MARIA DEL</t>
  </si>
  <si>
    <t xml:space="preserve">D  2,878</t>
  </si>
  <si>
    <t xml:space="preserve">AR12321-TR</t>
  </si>
  <si>
    <t xml:space="preserve">D  2,882</t>
  </si>
  <si>
    <t xml:space="preserve">REC.7326 MONTOYA SERVIN JESSIE GUAD</t>
  </si>
  <si>
    <t xml:space="preserve">D  2,898</t>
  </si>
  <si>
    <t xml:space="preserve">REC.7327 CASTILLO AGUILAR CONCEPCIO</t>
  </si>
  <si>
    <t xml:space="preserve">D  2,899</t>
  </si>
  <si>
    <t xml:space="preserve">REC.7328 CASTILLO AGUILAR CONCEPCIO</t>
  </si>
  <si>
    <t xml:space="preserve">D  2,934</t>
  </si>
  <si>
    <t xml:space="preserve">DEPOSITO VTA REFACC 12324 T/CRED</t>
  </si>
  <si>
    <t xml:space="preserve">D  2,938</t>
  </si>
  <si>
    <t xml:space="preserve">QM 37112</t>
  </si>
  <si>
    <t xml:space="preserve">DEPOSITO VTA QM 37112 TRANSFERENCIA</t>
  </si>
  <si>
    <t xml:space="preserve">D  2,941</t>
  </si>
  <si>
    <t xml:space="preserve">REC.7230 AL 7234 MARCOZER SA DE CV</t>
  </si>
  <si>
    <t xml:space="preserve">D  2,955</t>
  </si>
  <si>
    <t xml:space="preserve">T-85</t>
  </si>
  <si>
    <t xml:space="preserve">T-86</t>
  </si>
  <si>
    <t xml:space="preserve">E    308</t>
  </si>
  <si>
    <t xml:space="preserve">CH-1642</t>
  </si>
  <si>
    <t xml:space="preserve">E    309</t>
  </si>
  <si>
    <t xml:space="preserve">CH-14971</t>
  </si>
  <si>
    <t xml:space="preserve">E    311</t>
  </si>
  <si>
    <t xml:space="preserve">T-87</t>
  </si>
  <si>
    <t xml:space="preserve">D  3,012</t>
  </si>
  <si>
    <t xml:space="preserve">REC.7336 CASTRO RIVERA CINTHIA</t>
  </si>
  <si>
    <t xml:space="preserve">D  3,031</t>
  </si>
  <si>
    <t xml:space="preserve">DEPOSITO VTA REFACC 12330</t>
  </si>
  <si>
    <t xml:space="preserve">D  3,039</t>
  </si>
  <si>
    <t xml:space="preserve">QM</t>
  </si>
  <si>
    <t xml:space="preserve">DEPOSITO VTA QM 37113 T/CREDITO</t>
  </si>
  <si>
    <t xml:space="preserve">D  3,116</t>
  </si>
  <si>
    <t xml:space="preserve">DEPOSITO VTA TALLER TARJ DE CRED BN</t>
  </si>
  <si>
    <t xml:space="preserve">D  3,133</t>
  </si>
  <si>
    <t xml:space="preserve">DEPOSITO VTA REFACC 12335 T/CRED</t>
  </si>
  <si>
    <t xml:space="preserve">D  3,138</t>
  </si>
  <si>
    <t xml:space="preserve">DEPOSITO VTA REFACC 12334 T/CREDITO</t>
  </si>
  <si>
    <t xml:space="preserve">D  3,142</t>
  </si>
  <si>
    <t xml:space="preserve">QM 37117</t>
  </si>
  <si>
    <t xml:space="preserve">DEPOSITO VTA QM 37117 T/CREDITO BNX</t>
  </si>
  <si>
    <t xml:space="preserve">AR12339-TR</t>
  </si>
  <si>
    <t xml:space="preserve">D  3,091</t>
  </si>
  <si>
    <t xml:space="preserve">DEPOSITO VTA REFACC 12335 T/CREDITO</t>
  </si>
  <si>
    <t xml:space="preserve">D  3,096</t>
  </si>
  <si>
    <t xml:space="preserve">AS34164-TR</t>
  </si>
  <si>
    <t xml:space="preserve">MELENDEZ SONOPRISA MARCO ALBERTO</t>
  </si>
  <si>
    <t xml:space="preserve">D  3,108</t>
  </si>
  <si>
    <t xml:space="preserve">DEPOSITO VTA QM 37117 T/CREDITO</t>
  </si>
  <si>
    <t xml:space="preserve">D  3,130</t>
  </si>
  <si>
    <t xml:space="preserve">BAJA: DEPOSITO VTA QM 37117 T/CREDI</t>
  </si>
  <si>
    <t xml:space="preserve">D  3,131</t>
  </si>
  <si>
    <t xml:space="preserve">BAJA: DEPOSITO VTA REFACC 12335 T/C</t>
  </si>
  <si>
    <t xml:space="preserve">D  3,132</t>
  </si>
  <si>
    <t xml:space="preserve">R-3736-TRJ</t>
  </si>
  <si>
    <t xml:space="preserve">D  3,137</t>
  </si>
  <si>
    <t xml:space="preserve">BAJA: DEPOSITO VTA REFACC 12334 T/C</t>
  </si>
  <si>
    <t xml:space="preserve">D  3,174</t>
  </si>
  <si>
    <t xml:space="preserve">AR12347-TR</t>
  </si>
  <si>
    <t xml:space="preserve">D  3,190</t>
  </si>
  <si>
    <t xml:space="preserve">Q37123-TRJ</t>
  </si>
  <si>
    <t xml:space="preserve">LANDAVERDE VELAZCO MARLENE</t>
  </si>
  <si>
    <t xml:space="preserve">D  3,196</t>
  </si>
  <si>
    <t xml:space="preserve">AS34169-TR</t>
  </si>
  <si>
    <t xml:space="preserve">SORIANO GUTIERREZ ROSARIO</t>
  </si>
  <si>
    <t xml:space="preserve">D  3,197</t>
  </si>
  <si>
    <t xml:space="preserve">AS34171-TR</t>
  </si>
  <si>
    <t xml:space="preserve">D  3,203</t>
  </si>
  <si>
    <t xml:space="preserve">AS34173-TA</t>
  </si>
  <si>
    <t xml:space="preserve">MAGDALENO ROJAS</t>
  </si>
  <si>
    <t xml:space="preserve">D  3,219</t>
  </si>
  <si>
    <t xml:space="preserve">REC.7337 MENDOZA AYALA FRANCISCO JA</t>
  </si>
  <si>
    <t xml:space="preserve">D  3,220</t>
  </si>
  <si>
    <t xml:space="preserve">REC.7338 HERNANDEZ ZAMORA MARIA DEL</t>
  </si>
  <si>
    <t xml:space="preserve">D  3,221</t>
  </si>
  <si>
    <t xml:space="preserve">REC.7339 BUENROSTRO SILVA ROBERTO</t>
  </si>
  <si>
    <t xml:space="preserve">QM 37126</t>
  </si>
  <si>
    <t xml:space="preserve">DEPOSITO VTA QM 37126 T/DEB</t>
  </si>
  <si>
    <t xml:space="preserve">D  3,242</t>
  </si>
  <si>
    <t xml:space="preserve">DEPOSITO VTA REFACC 12352 T/CRED</t>
  </si>
  <si>
    <t xml:space="preserve">D  3,253</t>
  </si>
  <si>
    <t xml:space="preserve">T-88</t>
  </si>
  <si>
    <t xml:space="preserve">CH-1643</t>
  </si>
  <si>
    <t xml:space="preserve">T-89</t>
  </si>
  <si>
    <t xml:space="preserve">T-90</t>
  </si>
  <si>
    <t xml:space="preserve">D  3,331</t>
  </si>
  <si>
    <t xml:space="preserve">REC.7343 LUJAN AGUIRRE CLAUDIA</t>
  </si>
  <si>
    <t xml:space="preserve">D  3,335</t>
  </si>
  <si>
    <t xml:space="preserve">AS34203-TR</t>
  </si>
  <si>
    <t xml:space="preserve">VAZQUEZ SANCHEZ PABLO</t>
  </si>
  <si>
    <t xml:space="preserve">D  3,353</t>
  </si>
  <si>
    <t xml:space="preserve">AR12358-TR</t>
  </si>
  <si>
    <t xml:space="preserve">D  3,366</t>
  </si>
  <si>
    <t xml:space="preserve">AS34207-TR</t>
  </si>
  <si>
    <t xml:space="preserve">CALVA SILVA LUZ MARIA</t>
  </si>
  <si>
    <t xml:space="preserve">D  3,367</t>
  </si>
  <si>
    <t xml:space="preserve">Q37130-TRJ</t>
  </si>
  <si>
    <t xml:space="preserve">RAMIREZ BERNAL ROBERTO ALEJANDRO</t>
  </si>
  <si>
    <t xml:space="preserve">D  3,369</t>
  </si>
  <si>
    <t xml:space="preserve">AS34204-TR</t>
  </si>
  <si>
    <t xml:space="preserve">NAVARRO SALAS JOSE LUIS</t>
  </si>
  <si>
    <t xml:space="preserve">D  3,372</t>
  </si>
  <si>
    <t xml:space="preserve">AS34209-TR</t>
  </si>
  <si>
    <t xml:space="preserve">NOBAYED KHODR NABIL</t>
  </si>
  <si>
    <t xml:space="preserve">D  3,374</t>
  </si>
  <si>
    <t xml:space="preserve">AS34210-TR</t>
  </si>
  <si>
    <t xml:space="preserve">GUERRERO GONZALEZ ZAIRA</t>
  </si>
  <si>
    <t xml:space="preserve">D  3,422</t>
  </si>
  <si>
    <t xml:space="preserve">REC.7345 BRIONES CASTAÑEDA MARTIN</t>
  </si>
  <si>
    <t xml:space="preserve">D  3,454</t>
  </si>
  <si>
    <t xml:space="preserve">DEPOSITO VTA ANTIC REFACC 3744 T/CR</t>
  </si>
  <si>
    <t xml:space="preserve">D  3,467</t>
  </si>
  <si>
    <t xml:space="preserve">TRASPASO CONFIA-BNX A:019685</t>
  </si>
  <si>
    <t xml:space="preserve">D  3,476</t>
  </si>
  <si>
    <t xml:space="preserve">DEPOSITO VTA REFACC 12366 T/CREDITO</t>
  </si>
  <si>
    <t xml:space="preserve">D  3,481</t>
  </si>
  <si>
    <t xml:space="preserve">E    335</t>
  </si>
  <si>
    <t xml:space="preserve">T-91</t>
  </si>
  <si>
    <t xml:space="preserve">E    336</t>
  </si>
  <si>
    <t xml:space="preserve">I    972</t>
  </si>
  <si>
    <t xml:space="preserve">TRASPASO CELAYA-QMK A: 059937</t>
  </si>
  <si>
    <t xml:space="preserve">I    973</t>
  </si>
  <si>
    <t xml:space="preserve">TRASPASO CIND-QM A: 062913</t>
  </si>
  <si>
    <t xml:space="preserve">I    974</t>
  </si>
  <si>
    <t xml:space="preserve">TRASPASO CELAYA-QM A: 066002</t>
  </si>
  <si>
    <t xml:space="preserve">I    975</t>
  </si>
  <si>
    <t xml:space="preserve">TRASPASO PACHUCA-QM A: 067806</t>
  </si>
  <si>
    <t xml:space="preserve">I    976</t>
  </si>
  <si>
    <t xml:space="preserve">TRASPASO CELAYA-QM A: 060284</t>
  </si>
  <si>
    <t xml:space="preserve">I    979</t>
  </si>
  <si>
    <t xml:space="preserve">TRASPASO PACHUCA-QM A: 024151</t>
  </si>
  <si>
    <t xml:space="preserve">I    981</t>
  </si>
  <si>
    <t xml:space="preserve">TRASPASO IND-QM A:_024074</t>
  </si>
  <si>
    <t xml:space="preserve">I    983</t>
  </si>
  <si>
    <t xml:space="preserve">TRASPASO CIND-QM A: 024011</t>
  </si>
  <si>
    <t xml:space="preserve">I    984</t>
  </si>
  <si>
    <t xml:space="preserve">TRASPASO CIND-QM A: 023907</t>
  </si>
  <si>
    <t xml:space="preserve">I    985</t>
  </si>
  <si>
    <t xml:space="preserve">TRASPASO SJR-QM A: 023772</t>
  </si>
  <si>
    <t xml:space="preserve">I    986</t>
  </si>
  <si>
    <t xml:space="preserve">TRASPASO SJR-QM A: 023683</t>
  </si>
  <si>
    <t xml:space="preserve">I    987</t>
  </si>
  <si>
    <t xml:space="preserve">TRASPASO SJR-QM A: 023563</t>
  </si>
  <si>
    <t xml:space="preserve">TRASPASO CONFIA-BNX A: 018367</t>
  </si>
  <si>
    <t xml:space="preserve">D  3,505</t>
  </si>
  <si>
    <t xml:space="preserve">AS34237-TR</t>
  </si>
  <si>
    <t xml:space="preserve">ENERGIA ESTRATEGICA DE MEXICO</t>
  </si>
  <si>
    <t xml:space="preserve">D  3,517</t>
  </si>
  <si>
    <t xml:space="preserve">R-3745-TRJ</t>
  </si>
  <si>
    <t xml:space="preserve">LJIMENEZ:ESTRADA ROMERO RODOLFO</t>
  </si>
  <si>
    <t xml:space="preserve">D  3,521</t>
  </si>
  <si>
    <t xml:space="preserve">REC.7347 SOTO MELLADO JOSE ANTONIO</t>
  </si>
  <si>
    <t xml:space="preserve">D  3,522</t>
  </si>
  <si>
    <t xml:space="preserve">REC.7348 RICO URIBE BERTHA ALICIA</t>
  </si>
  <si>
    <t xml:space="preserve">D  3,524</t>
  </si>
  <si>
    <t xml:space="preserve">AS34240-TR</t>
  </si>
  <si>
    <t xml:space="preserve">ALVAREZ ROBLES OSCAR FRANCISCO</t>
  </si>
  <si>
    <t xml:space="preserve">D  3,576</t>
  </si>
  <si>
    <t xml:space="preserve">AS34241-TR</t>
  </si>
  <si>
    <t xml:space="preserve">VERA IMELDA</t>
  </si>
  <si>
    <t xml:space="preserve">D  3,579</t>
  </si>
  <si>
    <t xml:space="preserve">REC.7350 ESGUERRA SUAREZ JESUS</t>
  </si>
  <si>
    <t xml:space="preserve">AS34246-TR</t>
  </si>
  <si>
    <t xml:space="preserve">JIMENEZ DIAZ ROSA MARIA</t>
  </si>
  <si>
    <t xml:space="preserve">D  3,631</t>
  </si>
  <si>
    <t xml:space="preserve">DEPOSITO VTA REFACC 12383 T/CREDITO</t>
  </si>
  <si>
    <t xml:space="preserve">D  3,656</t>
  </si>
  <si>
    <t xml:space="preserve">TRASPASO CONFIA-BNX A: 074076</t>
  </si>
  <si>
    <t xml:space="preserve">D  3,665</t>
  </si>
  <si>
    <t xml:space="preserve">QM 37150</t>
  </si>
  <si>
    <t xml:space="preserve">DEPOSITO VTA QM 37150 T/CREDITO</t>
  </si>
  <si>
    <t xml:space="preserve">D  3,681</t>
  </si>
  <si>
    <t xml:space="preserve">E    348</t>
  </si>
  <si>
    <t xml:space="preserve">CH-1645</t>
  </si>
  <si>
    <t xml:space="preserve">E    349</t>
  </si>
  <si>
    <t xml:space="preserve">CH-1646</t>
  </si>
  <si>
    <t xml:space="preserve">E    353</t>
  </si>
  <si>
    <t xml:space="preserve">T-92</t>
  </si>
  <si>
    <t xml:space="preserve">E    354</t>
  </si>
  <si>
    <t xml:space="preserve">I  1,023</t>
  </si>
  <si>
    <t xml:space="preserve">TRASPASO RONDA-QM A: 039080</t>
  </si>
  <si>
    <t xml:space="preserve">I  1,024</t>
  </si>
  <si>
    <t xml:space="preserve">TRASPASO PACHUCA-QM A: 051353</t>
  </si>
  <si>
    <t xml:space="preserve">I  1,026</t>
  </si>
  <si>
    <t xml:space="preserve">TRASPASO SJR-QM A: 070327</t>
  </si>
  <si>
    <t xml:space="preserve">I  1,027</t>
  </si>
  <si>
    <t xml:space="preserve">TRASPASO CELAYA-QM A: 031449</t>
  </si>
  <si>
    <t xml:space="preserve">I  1,028</t>
  </si>
  <si>
    <t xml:space="preserve">TRASPASO RALLY-QM A: 031722</t>
  </si>
  <si>
    <t xml:space="preserve">I  1,030</t>
  </si>
  <si>
    <t xml:space="preserve">TRASPASO PACHUCA-QM A: 050373</t>
  </si>
  <si>
    <t xml:space="preserve">I  1,039</t>
  </si>
  <si>
    <t xml:space="preserve">DEP BON SEM 15-21 MARZO</t>
  </si>
  <si>
    <t xml:space="preserve">AR12386-TR</t>
  </si>
  <si>
    <t xml:space="preserve">D  3,743</t>
  </si>
  <si>
    <t xml:space="preserve">REC.7351 CHEVROLET DEL PARQUE SA DE</t>
  </si>
  <si>
    <t xml:space="preserve">D  3,744</t>
  </si>
  <si>
    <t xml:space="preserve">REC.7352 RODRIGUEZ ALVARADO DELFINO</t>
  </si>
  <si>
    <t xml:space="preserve">D  3,750</t>
  </si>
  <si>
    <t xml:space="preserve">REC.7356 MORALES GARCIA OMAR ISRAEL</t>
  </si>
  <si>
    <t xml:space="preserve">D  3,752</t>
  </si>
  <si>
    <t xml:space="preserve">REC.7357 RODRIGUEZ ALVARADO DELFINO</t>
  </si>
  <si>
    <t xml:space="preserve">D  3,753</t>
  </si>
  <si>
    <t xml:space="preserve">CHE*BVAQM</t>
  </si>
  <si>
    <t xml:space="preserve">REC.7358 HERNANDEZ AMORA MARIA DEL</t>
  </si>
  <si>
    <t xml:space="preserve">D  3,768</t>
  </si>
  <si>
    <t xml:space="preserve">Q37155-TRJ</t>
  </si>
  <si>
    <t xml:space="preserve">D  3,771</t>
  </si>
  <si>
    <t xml:space="preserve">AS34268-TR</t>
  </si>
  <si>
    <t xml:space="preserve">GONZALEZ AJUECH VICTOR LEVI</t>
  </si>
  <si>
    <t xml:space="preserve">D  3,772</t>
  </si>
  <si>
    <t xml:space="preserve">Q37154-TRJ</t>
  </si>
  <si>
    <t xml:space="preserve">MALVAEZ SALES JOSE FERMIN</t>
  </si>
  <si>
    <t xml:space="preserve">D  3,792</t>
  </si>
  <si>
    <t xml:space="preserve">AS34271-TR</t>
  </si>
  <si>
    <t xml:space="preserve">MARQUEZ RAMIREZ JORGE ALBERTO</t>
  </si>
  <si>
    <t xml:space="preserve">D  3,886</t>
  </si>
  <si>
    <t xml:space="preserve">REC.7362 RODRIGUEZ ALVARADO DELFINO</t>
  </si>
  <si>
    <t xml:space="preserve">D  3,906</t>
  </si>
  <si>
    <t xml:space="preserve">D  4,608</t>
  </si>
  <si>
    <t xml:space="preserve">INTERES</t>
  </si>
  <si>
    <t xml:space="preserve">D  4,668</t>
  </si>
  <si>
    <t xml:space="preserve">TRASPASO BANCOMER-BMEX</t>
  </si>
  <si>
    <t xml:space="preserve">E    367</t>
  </si>
  <si>
    <t xml:space="preserve">CH-14440</t>
  </si>
  <si>
    <t xml:space="preserve">RODRIGUEZ TOBON CARLOS ANDRES</t>
  </si>
  <si>
    <t xml:space="preserve">ABR</t>
  </si>
  <si>
    <t xml:space="preserve">E    368</t>
  </si>
  <si>
    <t xml:space="preserve">E    369</t>
  </si>
  <si>
    <t xml:space="preserve">T-93</t>
  </si>
  <si>
    <t xml:space="preserve">E    370</t>
  </si>
  <si>
    <t xml:space="preserve">D  3,914</t>
  </si>
  <si>
    <t xml:space="preserve">AR12406-TR</t>
  </si>
  <si>
    <t xml:space="preserve">D  3,958</t>
  </si>
  <si>
    <t xml:space="preserve">AR12407-TR</t>
  </si>
  <si>
    <t xml:space="preserve">D  3,962</t>
  </si>
  <si>
    <t xml:space="preserve">Q37161-ENS</t>
  </si>
  <si>
    <t xml:space="preserve">TRAPIKA SA DE CV</t>
  </si>
  <si>
    <t xml:space="preserve">D  3,996</t>
  </si>
  <si>
    <t xml:space="preserve">Q37163-TRJ</t>
  </si>
  <si>
    <t xml:space="preserve">MONTALVO RAMOS AQUILES</t>
  </si>
  <si>
    <t xml:space="preserve">D  4,010</t>
  </si>
  <si>
    <t xml:space="preserve">AS34298-TR</t>
  </si>
  <si>
    <t xml:space="preserve">SANCHEZ HERRERA JAVIER</t>
  </si>
  <si>
    <t xml:space="preserve">D  4,025</t>
  </si>
  <si>
    <t xml:space="preserve">Q37164-TRJ</t>
  </si>
  <si>
    <t xml:space="preserve">YAÑEZ GARCIA GUADALUPE LIZBETH</t>
  </si>
  <si>
    <t xml:space="preserve">D  4,032</t>
  </si>
  <si>
    <t xml:space="preserve">AS34311-TR</t>
  </si>
  <si>
    <t xml:space="preserve">CONSORCIO DE INGENIERIA PSI</t>
  </si>
  <si>
    <t xml:space="preserve">D  4,035</t>
  </si>
  <si>
    <t xml:space="preserve">Q37168-TRJ</t>
  </si>
  <si>
    <t xml:space="preserve">LOPEZ GUERRA AMADO</t>
  </si>
  <si>
    <t xml:space="preserve">AS34305-TR</t>
  </si>
  <si>
    <t xml:space="preserve">ORTEGA ZARAZUA ADOLFO</t>
  </si>
  <si>
    <t xml:space="preserve">D  4,134</t>
  </si>
  <si>
    <t xml:space="preserve">QM 37172</t>
  </si>
  <si>
    <t xml:space="preserve">LJIMENEZ:DEPOSITO VTA 37172 TRJETA</t>
  </si>
  <si>
    <t xml:space="preserve">D  4,140</t>
  </si>
  <si>
    <t xml:space="preserve">CH-1647</t>
  </si>
  <si>
    <t xml:space="preserve">CH-2733</t>
  </si>
  <si>
    <t xml:space="preserve">T-94</t>
  </si>
  <si>
    <t xml:space="preserve">E    414</t>
  </si>
  <si>
    <t xml:space="preserve">T-95</t>
  </si>
  <si>
    <t xml:space="preserve">QM 37175</t>
  </si>
  <si>
    <t xml:space="preserve">DEPOSITO VTA QM 37175 T/CREDITO BCO</t>
  </si>
  <si>
    <t xml:space="preserve">D  4,161</t>
  </si>
  <si>
    <t xml:space="preserve">QM 37177</t>
  </si>
  <si>
    <t xml:space="preserve">DEPOSITO VTA QM 37177 T/CREDITO</t>
  </si>
  <si>
    <t xml:space="preserve">D  4,180</t>
  </si>
  <si>
    <t xml:space="preserve">DEPOSITO ANTIC REFACC 3753 T/CREDIT</t>
  </si>
  <si>
    <t xml:space="preserve">D  4,187</t>
  </si>
  <si>
    <t xml:space="preserve">QM 37179</t>
  </si>
  <si>
    <t xml:space="preserve">DEPOSITO VTA QM 37179 T/CREDITO</t>
  </si>
  <si>
    <t xml:space="preserve">D  4,188</t>
  </si>
  <si>
    <t xml:space="preserve">D  4,196</t>
  </si>
  <si>
    <t xml:space="preserve">REC.7374 GRAUE RODRIGUEZ OCTAVIO</t>
  </si>
  <si>
    <t xml:space="preserve">D  4,214</t>
  </si>
  <si>
    <t xml:space="preserve">QM 37183</t>
  </si>
  <si>
    <t xml:space="preserve">DEPOSITO VTA QM 37183 T/CREDITO</t>
  </si>
  <si>
    <t xml:space="preserve">D  4,215</t>
  </si>
  <si>
    <t xml:space="preserve">DEPOSITO VTA REFACC 12428 T/CREDITO</t>
  </si>
  <si>
    <t xml:space="preserve">D  4,216</t>
  </si>
  <si>
    <t xml:space="preserve">DEPOSITO VTA REFACC 12431 T/CREDITO</t>
  </si>
  <si>
    <t xml:space="preserve">D  4,228</t>
  </si>
  <si>
    <t xml:space="preserve">D  4,231</t>
  </si>
  <si>
    <t xml:space="preserve">Q37185-TR</t>
  </si>
  <si>
    <t xml:space="preserve">LORENZANA CASTAÑEDA ELIZABETH</t>
  </si>
  <si>
    <t xml:space="preserve">D  4,293</t>
  </si>
  <si>
    <t xml:space="preserve">Q37188-TRJ</t>
  </si>
  <si>
    <t xml:space="preserve">VELAZQUEZ MORA ADRIANA</t>
  </si>
  <si>
    <t xml:space="preserve">D  4,330</t>
  </si>
  <si>
    <t xml:space="preserve">REC.7376 SANTILLAN REYES LUCIA</t>
  </si>
  <si>
    <t xml:space="preserve">D  4,338</t>
  </si>
  <si>
    <t xml:space="preserve">Q37193-TRJ</t>
  </si>
  <si>
    <t xml:space="preserve">LIMA RPODRIGUEZ JORGE</t>
  </si>
  <si>
    <t xml:space="preserve">D  4,364</t>
  </si>
  <si>
    <t xml:space="preserve">Q37197-TRJ</t>
  </si>
  <si>
    <t xml:space="preserve">D  4,366</t>
  </si>
  <si>
    <t xml:space="preserve">AR12439-TR</t>
  </si>
  <si>
    <t xml:space="preserve">D  4,368</t>
  </si>
  <si>
    <t xml:space="preserve">TRASPASO CONFIA-QM A: 013142</t>
  </si>
  <si>
    <t xml:space="preserve">D  4,369</t>
  </si>
  <si>
    <t xml:space="preserve">TRASPASO CONFIA-QM A: 202303</t>
  </si>
  <si>
    <t xml:space="preserve">AS34379-TR</t>
  </si>
  <si>
    <t xml:space="preserve">PACIFUENTES MERCADO ALBERTO</t>
  </si>
  <si>
    <t xml:space="preserve">D  4,374</t>
  </si>
  <si>
    <t xml:space="preserve">AS34378-TR</t>
  </si>
  <si>
    <t xml:space="preserve">ESPINOSA TOVAR JOSE SEVERIANO RODRI</t>
  </si>
  <si>
    <t xml:space="preserve">D  4,418</t>
  </si>
  <si>
    <t xml:space="preserve">QM 37201</t>
  </si>
  <si>
    <t xml:space="preserve">DEPOSITO VTA QM 37201 T/CREDITO</t>
  </si>
  <si>
    <t xml:space="preserve">D  4,428</t>
  </si>
  <si>
    <t xml:space="preserve">QM 37204</t>
  </si>
  <si>
    <t xml:space="preserve">DEPOSITO VTA QM 37204 T/DEBITO</t>
  </si>
  <si>
    <t xml:space="preserve">REC.7380 ROBLES GOMEZ MARINO</t>
  </si>
  <si>
    <t xml:space="preserve">D  4,439</t>
  </si>
  <si>
    <t xml:space="preserve">REC.7377 SANTILLAN REYES LUCIA</t>
  </si>
  <si>
    <t xml:space="preserve">D  4,455</t>
  </si>
  <si>
    <t xml:space="preserve">QM 37205</t>
  </si>
  <si>
    <t xml:space="preserve">DEPOSITO VTA QM 37205 T/DEBITO</t>
  </si>
  <si>
    <t xml:space="preserve">D  4,471</t>
  </si>
  <si>
    <t xml:space="preserve">REC.7384 ROBLES GOMEZ MARINO</t>
  </si>
  <si>
    <t xml:space="preserve">D  4,476</t>
  </si>
  <si>
    <t xml:space="preserve">REC.7385 CASTRO Y BECKWITH JAMES DA</t>
  </si>
  <si>
    <t xml:space="preserve">D  4,482</t>
  </si>
  <si>
    <t xml:space="preserve">REC.7386 ESPINOZA GRIJALVA EDGAR</t>
  </si>
  <si>
    <t xml:space="preserve">D  4,484</t>
  </si>
  <si>
    <t xml:space="preserve">REC.7387 ISIDRO PAULLADA VICTOR MAN</t>
  </si>
  <si>
    <t xml:space="preserve">D  4,486</t>
  </si>
  <si>
    <t xml:space="preserve">QM 37206</t>
  </si>
  <si>
    <t xml:space="preserve">DEPOSITO VTA QM 37206 T/CREDITO</t>
  </si>
  <si>
    <t xml:space="preserve">D  4,518</t>
  </si>
  <si>
    <t xml:space="preserve">D  4,524</t>
  </si>
  <si>
    <t xml:space="preserve">CHQ*BBVAQM</t>
  </si>
  <si>
    <t xml:space="preserve">LJIMENEZ:REC.7394 SANTILLAN REYES L</t>
  </si>
  <si>
    <t xml:space="preserve">D  4,557</t>
  </si>
  <si>
    <t xml:space="preserve">REC.7393 HTAS Y SOLUCIONES DE MAQUI</t>
  </si>
  <si>
    <t xml:space="preserve">D  4,558</t>
  </si>
  <si>
    <t xml:space="preserve">REC.7394 SANTILLAN REYES LUCIA</t>
  </si>
  <si>
    <t xml:space="preserve">D  4,560</t>
  </si>
  <si>
    <t xml:space="preserve">REC.7395 GODINEZ LEON GERARDO ARMAN</t>
  </si>
  <si>
    <t xml:space="preserve">D  4,562</t>
  </si>
  <si>
    <t xml:space="preserve">LJIMENEZ:REC.7392 MARTINEZ SERRANO</t>
  </si>
  <si>
    <t xml:space="preserve">D  4,563</t>
  </si>
  <si>
    <t xml:space="preserve">REC.7397 RODRIGUEZ RUEDA ADRIANA</t>
  </si>
  <si>
    <t xml:space="preserve">D  4,564</t>
  </si>
  <si>
    <t xml:space="preserve">BAJA: REC.7394 SANTILLAN REYES LUCI</t>
  </si>
  <si>
    <t xml:space="preserve">D  4,606</t>
  </si>
  <si>
    <t xml:space="preserve">COMISIONES BANAMEX</t>
  </si>
  <si>
    <t xml:space="preserve">D  4,612</t>
  </si>
  <si>
    <t xml:space="preserve">BAJA: REC.7395 GODINEZ LEON GERARDO</t>
  </si>
  <si>
    <t xml:space="preserve">D  4,637</t>
  </si>
  <si>
    <t xml:space="preserve">D  4,638</t>
  </si>
  <si>
    <t xml:space="preserve">D  4,669</t>
  </si>
  <si>
    <t xml:space="preserve">1337-QMN14</t>
  </si>
  <si>
    <t xml:space="preserve">R*37251 SERRANO MARTINEZ JORGE</t>
  </si>
  <si>
    <t xml:space="preserve">D  4,670</t>
  </si>
  <si>
    <t xml:space="preserve">RECLASIFIC</t>
  </si>
  <si>
    <t xml:space="preserve">RECL SDOS BANAMEX</t>
  </si>
  <si>
    <t xml:space="preserve">E    424</t>
  </si>
  <si>
    <t xml:space="preserve">CH-1648</t>
  </si>
  <si>
    <t xml:space="preserve">E    435</t>
  </si>
  <si>
    <t xml:space="preserve">TRASPASO QM-RONDA A: 035311</t>
  </si>
  <si>
    <t xml:space="preserve">E    441</t>
  </si>
  <si>
    <t xml:space="preserve">E    442</t>
  </si>
  <si>
    <t xml:space="preserve">T-96</t>
  </si>
  <si>
    <t xml:space="preserve">E    443</t>
  </si>
  <si>
    <t xml:space="preserve">T-97</t>
  </si>
  <si>
    <t xml:space="preserve">E    444</t>
  </si>
  <si>
    <t xml:space="preserve">E    454</t>
  </si>
  <si>
    <t xml:space="preserve">E    455</t>
  </si>
  <si>
    <t xml:space="preserve">E    456</t>
  </si>
  <si>
    <t xml:space="preserve">I  1,197</t>
  </si>
  <si>
    <t xml:space="preserve">TRASPASO TECNOLOGIA-QM A: 0301</t>
  </si>
  <si>
    <t xml:space="preserve">I  1,199</t>
  </si>
  <si>
    <t xml:space="preserve">TRASPASO CELAYA-QM A: 057150</t>
  </si>
  <si>
    <t xml:space="preserve">I  1,200</t>
  </si>
  <si>
    <t xml:space="preserve">TRASPASO PACHUCA-QM A: 058007</t>
  </si>
  <si>
    <t xml:space="preserve">I  1,201</t>
  </si>
  <si>
    <t xml:space="preserve">TRASPASO CELAYA-QM A: 055877</t>
  </si>
  <si>
    <t xml:space="preserve">I  1,255</t>
  </si>
  <si>
    <t xml:space="preserve">TRASPASO CELAYA-QM A: 132494</t>
  </si>
  <si>
    <t xml:space="preserve">I  1,256</t>
  </si>
  <si>
    <t xml:space="preserve">TRASPASO PACHUCA-QM A: 133715</t>
  </si>
  <si>
    <t xml:space="preserve">QUERETARO MOTORS S.A.                                                                                                                    07/05/14 Pag. 1</t>
  </si>
  <si>
    <t xml:space="preserve">                                                                                                                                         12:11</t>
  </si>
  <si>
    <t xml:space="preserve">Auxiliar del 01/04/14 al 30/04/14</t>
  </si>
  <si>
    <t xml:space="preserve">D     22</t>
  </si>
  <si>
    <t xml:space="preserve">REC.7409 AMOR RUIZ MARGARITA</t>
  </si>
  <si>
    <t xml:space="preserve">D     36</t>
  </si>
  <si>
    <t xml:space="preserve">Q37230-TRJ</t>
  </si>
  <si>
    <t xml:space="preserve">LOPEZ CHAVEZ ROBERTO</t>
  </si>
  <si>
    <t xml:space="preserve">D     37</t>
  </si>
  <si>
    <t xml:space="preserve">AS34412-TR</t>
  </si>
  <si>
    <t xml:space="preserve">SILVA TRON LAURA GUADALUPE</t>
  </si>
  <si>
    <t xml:space="preserve">AS34413-TR</t>
  </si>
  <si>
    <t xml:space="preserve">LUNA ACOSTA RICARDO</t>
  </si>
  <si>
    <t xml:space="preserve">D    115</t>
  </si>
  <si>
    <t xml:space="preserve">DEPOSITO VTA TALLER 34420 DEPOSITO</t>
  </si>
  <si>
    <t xml:space="preserve">D    139</t>
  </si>
  <si>
    <t xml:space="preserve">QM 37239</t>
  </si>
  <si>
    <t xml:space="preserve">DEPOSITO VTA QM 37239 T/CREDITO</t>
  </si>
  <si>
    <t xml:space="preserve">D    155</t>
  </si>
  <si>
    <t xml:space="preserve">QM 37241</t>
  </si>
  <si>
    <t xml:space="preserve">DEPOSITO VTA QM 37241 T/CREDITO BNX</t>
  </si>
  <si>
    <t xml:space="preserve">D    157</t>
  </si>
  <si>
    <t xml:space="preserve">DEPOSITO VTA TALLER 34202 T/CREDITO</t>
  </si>
  <si>
    <t xml:space="preserve">D    158</t>
  </si>
  <si>
    <t xml:space="preserve">D    159</t>
  </si>
  <si>
    <t xml:space="preserve">REC.7410 ISIDRO PAULLADA VICTRO MAN</t>
  </si>
  <si>
    <t xml:space="preserve">CH-431</t>
  </si>
  <si>
    <t xml:space="preserve">E      7</t>
  </si>
  <si>
    <t xml:space="preserve">CH-2734</t>
  </si>
  <si>
    <t xml:space="preserve">T-98</t>
  </si>
  <si>
    <t xml:space="preserve">D    164</t>
  </si>
  <si>
    <t xml:space="preserve">AR12460-TR</t>
  </si>
  <si>
    <t xml:space="preserve">D    179</t>
  </si>
  <si>
    <t xml:space="preserve">Q37242-DEP</t>
  </si>
  <si>
    <t xml:space="preserve">D    223</t>
  </si>
  <si>
    <t xml:space="preserve">AS34449-TR</t>
  </si>
  <si>
    <t xml:space="preserve">VALENCIA ESPARZA  URANIA</t>
  </si>
  <si>
    <t xml:space="preserve">D    225</t>
  </si>
  <si>
    <t xml:space="preserve">Q37249-TRJ</t>
  </si>
  <si>
    <t xml:space="preserve">RAMIREZ VEGA OSCAR</t>
  </si>
  <si>
    <t xml:space="preserve">D    226</t>
  </si>
  <si>
    <t xml:space="preserve">Q37248-TRJ</t>
  </si>
  <si>
    <t xml:space="preserve">ZUÑIGA ORDAZ JOSE ANTONIO</t>
  </si>
  <si>
    <t xml:space="preserve">D    229</t>
  </si>
  <si>
    <t xml:space="preserve">Q37250-TRJ</t>
  </si>
  <si>
    <t xml:space="preserve">TEJEIDA DE CAMILO MARISOL</t>
  </si>
  <si>
    <t xml:space="preserve">D    251</t>
  </si>
  <si>
    <t xml:space="preserve">R-3759-TRJ</t>
  </si>
  <si>
    <t xml:space="preserve">AS34451-TR</t>
  </si>
  <si>
    <t xml:space="preserve">DESC CORPORATIVO SA CV</t>
  </si>
  <si>
    <t xml:space="preserve">D    254</t>
  </si>
  <si>
    <t xml:space="preserve">AS34452-TR</t>
  </si>
  <si>
    <t xml:space="preserve">GONZALEZ COTA ROSALINDA</t>
  </si>
  <si>
    <t xml:space="preserve">Q37251-DEP</t>
  </si>
  <si>
    <t xml:space="preserve">SERRANO MARTINEZ JORGE PORFIRIO</t>
  </si>
  <si>
    <t xml:space="preserve">D    267</t>
  </si>
  <si>
    <t xml:space="preserve">DEPOSITO VTA REFACC 12470 T/CREDITO</t>
  </si>
  <si>
    <t xml:space="preserve">D    309</t>
  </si>
  <si>
    <t xml:space="preserve">REC.7412 SANTILLAN REYES LUCIA</t>
  </si>
  <si>
    <t xml:space="preserve">D    311</t>
  </si>
  <si>
    <t xml:space="preserve">DEPOSITO VTA TALLER 34471 TRANSF BN</t>
  </si>
  <si>
    <t xml:space="preserve">D    315</t>
  </si>
  <si>
    <t xml:space="preserve">QM 37256</t>
  </si>
  <si>
    <t xml:space="preserve">DEPOSITO VTA QM 37256 T/CRED BANAME</t>
  </si>
  <si>
    <t xml:space="preserve">D    317</t>
  </si>
  <si>
    <t xml:space="preserve">D    511</t>
  </si>
  <si>
    <t xml:space="preserve">BAJA:R*37251 SERRANO MARTINEZ</t>
  </si>
  <si>
    <t xml:space="preserve">CH-14975</t>
  </si>
  <si>
    <t xml:space="preserve">T-99</t>
  </si>
  <si>
    <t xml:space="preserve">E     23</t>
  </si>
  <si>
    <t xml:space="preserve">T-100</t>
  </si>
  <si>
    <t xml:space="preserve">I     87</t>
  </si>
  <si>
    <t xml:space="preserve">LJIMENEZ:DEP BON SEM 22-28 MARZO</t>
  </si>
  <si>
    <t xml:space="preserve">AR12475-TR</t>
  </si>
  <si>
    <t xml:space="preserve">D    345</t>
  </si>
  <si>
    <t xml:space="preserve">REC.7415 AMOR RUIZ MARGARITA</t>
  </si>
  <si>
    <t xml:space="preserve">D    346</t>
  </si>
  <si>
    <t xml:space="preserve">REC.7416 GODINEZ LEON GERARDO ARMAN</t>
  </si>
  <si>
    <t xml:space="preserve">D    356</t>
  </si>
  <si>
    <t xml:space="preserve">AS34476-TR</t>
  </si>
  <si>
    <t xml:space="preserve">CAMPOS HERNADEZ JORGE LUIS</t>
  </si>
  <si>
    <t xml:space="preserve">D    367</t>
  </si>
  <si>
    <t xml:space="preserve">AS34479-TR</t>
  </si>
  <si>
    <t xml:space="preserve">URIBE HERNANDEZ GUADALUPE</t>
  </si>
  <si>
    <t xml:space="preserve">D    368</t>
  </si>
  <si>
    <t xml:space="preserve">Q37259-TR</t>
  </si>
  <si>
    <t xml:space="preserve">JUAREZ ZORRILLA GERARDO RAUL</t>
  </si>
  <si>
    <t xml:space="preserve">D    369</t>
  </si>
  <si>
    <t xml:space="preserve">Q37260-TR</t>
  </si>
  <si>
    <t xml:space="preserve">D    370</t>
  </si>
  <si>
    <t xml:space="preserve">Q37258-TRJ</t>
  </si>
  <si>
    <t xml:space="preserve">SANCHEZ MORALES FLORINDA</t>
  </si>
  <si>
    <t xml:space="preserve">D    371</t>
  </si>
  <si>
    <t xml:space="preserve">AS34480-TR</t>
  </si>
  <si>
    <t xml:space="preserve">DURAN SILVA SERGIO ARMANDO</t>
  </si>
  <si>
    <t xml:space="preserve">D    372</t>
  </si>
  <si>
    <t xml:space="preserve">Q37261-TRJ</t>
  </si>
  <si>
    <t xml:space="preserve">D    376</t>
  </si>
  <si>
    <t xml:space="preserve">Q37263-TRJ</t>
  </si>
  <si>
    <t xml:space="preserve">OLIVERA NICOLAS HUMBERTO</t>
  </si>
  <si>
    <t xml:space="preserve">D    377</t>
  </si>
  <si>
    <t xml:space="preserve">AS34484-TR</t>
  </si>
  <si>
    <t xml:space="preserve">AGUILAR MATA JUAN CARLOS</t>
  </si>
  <si>
    <t xml:space="preserve">D    380</t>
  </si>
  <si>
    <t xml:space="preserve">AS34485-TR</t>
  </si>
  <si>
    <t xml:space="preserve">LABORATORIOS FARMASA</t>
  </si>
  <si>
    <t xml:space="preserve">Q37264-TRJ</t>
  </si>
  <si>
    <t xml:space="preserve">COVARRUBIAS SANCHEZ ROCIO</t>
  </si>
  <si>
    <t xml:space="preserve">D    388</t>
  </si>
  <si>
    <t xml:space="preserve">DEP*BBVAQM</t>
  </si>
  <si>
    <t xml:space="preserve">LJIMENEZ:REC.7418 AMOR URIZ MARGARI</t>
  </si>
  <si>
    <t xml:space="preserve">D    408</t>
  </si>
  <si>
    <t xml:space="preserve">QM 37266</t>
  </si>
  <si>
    <t xml:space="preserve">DEPOSITO VTA QM 37266 COBRO CRDITO</t>
  </si>
  <si>
    <t xml:space="preserve">D    429</t>
  </si>
  <si>
    <t xml:space="preserve">DEPOSITO VTA REFACC 3758 ANT R/3758</t>
  </si>
  <si>
    <t xml:space="preserve">D    430</t>
  </si>
  <si>
    <t xml:space="preserve">BAJA: DEPOSITO VTA REFACC 3758 ANT</t>
  </si>
  <si>
    <t xml:space="preserve">QM 37268</t>
  </si>
  <si>
    <t xml:space="preserve">DEPOSITO VTA QM 37268 T/CREDITO</t>
  </si>
  <si>
    <t xml:space="preserve">D    458</t>
  </si>
  <si>
    <t xml:space="preserve">LJIMENEZ:DEPOSITO VTAS TALLER T/CRE</t>
  </si>
  <si>
    <t xml:space="preserve">CH-14976</t>
  </si>
  <si>
    <t xml:space="preserve">CH-14977</t>
  </si>
  <si>
    <t xml:space="preserve">CH-1649</t>
  </si>
  <si>
    <t xml:space="preserve">E     34</t>
  </si>
  <si>
    <t xml:space="preserve">E     35</t>
  </si>
  <si>
    <t xml:space="preserve">T-101</t>
  </si>
  <si>
    <t xml:space="preserve">E     37</t>
  </si>
  <si>
    <t xml:space="preserve">T-102</t>
  </si>
  <si>
    <t xml:space="preserve">E     39</t>
  </si>
  <si>
    <t xml:space="preserve">D    496</t>
  </si>
  <si>
    <t xml:space="preserve">AR12492-TR</t>
  </si>
  <si>
    <t xml:space="preserve">D    507</t>
  </si>
  <si>
    <t xml:space="preserve">REC.7420 ISIDRO PAULLADA VICTOR MAN</t>
  </si>
  <si>
    <t xml:space="preserve">D    510</t>
  </si>
  <si>
    <t xml:space="preserve">AS34503-TR</t>
  </si>
  <si>
    <t xml:space="preserve">VILLALVAZO GARCIA MARIA CONCEPCION</t>
  </si>
  <si>
    <t xml:space="preserve">D    534</t>
  </si>
  <si>
    <t xml:space="preserve">Q37274-TNS</t>
  </si>
  <si>
    <t xml:space="preserve">AF BANREGIO SA CV SOFOM</t>
  </si>
  <si>
    <t xml:space="preserve">D    537</t>
  </si>
  <si>
    <t xml:space="preserve">AS34505-TR</t>
  </si>
  <si>
    <t xml:space="preserve">RODRIGUEZ AVILES LAURA ESTHELA</t>
  </si>
  <si>
    <t xml:space="preserve">D    544</t>
  </si>
  <si>
    <t xml:space="preserve">AS34506-TR</t>
  </si>
  <si>
    <t xml:space="preserve">CORREA REYES ANA ALBERTA</t>
  </si>
  <si>
    <t xml:space="preserve">D    568</t>
  </si>
  <si>
    <t xml:space="preserve">AS34508-TR</t>
  </si>
  <si>
    <t xml:space="preserve">RETANA ALEMAN MARINA</t>
  </si>
  <si>
    <t xml:space="preserve">D    569</t>
  </si>
  <si>
    <t xml:space="preserve">Q37277-TRJ</t>
  </si>
  <si>
    <t xml:space="preserve">BARREIRO ARPON MARIA TERESA</t>
  </si>
  <si>
    <t xml:space="preserve">D    576</t>
  </si>
  <si>
    <t xml:space="preserve">AS34509-TR</t>
  </si>
  <si>
    <t xml:space="preserve">MANCERA SC</t>
  </si>
  <si>
    <t xml:space="preserve">D    579</t>
  </si>
  <si>
    <t xml:space="preserve">Q37279-TRJ</t>
  </si>
  <si>
    <t xml:space="preserve">CORONA DEL CONDE LAURA</t>
  </si>
  <si>
    <t xml:space="preserve">D    590</t>
  </si>
  <si>
    <t xml:space="preserve">DEPOSITO ANTIC REFACC 3764 T/CREDIT</t>
  </si>
  <si>
    <t xml:space="preserve">D    593</t>
  </si>
  <si>
    <t xml:space="preserve">REC.7421 RODRIGUEZ MARTINEZ KARINA</t>
  </si>
  <si>
    <t xml:space="preserve">D    594</t>
  </si>
  <si>
    <t xml:space="preserve">REC.7422 RODRIGUEZ MARTINEZ KARINA</t>
  </si>
  <si>
    <t xml:space="preserve">D    612</t>
  </si>
  <si>
    <t xml:space="preserve">QM 37282</t>
  </si>
  <si>
    <t xml:space="preserve">DEPOSITO VTA QM 37282 T/CREDITO</t>
  </si>
  <si>
    <t xml:space="preserve">D    615</t>
  </si>
  <si>
    <t xml:space="preserve">QM 37283</t>
  </si>
  <si>
    <t xml:space="preserve">LJIMENEZ:DEPOSITO VTA QM 37283 TRAN</t>
  </si>
  <si>
    <t xml:space="preserve">D    645</t>
  </si>
  <si>
    <t xml:space="preserve">QM 37284</t>
  </si>
  <si>
    <t xml:space="preserve">DEPOSITO VTA QM 37284 TRANSF BNX</t>
  </si>
  <si>
    <t xml:space="preserve">D    656</t>
  </si>
  <si>
    <t xml:space="preserve">D    668</t>
  </si>
  <si>
    <t xml:space="preserve">QM 37288</t>
  </si>
  <si>
    <t xml:space="preserve">DEPOSITO VTA QM 37288 T/CRED</t>
  </si>
  <si>
    <t xml:space="preserve">D    690</t>
  </si>
  <si>
    <t xml:space="preserve">QM 37292</t>
  </si>
  <si>
    <t xml:space="preserve">DEPOSITO VTA QM 37292 TRANSF BANAME</t>
  </si>
  <si>
    <t xml:space="preserve">DEPOSITO VTA REFACC 12507 T/CREDITO</t>
  </si>
  <si>
    <t xml:space="preserve">D    768</t>
  </si>
  <si>
    <t xml:space="preserve">QM 37296</t>
  </si>
  <si>
    <t xml:space="preserve">DEPOSITO VTA QM 37296 T/CREDITO</t>
  </si>
  <si>
    <t xml:space="preserve">D    770</t>
  </si>
  <si>
    <t xml:space="preserve">QM 37297</t>
  </si>
  <si>
    <t xml:space="preserve">DEPOSITO VTA QM 37297 T/CREDITO</t>
  </si>
  <si>
    <t xml:space="preserve">D    772</t>
  </si>
  <si>
    <t xml:space="preserve">DEPOSITO ANTIC REFACC 3765 T/CRED</t>
  </si>
  <si>
    <t xml:space="preserve">D    774</t>
  </si>
  <si>
    <t xml:space="preserve">DEPOSITO ANTIC REFACC 3766 T/CREDIT</t>
  </si>
  <si>
    <t xml:space="preserve">D    777</t>
  </si>
  <si>
    <t xml:space="preserve">DEPOSITO VTA REFACC 12512 T/CREDITO</t>
  </si>
  <si>
    <t xml:space="preserve">D    809</t>
  </si>
  <si>
    <t xml:space="preserve">QM 37299</t>
  </si>
  <si>
    <t xml:space="preserve">DEPOSITO VTA QM 37299 T/CREDITO</t>
  </si>
  <si>
    <t xml:space="preserve">T-103</t>
  </si>
  <si>
    <t xml:space="preserve">T-104</t>
  </si>
  <si>
    <t xml:space="preserve">D    814</t>
  </si>
  <si>
    <t xml:space="preserve">Q37300-TRJ</t>
  </si>
  <si>
    <t xml:space="preserve">HUERTA NIETO PERLA JAZMIN</t>
  </si>
  <si>
    <t xml:space="preserve">D    828</t>
  </si>
  <si>
    <t xml:space="preserve">REC.7426 URIBE MARTINEZ MARTHA GABR</t>
  </si>
  <si>
    <t xml:space="preserve">D    831</t>
  </si>
  <si>
    <t xml:space="preserve">REC.7427 ISIDRO PAULLADA VICTOR MAN</t>
  </si>
  <si>
    <t xml:space="preserve">D    880</t>
  </si>
  <si>
    <t xml:space="preserve">QM.VENTAS RECIBO 37303</t>
  </si>
  <si>
    <t xml:space="preserve">D    950</t>
  </si>
  <si>
    <t xml:space="preserve">REC.7431 ORTIZ VELASCO MARIA ELENA</t>
  </si>
  <si>
    <t xml:space="preserve">D    951</t>
  </si>
  <si>
    <t xml:space="preserve">REC.7430 SOTELO VILLA JOSE BENJAMIN</t>
  </si>
  <si>
    <t xml:space="preserve">REFACCIONES  AR12521</t>
  </si>
  <si>
    <t xml:space="preserve">T.GM. TE  BANAMEX</t>
  </si>
  <si>
    <t xml:space="preserve">TC VARIAS</t>
  </si>
  <si>
    <t xml:space="preserve">T.GM.TC TERMINAL BANAMEX</t>
  </si>
  <si>
    <t xml:space="preserve">D  3,731</t>
  </si>
  <si>
    <t xml:space="preserve">CH-1650</t>
  </si>
  <si>
    <t xml:space="preserve">T-105</t>
  </si>
  <si>
    <t xml:space="preserve">T-106</t>
  </si>
  <si>
    <t xml:space="preserve">D  1,067</t>
  </si>
  <si>
    <t xml:space="preserve">REC.7432 SOTELO VILLA JOSE BENJAMIN</t>
  </si>
  <si>
    <t xml:space="preserve">D  1,068</t>
  </si>
  <si>
    <t xml:space="preserve">REC.7433 BARRIOS VAZQUEZ GUADALUPE</t>
  </si>
  <si>
    <t xml:space="preserve">D  1,117</t>
  </si>
  <si>
    <t xml:space="preserve">TC HSBC</t>
  </si>
  <si>
    <t xml:space="preserve">QM.VENTAS RECIBO 37313</t>
  </si>
  <si>
    <t xml:space="preserve">D  1,120</t>
  </si>
  <si>
    <t xml:space="preserve">D  1,124</t>
  </si>
  <si>
    <t xml:space="preserve">QM.VENTAS RECDIBO 37313</t>
  </si>
  <si>
    <t xml:space="preserve">T.GM. TE BANAMEX VTA</t>
  </si>
  <si>
    <t xml:space="preserve">D  1,181</t>
  </si>
  <si>
    <t xml:space="preserve">QM.VENTAS RECIBO 37314</t>
  </si>
  <si>
    <t xml:space="preserve">D  1,188</t>
  </si>
  <si>
    <t xml:space="preserve">T.GM. TC T BANAMEX</t>
  </si>
  <si>
    <t xml:space="preserve">T-107</t>
  </si>
  <si>
    <t xml:space="preserve">T-108</t>
  </si>
  <si>
    <t xml:space="preserve">T-109</t>
  </si>
  <si>
    <t xml:space="preserve">TRASPASO PACHUCA-QM A: 071335</t>
  </si>
  <si>
    <t xml:space="preserve">TRASPASO SJR-QM A: 090312</t>
  </si>
  <si>
    <t xml:space="preserve">I    281</t>
  </si>
  <si>
    <t xml:space="preserve">TRASPASO CELAYA-BNX A: 077263</t>
  </si>
  <si>
    <t xml:space="preserve">I    292</t>
  </si>
  <si>
    <t xml:space="preserve">TRASPASO CELAYA-BNX A:070911</t>
  </si>
  <si>
    <t xml:space="preserve">D  1,197</t>
  </si>
  <si>
    <t xml:space="preserve">QM.VENTAS RECIBO 37320</t>
  </si>
  <si>
    <t xml:space="preserve">D  1,202</t>
  </si>
  <si>
    <t xml:space="preserve">TRASPASO CONFIA-BNX A: 071059</t>
  </si>
  <si>
    <t xml:space="preserve">D  1,205</t>
  </si>
  <si>
    <t xml:space="preserve">TRASPASO CONFIA-BNX A: 071641</t>
  </si>
  <si>
    <t xml:space="preserve">D  1,284</t>
  </si>
  <si>
    <t xml:space="preserve">REC.7440 SOTELO VILLA JOSE BENJAMIN</t>
  </si>
  <si>
    <t xml:space="preserve">D  1,286</t>
  </si>
  <si>
    <t xml:space="preserve">QM.VENTAS RECIBO 37322</t>
  </si>
  <si>
    <t xml:space="preserve">QM.VENTAS RECIBO 37323</t>
  </si>
  <si>
    <t xml:space="preserve">D  1,345</t>
  </si>
  <si>
    <t xml:space="preserve">TC V T BX</t>
  </si>
  <si>
    <t xml:space="preserve">LJIMENEZ:T.GM. TC VARIAS T BX</t>
  </si>
  <si>
    <t xml:space="preserve">CH-14441</t>
  </si>
  <si>
    <t xml:space="preserve">ANDRADE ZAMUDIO SAMUEL</t>
  </si>
  <si>
    <t xml:space="preserve">CH-14442</t>
  </si>
  <si>
    <t xml:space="preserve">ALDANA GUZMAN ANGEL DAVID</t>
  </si>
  <si>
    <t xml:space="preserve">CH-1651</t>
  </si>
  <si>
    <t xml:space="preserve">T-110</t>
  </si>
  <si>
    <t xml:space="preserve">T-111</t>
  </si>
  <si>
    <t xml:space="preserve">E     97</t>
  </si>
  <si>
    <t xml:space="preserve">T-112</t>
  </si>
  <si>
    <t xml:space="preserve">DEP BON SEM 29 MAR AL 04 ABR</t>
  </si>
  <si>
    <t xml:space="preserve">D  1,353</t>
  </si>
  <si>
    <t xml:space="preserve">REC.7443 CASTAÑO MENESE VICTOR MAUE</t>
  </si>
  <si>
    <t xml:space="preserve">D  1,398</t>
  </si>
  <si>
    <t xml:space="preserve">REC.7447 CASTAÑO MENESES VICTOR MAN</t>
  </si>
  <si>
    <t xml:space="preserve">D  1,420</t>
  </si>
  <si>
    <t xml:space="preserve">QM.VENTAS RECIBO 37335</t>
  </si>
  <si>
    <t xml:space="preserve">D  1,430</t>
  </si>
  <si>
    <t xml:space="preserve">REC.7448 HERNANDEZ ENRIQUEZ RICARDO</t>
  </si>
  <si>
    <t xml:space="preserve">D  1,497</t>
  </si>
  <si>
    <t xml:space="preserve">T-113</t>
  </si>
  <si>
    <t xml:space="preserve">T-114</t>
  </si>
  <si>
    <t xml:space="preserve">REC.7450 ARANDA GOMEZ JAVIER</t>
  </si>
  <si>
    <t xml:space="preserve">D  1,620</t>
  </si>
  <si>
    <t xml:space="preserve">REC.7451 URIBE MARTINEZ MARTHA GABR</t>
  </si>
  <si>
    <t xml:space="preserve">D  1,622</t>
  </si>
  <si>
    <t xml:space="preserve">REC.7452 URIBE MARTINEZ MARTHA GABR</t>
  </si>
  <si>
    <t xml:space="preserve">CHE*BBVAQQ</t>
  </si>
  <si>
    <t xml:space="preserve">REC.7453 URIBE RIVERA CELINA</t>
  </si>
  <si>
    <t xml:space="preserve">D  1,626</t>
  </si>
  <si>
    <t xml:space="preserve">CHE*BANJER</t>
  </si>
  <si>
    <t xml:space="preserve">REC.7455 JIMENEZ LOPEZ ROBERT</t>
  </si>
  <si>
    <t xml:space="preserve">D  1,631</t>
  </si>
  <si>
    <t xml:space="preserve">REC.7456 LAREDO AUTOS SA DE CV</t>
  </si>
  <si>
    <t xml:space="preserve">D  1,725</t>
  </si>
  <si>
    <t xml:space="preserve">T.GM. TC TERMINAL BBANAMEX</t>
  </si>
  <si>
    <t xml:space="preserve">D  3,728</t>
  </si>
  <si>
    <t xml:space="preserve">SPEI SANTANDER-BNMEX</t>
  </si>
  <si>
    <t xml:space="preserve">CH-1652</t>
  </si>
  <si>
    <t xml:space="preserve">CH-14979</t>
  </si>
  <si>
    <t xml:space="preserve">I    449</t>
  </si>
  <si>
    <t xml:space="preserve">TRASPASO RONDA-QM A: 149282</t>
  </si>
  <si>
    <t xml:space="preserve">I    450</t>
  </si>
  <si>
    <t xml:space="preserve">TRASPSO</t>
  </si>
  <si>
    <t xml:space="preserve">TRASPASO SJR-QM A: 148699</t>
  </si>
  <si>
    <t xml:space="preserve">I    451</t>
  </si>
  <si>
    <t xml:space="preserve">TRASPASO AUTOFIN-QM A: 148446</t>
  </si>
  <si>
    <t xml:space="preserve">I    452</t>
  </si>
  <si>
    <t xml:space="preserve">TRASPASO PACHUCA-QM A: 0148280</t>
  </si>
  <si>
    <t xml:space="preserve">I    453</t>
  </si>
  <si>
    <t xml:space="preserve">TRASPASO RALLY-QM A: 148152</t>
  </si>
  <si>
    <t xml:space="preserve">I    454</t>
  </si>
  <si>
    <t xml:space="preserve">TRASPASO CELAYA-QM A: 147964</t>
  </si>
  <si>
    <t xml:space="preserve">D  1,741</t>
  </si>
  <si>
    <t xml:space="preserve">QM.VENTAS RECIBO 37358</t>
  </si>
  <si>
    <t xml:space="preserve">QM.VENTAS RECIBO 37360</t>
  </si>
  <si>
    <t xml:space="preserve">D  1,883</t>
  </si>
  <si>
    <t xml:space="preserve">D  1,884</t>
  </si>
  <si>
    <t xml:space="preserve">T.GM.TE BANAMEX</t>
  </si>
  <si>
    <t xml:space="preserve">D  1,886</t>
  </si>
  <si>
    <t xml:space="preserve">T.GM. TC EN TERMINAL BX</t>
  </si>
  <si>
    <t xml:space="preserve">TRASPASO QM-AUTOFIN A: 012346</t>
  </si>
  <si>
    <t xml:space="preserve">I    462</t>
  </si>
  <si>
    <t xml:space="preserve">TRASPASO PACHUCA-QM A: 058035</t>
  </si>
  <si>
    <t xml:space="preserve">I    463</t>
  </si>
  <si>
    <t xml:space="preserve">TRASPASO RONDA-QM A: 081120</t>
  </si>
  <si>
    <t xml:space="preserve">I    464</t>
  </si>
  <si>
    <t xml:space="preserve">TRASPASO CELAYA-QM A: 045023</t>
  </si>
  <si>
    <t xml:space="preserve">D  2,041</t>
  </si>
  <si>
    <t xml:space="preserve">QM.VENTAS RECIBO 37380</t>
  </si>
  <si>
    <t xml:space="preserve">D  2,044</t>
  </si>
  <si>
    <t xml:space="preserve">TRASPASO CONFIA-BNX A: 020952</t>
  </si>
  <si>
    <t xml:space="preserve">D  2,106</t>
  </si>
  <si>
    <t xml:space="preserve">REC.7463 BARROSO VELAZQUEZ SANDRA A</t>
  </si>
  <si>
    <t xml:space="preserve">D  2,120</t>
  </si>
  <si>
    <t xml:space="preserve">T.GM. TC ENTERMIANL BX</t>
  </si>
  <si>
    <t xml:space="preserve">E    169</t>
  </si>
  <si>
    <t xml:space="preserve">CH-1653</t>
  </si>
  <si>
    <t xml:space="preserve">E    179</t>
  </si>
  <si>
    <t xml:space="preserve">E    180</t>
  </si>
  <si>
    <t xml:space="preserve">E    181</t>
  </si>
  <si>
    <t xml:space="preserve">T-115</t>
  </si>
  <si>
    <t xml:space="preserve">E    182</t>
  </si>
  <si>
    <t xml:space="preserve">T-116</t>
  </si>
  <si>
    <t xml:space="preserve">E    183</t>
  </si>
  <si>
    <t xml:space="preserve">E    184</t>
  </si>
  <si>
    <t xml:space="preserve">T-117</t>
  </si>
  <si>
    <t xml:space="preserve">T-118</t>
  </si>
  <si>
    <t xml:space="preserve">TRASPASO CELAYA-QM A: 2913576</t>
  </si>
  <si>
    <t xml:space="preserve">I    540</t>
  </si>
  <si>
    <t xml:space="preserve">TRASPASO CELAYA-QM A: 088510</t>
  </si>
  <si>
    <t xml:space="preserve">D  2,133</t>
  </si>
  <si>
    <t xml:space="preserve">QM.VENTAS RECIBO 37388</t>
  </si>
  <si>
    <t xml:space="preserve">D  2,179</t>
  </si>
  <si>
    <t xml:space="preserve">REC.7467 Y 7468 URIBE MARTINEZ MART</t>
  </si>
  <si>
    <t xml:space="preserve">D  2,184</t>
  </si>
  <si>
    <t xml:space="preserve">REC.7469 CARDENAS CASTRO KAREN</t>
  </si>
  <si>
    <t xml:space="preserve">D  2,234</t>
  </si>
  <si>
    <t xml:space="preserve">Q37392</t>
  </si>
  <si>
    <t xml:space="preserve">ARREDONDO GRANADOS JERONIMO</t>
  </si>
  <si>
    <t xml:space="preserve">REC.7472 DE LA CRUZ LOPEZ JAIME RAM</t>
  </si>
  <si>
    <t xml:space="preserve">QM.VENTAS RECIBO 37395</t>
  </si>
  <si>
    <t xml:space="preserve">D  2,344</t>
  </si>
  <si>
    <t xml:space="preserve">TC T BR</t>
  </si>
  <si>
    <t xml:space="preserve">LJIMENEZ:REFACC TC BR</t>
  </si>
  <si>
    <t xml:space="preserve">D  2,348</t>
  </si>
  <si>
    <t xml:space="preserve">TC BANAEMX</t>
  </si>
  <si>
    <t xml:space="preserve">QM.VENTAS RECIBOO 37402</t>
  </si>
  <si>
    <t xml:space="preserve">D  2,349</t>
  </si>
  <si>
    <t xml:space="preserve">2 TC</t>
  </si>
  <si>
    <t xml:space="preserve">QM.VENTAS RECIBO 37403</t>
  </si>
  <si>
    <t xml:space="preserve">D  2,351</t>
  </si>
  <si>
    <t xml:space="preserve">T-.G,- BX</t>
  </si>
  <si>
    <t xml:space="preserve">D  2,354</t>
  </si>
  <si>
    <t xml:space="preserve">TA T BNX</t>
  </si>
  <si>
    <t xml:space="preserve">T.GM.T BANAMEX</t>
  </si>
  <si>
    <t xml:space="preserve">D  2,411</t>
  </si>
  <si>
    <t xml:space="preserve">REC.7473 ARAUJO GAYTAN CARLOS ALBER</t>
  </si>
  <si>
    <t xml:space="preserve">D  2,413</t>
  </si>
  <si>
    <t xml:space="preserve">REC.7474 CARDENAS CASTRO KAREN</t>
  </si>
  <si>
    <t xml:space="preserve">D  2,414</t>
  </si>
  <si>
    <t xml:space="preserve">REC.7475 AGUILAR TRUJILLO ELIZABETH</t>
  </si>
  <si>
    <t xml:space="preserve">D  2,502</t>
  </si>
  <si>
    <t xml:space="preserve">REC.7476 LUGO RINCON GALLARDO JUAN</t>
  </si>
  <si>
    <t xml:space="preserve">D  2,509</t>
  </si>
  <si>
    <t xml:space="preserve">REC.7479 VARGAS TERRAZAS JOSE ADAN</t>
  </si>
  <si>
    <t xml:space="preserve">D  2,533</t>
  </si>
  <si>
    <t xml:space="preserve">REFACCIONES TC EN T BX</t>
  </si>
  <si>
    <t xml:space="preserve">D  2,661</t>
  </si>
  <si>
    <t xml:space="preserve">D  3,890</t>
  </si>
  <si>
    <t xml:space="preserve">CRED BMEX</t>
  </si>
  <si>
    <t xml:space="preserve">DISPOSICION CRED BMEX</t>
  </si>
  <si>
    <t xml:space="preserve">PAGO CREDITO RENOVACION</t>
  </si>
  <si>
    <t xml:space="preserve">COMISION CREDITO BANAMEX ABRIL</t>
  </si>
  <si>
    <t xml:space="preserve">E    203</t>
  </si>
  <si>
    <t xml:space="preserve">T-119</t>
  </si>
  <si>
    <t xml:space="preserve">E    204</t>
  </si>
  <si>
    <t xml:space="preserve">E    208</t>
  </si>
  <si>
    <t xml:space="preserve">CH-14443</t>
  </si>
  <si>
    <t xml:space="preserve">T-120</t>
  </si>
  <si>
    <t xml:space="preserve">T-121</t>
  </si>
  <si>
    <t xml:space="preserve">I    757</t>
  </si>
  <si>
    <t xml:space="preserve">DEP BON SEM 05-11 ABRIL</t>
  </si>
  <si>
    <t xml:space="preserve">D  2,573</t>
  </si>
  <si>
    <t xml:space="preserve">QM.VENTAS RECIBO 37417</t>
  </si>
  <si>
    <t xml:space="preserve">D  2,574</t>
  </si>
  <si>
    <t xml:space="preserve">BAJA: QM.VENTAS RECIBO 37417</t>
  </si>
  <si>
    <t xml:space="preserve">D  2,686</t>
  </si>
  <si>
    <t xml:space="preserve">R*T4959</t>
  </si>
  <si>
    <t xml:space="preserve">INMOBILIARIA Y SERV. LEGO SA DE VC</t>
  </si>
  <si>
    <t xml:space="preserve">D  2,689</t>
  </si>
  <si>
    <t xml:space="preserve">REC.7483 LUNA GONZALEZ LILIA ALEJAN</t>
  </si>
  <si>
    <t xml:space="preserve">D  2,692</t>
  </si>
  <si>
    <t xml:space="preserve">REC.7484 DAVILA GUZMAN RODOLFO</t>
  </si>
  <si>
    <t xml:space="preserve">D  2,695</t>
  </si>
  <si>
    <t xml:space="preserve">REC.7485 ORTIZ VELASCO MARIA ELENA</t>
  </si>
  <si>
    <t xml:space="preserve">D  2,770</t>
  </si>
  <si>
    <t xml:space="preserve">R 3792</t>
  </si>
  <si>
    <t xml:space="preserve">QM.VENTAS RECIBO 3792</t>
  </si>
  <si>
    <t xml:space="preserve">D  2,773</t>
  </si>
  <si>
    <t xml:space="preserve">BAJA: QM.VENTAS RECIBO 3792</t>
  </si>
  <si>
    <t xml:space="preserve">D  2,776</t>
  </si>
  <si>
    <t xml:space="preserve">REFACCIONES TC</t>
  </si>
  <si>
    <t xml:space="preserve">D  2,789</t>
  </si>
  <si>
    <t xml:space="preserve">T.GM. TC TERMINAL BANAMEX</t>
  </si>
  <si>
    <t xml:space="preserve">D  3,825</t>
  </si>
  <si>
    <t xml:space="preserve">CH-1656</t>
  </si>
  <si>
    <t xml:space="preserve">CH-2736</t>
  </si>
  <si>
    <t xml:space="preserve">T-122</t>
  </si>
  <si>
    <t xml:space="preserve">E    258</t>
  </si>
  <si>
    <t xml:space="preserve">T-123</t>
  </si>
  <si>
    <t xml:space="preserve">E    259</t>
  </si>
  <si>
    <t xml:space="preserve">T-124</t>
  </si>
  <si>
    <t xml:space="preserve">REC.7490 AGUILERA CAMPOS ALFREDO</t>
  </si>
  <si>
    <t xml:space="preserve">D  2,935</t>
  </si>
  <si>
    <t xml:space="preserve">REC.7491 DE LA CRUZ LOPEZ JAIME RAM</t>
  </si>
  <si>
    <t xml:space="preserve">D  3,048</t>
  </si>
  <si>
    <t xml:space="preserve">QM.VENTAS RECIBO 37434</t>
  </si>
  <si>
    <t xml:space="preserve">D  3,089</t>
  </si>
  <si>
    <t xml:space="preserve">T.G.M. TC TERMINAL BX</t>
  </si>
  <si>
    <t xml:space="preserve">E    274</t>
  </si>
  <si>
    <t xml:space="preserve">E    275</t>
  </si>
  <si>
    <t xml:space="preserve">T-125</t>
  </si>
  <si>
    <t xml:space="preserve">E    276</t>
  </si>
  <si>
    <t xml:space="preserve">T-126</t>
  </si>
  <si>
    <t xml:space="preserve">E    279</t>
  </si>
  <si>
    <t xml:space="preserve">CH-1655</t>
  </si>
  <si>
    <t xml:space="preserve">QM.VENTAS RECIBO 37439</t>
  </si>
  <si>
    <t xml:space="preserve">D  3,205</t>
  </si>
  <si>
    <t xml:space="preserve">QM.VENTAS RECIBO 37440</t>
  </si>
  <si>
    <t xml:space="preserve">D  3,207</t>
  </si>
  <si>
    <t xml:space="preserve">QM.VENTAS RECIBO 37438</t>
  </si>
  <si>
    <t xml:space="preserve">REC.7494 LUGO RINCON GALLARDO JUAN</t>
  </si>
  <si>
    <t xml:space="preserve">D  3,223</t>
  </si>
  <si>
    <t xml:space="preserve">REC.7495 ZAMBRANO AVILA MARIA ELENA</t>
  </si>
  <si>
    <t xml:space="preserve">REC.7496 ZAMBRANO AVILA MARIA ELENA</t>
  </si>
  <si>
    <t xml:space="preserve">D  3,236</t>
  </si>
  <si>
    <t xml:space="preserve">REC.7500 MAGADAN SABAEZA ARIEL</t>
  </si>
  <si>
    <t xml:space="preserve">D  3,587</t>
  </si>
  <si>
    <t xml:space="preserve">REC.7501 RODRIGUEZ FLORES ROSA MARI</t>
  </si>
  <si>
    <t xml:space="preserve">D  3,590</t>
  </si>
  <si>
    <t xml:space="preserve">QM.VENTAS RECIBO 37444</t>
  </si>
  <si>
    <t xml:space="preserve">D  3,593</t>
  </si>
  <si>
    <t xml:space="preserve">D  3,600</t>
  </si>
  <si>
    <t xml:space="preserve">BAJA: REC.7501 RODRIGUEZ FLORES ROS</t>
  </si>
  <si>
    <t xml:space="preserve">D  3,601</t>
  </si>
  <si>
    <t xml:space="preserve">REC.7502 RODRIGUEZ FLORES ROSA MARI</t>
  </si>
  <si>
    <t xml:space="preserve">D  3,602</t>
  </si>
  <si>
    <t xml:space="preserve">T.GM. TC EN T BANAMEX</t>
  </si>
  <si>
    <t xml:space="preserve">D  3,735</t>
  </si>
  <si>
    <t xml:space="preserve">D  3,736</t>
  </si>
  <si>
    <t xml:space="preserve">SPEI BANCOMER - BANAMEX</t>
  </si>
  <si>
    <t xml:space="preserve">E    286</t>
  </si>
  <si>
    <t xml:space="preserve">CH-14444</t>
  </si>
  <si>
    <t xml:space="preserve">ZUñIGA REBOLLO PEDRO SANTOS</t>
  </si>
  <si>
    <t xml:space="preserve">CH-1657</t>
  </si>
  <si>
    <t xml:space="preserve">CH-14980</t>
  </si>
  <si>
    <t xml:space="preserve">CH-434</t>
  </si>
  <si>
    <t xml:space="preserve">T-127</t>
  </si>
  <si>
    <t xml:space="preserve">T-128</t>
  </si>
  <si>
    <t xml:space="preserve">I    825</t>
  </si>
  <si>
    <t xml:space="preserve">TRASPASO TECNOLOGIA-QM A: 0614</t>
  </si>
  <si>
    <t xml:space="preserve">I    826</t>
  </si>
  <si>
    <t xml:space="preserve">LJIMENEZ: 060725</t>
  </si>
  <si>
    <t xml:space="preserve">I    829</t>
  </si>
  <si>
    <t xml:space="preserve">TRASPASO TECNOLOGIA-QM A:04730</t>
  </si>
  <si>
    <t xml:space="preserve">I    830</t>
  </si>
  <si>
    <t xml:space="preserve">TRASPASO CELAYA-QM A: 060417</t>
  </si>
  <si>
    <t xml:space="preserve">I    891</t>
  </si>
  <si>
    <t xml:space="preserve">DEP BON SEM 12-18 ABRIL</t>
  </si>
  <si>
    <t xml:space="preserve">D  3,614</t>
  </si>
  <si>
    <t xml:space="preserve">REC.7505 CHAVEZ VEGA MARIA PUEBLITO</t>
  </si>
  <si>
    <t xml:space="preserve">D  3,672</t>
  </si>
  <si>
    <t xml:space="preserve">REC.7506 DISTRIBUIDORA ELORIO SA DE</t>
  </si>
  <si>
    <t xml:space="preserve">D  3,674</t>
  </si>
  <si>
    <t xml:space="preserve">CÑ BX</t>
  </si>
  <si>
    <t xml:space="preserve">QM.VENTAS RECIBO 37456</t>
  </si>
  <si>
    <t xml:space="preserve">D  3,680</t>
  </si>
  <si>
    <t xml:space="preserve">QM.VENTAS RECIBO 37457</t>
  </si>
  <si>
    <t xml:space="preserve">D  3,687</t>
  </si>
  <si>
    <t xml:space="preserve">TRASPASO CONFIA-BNX A: 020571</t>
  </si>
  <si>
    <t xml:space="preserve">D  3,689</t>
  </si>
  <si>
    <t xml:space="preserve">TRASPASO CONFIA-BNX A: 022495</t>
  </si>
  <si>
    <t xml:space="preserve">D  3,725</t>
  </si>
  <si>
    <t xml:space="preserve">QM.VENTAS RECIBO 37459</t>
  </si>
  <si>
    <t xml:space="preserve">REC.7508,7509 Y 7512 RODRIGUEZ MORA</t>
  </si>
  <si>
    <t xml:space="preserve">D  3,765</t>
  </si>
  <si>
    <t xml:space="preserve">QM.VENTAS RECIBO 37464</t>
  </si>
  <si>
    <t xml:space="preserve">D  3,770</t>
  </si>
  <si>
    <t xml:space="preserve">REC.7513 BALDERAS MANRIQUEZ J LUIS</t>
  </si>
  <si>
    <t xml:space="preserve">D  3,786</t>
  </si>
  <si>
    <t xml:space="preserve">T.GM. VARIAS TARJETAS T BX</t>
  </si>
  <si>
    <t xml:space="preserve">TRASPASO QM-SJR A: 066241</t>
  </si>
  <si>
    <t xml:space="preserve">T-129</t>
  </si>
  <si>
    <t xml:space="preserve">E    310</t>
  </si>
  <si>
    <t xml:space="preserve">I    897</t>
  </si>
  <si>
    <t xml:space="preserve">TRASPASO CELAYA-QM A: 075149</t>
  </si>
  <si>
    <t xml:space="preserve">I    898</t>
  </si>
  <si>
    <t xml:space="preserve">TRASPASO CELAYA-QM A: 098632</t>
  </si>
  <si>
    <t xml:space="preserve">D  3,938</t>
  </si>
  <si>
    <t xml:space="preserve">REC.7517 CORTES BUZO EULALIO</t>
  </si>
  <si>
    <t xml:space="preserve">D  3,943</t>
  </si>
  <si>
    <t xml:space="preserve">CH BX</t>
  </si>
  <si>
    <t xml:space="preserve">D  3,985</t>
  </si>
  <si>
    <t xml:space="preserve">T.GM. TC BTE</t>
  </si>
  <si>
    <t xml:space="preserve">D  3,989</t>
  </si>
  <si>
    <t xml:space="preserve">T.GM. TC REFACCIONES</t>
  </si>
  <si>
    <t xml:space="preserve">D  4,015</t>
  </si>
  <si>
    <t xml:space="preserve">QM.VENTAS RECIBO 37480</t>
  </si>
  <si>
    <t xml:space="preserve">D  4,016</t>
  </si>
  <si>
    <t xml:space="preserve">BAJA: QM.VENTAS RECIBO 37480</t>
  </si>
  <si>
    <t xml:space="preserve">D  4,024</t>
  </si>
  <si>
    <t xml:space="preserve">D  4,300</t>
  </si>
  <si>
    <t xml:space="preserve">BANAMEX</t>
  </si>
  <si>
    <t xml:space="preserve">CREDITO BANAMEX RENOVACION</t>
  </si>
  <si>
    <t xml:space="preserve">E    347</t>
  </si>
  <si>
    <t xml:space="preserve">CH-14448</t>
  </si>
  <si>
    <t xml:space="preserve">CASILLAS AGUIAR DANIEL ALEJANDRO</t>
  </si>
  <si>
    <t xml:space="preserve">CH-14449</t>
  </si>
  <si>
    <t xml:space="preserve">PORTILLO PEREZ DORCAS</t>
  </si>
  <si>
    <t xml:space="preserve">CH-435</t>
  </si>
  <si>
    <t xml:space="preserve">E    364</t>
  </si>
  <si>
    <t xml:space="preserve">TRASPASO CELAYA-QM A: 079988</t>
  </si>
  <si>
    <t xml:space="preserve">I    991</t>
  </si>
  <si>
    <t xml:space="preserve">REC.7521 VEGA JUAREZ DANIEL</t>
  </si>
  <si>
    <t xml:space="preserve">D  4,130</t>
  </si>
  <si>
    <t xml:space="preserve">T.GM. TE              B X</t>
  </si>
  <si>
    <t xml:space="preserve">D  4,131</t>
  </si>
  <si>
    <t xml:space="preserve">T.GM.VARIAS TC T BX</t>
  </si>
  <si>
    <t xml:space="preserve">E    366</t>
  </si>
  <si>
    <t xml:space="preserve">T-130</t>
  </si>
  <si>
    <t xml:space="preserve">D  4,133</t>
  </si>
  <si>
    <t xml:space="preserve">TARJT.BMX</t>
  </si>
  <si>
    <t xml:space="preserve">RECIBO VENTAS Q-37490</t>
  </si>
  <si>
    <t xml:space="preserve">REC.7524 HIDALGO BACA ELMER</t>
  </si>
  <si>
    <t xml:space="preserve">D  4,191</t>
  </si>
  <si>
    <t xml:space="preserve">REC.7525 AGUILAR TRUJILLO ELIZABETH</t>
  </si>
  <si>
    <t xml:space="preserve">D  4,192</t>
  </si>
  <si>
    <t xml:space="preserve">REC.7526 GOMEZ ALCOCER MANUEL</t>
  </si>
  <si>
    <t xml:space="preserve">D  4,223</t>
  </si>
  <si>
    <t xml:space="preserve">QM.VENTAS RECIBO 37495</t>
  </si>
  <si>
    <t xml:space="preserve">D  4,310</t>
  </si>
  <si>
    <t xml:space="preserve">REC.7529 REYES GONZALEZ SAMUEL</t>
  </si>
  <si>
    <t xml:space="preserve">D  4,311</t>
  </si>
  <si>
    <t xml:space="preserve">REC.7530 REYES GONZALEZ SAMUEL</t>
  </si>
  <si>
    <t xml:space="preserve">D  4,317</t>
  </si>
  <si>
    <t xml:space="preserve">REC.7532 HIDALGO BACA ELMER</t>
  </si>
  <si>
    <t xml:space="preserve">CH-1658</t>
  </si>
  <si>
    <t xml:space="preserve">CH-2737</t>
  </si>
  <si>
    <t xml:space="preserve">E    372</t>
  </si>
  <si>
    <t xml:space="preserve">CH-979299</t>
  </si>
  <si>
    <t xml:space="preserve">E    374</t>
  </si>
  <si>
    <t xml:space="preserve">E    375</t>
  </si>
  <si>
    <t xml:space="preserve">T-131</t>
  </si>
  <si>
    <t xml:space="preserve">E    376</t>
  </si>
  <si>
    <t xml:space="preserve">T-132</t>
  </si>
  <si>
    <t xml:space="preserve">D  4,340</t>
  </si>
  <si>
    <t xml:space="preserve">REC.7533 GARAY SANCHEZ JIMENA ADRIA</t>
  </si>
  <si>
    <t xml:space="preserve">D  4,398</t>
  </si>
  <si>
    <t xml:space="preserve">REC.7534 TRAJO VALDEZ LAURA OLIVIA</t>
  </si>
  <si>
    <t xml:space="preserve">D  4,505</t>
  </si>
  <si>
    <t xml:space="preserve">REC.7535 CASTRO CARDONA VERONICA</t>
  </si>
  <si>
    <t xml:space="preserve">D  4,507</t>
  </si>
  <si>
    <t xml:space="preserve">REC.7537 NAVARRO DE LA O MARINA CEC</t>
  </si>
  <si>
    <t xml:space="preserve">D  4,521</t>
  </si>
  <si>
    <t xml:space="preserve">QM.VENTAS RECIBO 37507</t>
  </si>
  <si>
    <t xml:space="preserve">D  4,522</t>
  </si>
  <si>
    <t xml:space="preserve">QM.VENTAS RECIBO 37506</t>
  </si>
  <si>
    <t xml:space="preserve">D  4,536</t>
  </si>
  <si>
    <t xml:space="preserve">D  4,575</t>
  </si>
  <si>
    <t xml:space="preserve">REC.7539 SILVA RAMOS GILDARDO</t>
  </si>
  <si>
    <t xml:space="preserve">D  4,576</t>
  </si>
  <si>
    <t xml:space="preserve">REC.7540 SAILVA RAMOS GILDARDO</t>
  </si>
  <si>
    <t xml:space="preserve">D  4,676</t>
  </si>
  <si>
    <t xml:space="preserve">E    386</t>
  </si>
  <si>
    <t xml:space="preserve">CH-1659</t>
  </si>
  <si>
    <t xml:space="preserve">T-133</t>
  </si>
  <si>
    <t xml:space="preserve">D  4,727</t>
  </si>
  <si>
    <t xml:space="preserve">REC.7542 FERRO VARGAS AUGUSTO</t>
  </si>
  <si>
    <t xml:space="preserve">D  4,745</t>
  </si>
  <si>
    <t xml:space="preserve">REC.7546 OLVERA ARTEAGA MIGUEL</t>
  </si>
  <si>
    <t xml:space="preserve">D  4,747</t>
  </si>
  <si>
    <t xml:space="preserve">REC.7547 OLVERA ARTEAGA MIGUEL</t>
  </si>
  <si>
    <t xml:space="preserve">D  4,756</t>
  </si>
  <si>
    <t xml:space="preserve">REC.7548 AZUELA MACIAS SERGIO ARMAN</t>
  </si>
  <si>
    <t xml:space="preserve">MY</t>
  </si>
  <si>
    <t xml:space="preserve">D  4,811</t>
  </si>
  <si>
    <t xml:space="preserve">QM.VENTAS RECI BO 37519</t>
  </si>
  <si>
    <t xml:space="preserve">D  4,814</t>
  </si>
  <si>
    <t xml:space="preserve">QM.VENTAS RECIBO 37520</t>
  </si>
  <si>
    <t xml:space="preserve">D  4,870</t>
  </si>
  <si>
    <t xml:space="preserve">REC.7549 SILVA RAMOS GILDARDO</t>
  </si>
  <si>
    <t xml:space="preserve">D  4,871</t>
  </si>
  <si>
    <t xml:space="preserve">REC.7550 TRAJO VALDEZ LAURA OLIVIA</t>
  </si>
  <si>
    <t xml:space="preserve">D  4,872</t>
  </si>
  <si>
    <t xml:space="preserve">REC.7551 RODARTE ARELLANO ENRIQUE</t>
  </si>
  <si>
    <t xml:space="preserve">D  4,873</t>
  </si>
  <si>
    <t xml:space="preserve">REC.7552 REYES GONZALEZ SAMUEL</t>
  </si>
  <si>
    <t xml:space="preserve">D  4,874</t>
  </si>
  <si>
    <t xml:space="preserve">CHRE*BMEXQ</t>
  </si>
  <si>
    <t xml:space="preserve">REC.7553 RODARTE ARELLANO ENRIQUE</t>
  </si>
  <si>
    <t xml:space="preserve">REC.7554 ROMO SOTELO MARIA DE LOURD</t>
  </si>
  <si>
    <t xml:space="preserve">D  4,911</t>
  </si>
  <si>
    <t xml:space="preserve">REC.7556 GOMEZ ALCOCER MANUEL</t>
  </si>
  <si>
    <t xml:space="preserve">D  4,912</t>
  </si>
  <si>
    <t xml:space="preserve">REC.7557 SANTOYO CHAVEZ J JOAQUIN</t>
  </si>
  <si>
    <t xml:space="preserve">D  4,918</t>
  </si>
  <si>
    <t xml:space="preserve">TC INBURSA</t>
  </si>
  <si>
    <t xml:space="preserve">QM.VENTAS RECIBO 3863</t>
  </si>
  <si>
    <t xml:space="preserve">D  4,919</t>
  </si>
  <si>
    <t xml:space="preserve">TRASPASO CONFIA-BNX A: 086790</t>
  </si>
  <si>
    <t xml:space="preserve">D  4,920</t>
  </si>
  <si>
    <t xml:space="preserve">TRASPASO CONFIA-BNX A: 023283</t>
  </si>
  <si>
    <t xml:space="preserve">D  4,921</t>
  </si>
  <si>
    <t xml:space="preserve">TRASPASO CONFIA-BNX A: 102404</t>
  </si>
  <si>
    <t xml:space="preserve">D  4,964</t>
  </si>
  <si>
    <t xml:space="preserve">QM.VENTAS RECIBO 37529</t>
  </si>
  <si>
    <t xml:space="preserve">D  4,980</t>
  </si>
  <si>
    <t xml:space="preserve">REC.7559 CANELS SA DE CV</t>
  </si>
  <si>
    <t xml:space="preserve">D  4,982</t>
  </si>
  <si>
    <t xml:space="preserve">REC.7560 REYES GONZALEZ SAMUEL</t>
  </si>
  <si>
    <t xml:space="preserve">D  5,013</t>
  </si>
  <si>
    <t xml:space="preserve">REC.7562 REYES GONZALEZ SAMUEL</t>
  </si>
  <si>
    <t xml:space="preserve">D  5,017</t>
  </si>
  <si>
    <t xml:space="preserve">T.GMN. TE BANAMEX</t>
  </si>
  <si>
    <t xml:space="preserve">D  5,026</t>
  </si>
  <si>
    <t xml:space="preserve">REC.7569 GARAY SANCHEZ JIMENEZ ADRI</t>
  </si>
  <si>
    <t xml:space="preserve">D  5,033</t>
  </si>
  <si>
    <t xml:space="preserve">T.GM. TC TERMINAL BX</t>
  </si>
  <si>
    <t xml:space="preserve">D  5,036</t>
  </si>
  <si>
    <t xml:space="preserve">REC.7573 BDI DISTRIBUCIONES DE MEXI</t>
  </si>
  <si>
    <t xml:space="preserve">D  5,037</t>
  </si>
  <si>
    <t xml:space="preserve">BAJA: T.GM. TC TERMINAL BX</t>
  </si>
  <si>
    <t xml:space="preserve">D  5,040</t>
  </si>
  <si>
    <t xml:space="preserve">T.GM. TC T. BX</t>
  </si>
  <si>
    <t xml:space="preserve">D  5,049</t>
  </si>
  <si>
    <t xml:space="preserve">REC.7576 FLORES RODRIGUEZ FERNANDO</t>
  </si>
  <si>
    <t xml:space="preserve">D  5,076</t>
  </si>
  <si>
    <t xml:space="preserve">D  5,103</t>
  </si>
  <si>
    <t xml:space="preserve">TRANSFEREN</t>
  </si>
  <si>
    <t xml:space="preserve">R*CI 7582 AF BANREGIO SA DE CV</t>
  </si>
  <si>
    <t xml:space="preserve">D  5,162</t>
  </si>
  <si>
    <t xml:space="preserve">DEPOSITO HOLDBACK ABRIL</t>
  </si>
  <si>
    <t xml:space="preserve">E    401</t>
  </si>
  <si>
    <t xml:space="preserve">CH-14981</t>
  </si>
  <si>
    <t xml:space="preserve">E    402</t>
  </si>
  <si>
    <t xml:space="preserve">CH-1660</t>
  </si>
  <si>
    <t xml:space="preserve">T-134</t>
  </si>
  <si>
    <t xml:space="preserve">E    407</t>
  </si>
  <si>
    <t xml:space="preserve">E    408</t>
  </si>
  <si>
    <t xml:space="preserve">T-135</t>
  </si>
  <si>
    <t xml:space="preserve">TRASPASO BAJA QM-CELAYA</t>
  </si>
  <si>
    <t xml:space="preserve">BAJA : TRASPASO RALLY-QM A:148</t>
  </si>
  <si>
    <t xml:space="preserve">E    426</t>
  </si>
  <si>
    <t xml:space="preserve">BAJA : TRASPASO CELAYA-QM A:08</t>
  </si>
  <si>
    <t xml:space="preserve">I  1,193</t>
  </si>
  <si>
    <t xml:space="preserve">TRASPASO RALLY-QM A: 023323</t>
  </si>
  <si>
    <t xml:space="preserve">I  1,194</t>
  </si>
  <si>
    <t xml:space="preserve">TRASPASO CELAYA-QM A: 096452</t>
  </si>
  <si>
    <t xml:space="preserve">I  1,195</t>
  </si>
  <si>
    <t xml:space="preserve">TRASPASO PACHUCA-BNX A: 058382</t>
  </si>
  <si>
    <t xml:space="preserve">I  1,251</t>
  </si>
  <si>
    <t xml:space="preserve">DEP BON SEM 19-25 ABRIL</t>
  </si>
  <si>
    <t xml:space="preserve">QUERETARO MOTORS S.A.                                                                                                                    04/06/14 Pag. 1</t>
  </si>
  <si>
    <t xml:space="preserve">                                                                                                                                         17:38</t>
  </si>
  <si>
    <t xml:space="preserve">Auxiliar del 01/05/14 al 31/05/14</t>
  </si>
  <si>
    <t xml:space="preserve">D    117</t>
  </si>
  <si>
    <t xml:space="preserve">TE BANEMX</t>
  </si>
  <si>
    <t xml:space="preserve">QM.VENTAS RECIBO 37561</t>
  </si>
  <si>
    <t xml:space="preserve">D    123</t>
  </si>
  <si>
    <t xml:space="preserve">QM.VENTAS RECIBO 37563</t>
  </si>
  <si>
    <t xml:space="preserve">CH-1661</t>
  </si>
  <si>
    <t xml:space="preserve">CH-2738</t>
  </si>
  <si>
    <t xml:space="preserve">CH-436</t>
  </si>
  <si>
    <t xml:space="preserve">D    240</t>
  </si>
  <si>
    <t xml:space="preserve">QM.VENTAS RECIBO 37569</t>
  </si>
  <si>
    <t xml:space="preserve">D    262</t>
  </si>
  <si>
    <t xml:space="preserve">T.GM.TE BX</t>
  </si>
  <si>
    <t xml:space="preserve">D    268</t>
  </si>
  <si>
    <t xml:space="preserve">T.GM. TC VARIAS TARJETAS T BX</t>
  </si>
  <si>
    <t xml:space="preserve">E     29</t>
  </si>
  <si>
    <t xml:space="preserve">T-136</t>
  </si>
  <si>
    <t xml:space="preserve">D    314</t>
  </si>
  <si>
    <t xml:space="preserve">TRASPASO CONFIA-BNX A: 028558</t>
  </si>
  <si>
    <t xml:space="preserve">LJIMENEZ:REFACCIONES TE BR</t>
  </si>
  <si>
    <t xml:space="preserve">b</t>
  </si>
  <si>
    <t xml:space="preserve">D    375</t>
  </si>
  <si>
    <t xml:space="preserve">TC  BX</t>
  </si>
  <si>
    <t xml:space="preserve">QM.VENTAS RECIBO 3873</t>
  </si>
  <si>
    <t xml:space="preserve">D    427</t>
  </si>
  <si>
    <t xml:space="preserve">D    553</t>
  </si>
  <si>
    <t xml:space="preserve">SPEI BANCOMER-BMEX QM</t>
  </si>
  <si>
    <t xml:space="preserve">E     40</t>
  </si>
  <si>
    <t xml:space="preserve">CH-1662</t>
  </si>
  <si>
    <t xml:space="preserve">E     41</t>
  </si>
  <si>
    <t xml:space="preserve">CH-14983</t>
  </si>
  <si>
    <t xml:space="preserve">I     89</t>
  </si>
  <si>
    <t xml:space="preserve">TRASPASO CELAYA-QM A: 088271</t>
  </si>
  <si>
    <t xml:space="preserve">I    352</t>
  </si>
  <si>
    <t xml:space="preserve">PAGO DE CI A QM AUT.25653</t>
  </si>
  <si>
    <t xml:space="preserve">D    548</t>
  </si>
  <si>
    <t xml:space="preserve">QM.VENTAS RECIBO 37582</t>
  </si>
  <si>
    <t xml:space="preserve">TE B X</t>
  </si>
  <si>
    <t xml:space="preserve">D    622</t>
  </si>
  <si>
    <t xml:space="preserve">T.GM. RECIBO 37586 ERVICIO</t>
  </si>
  <si>
    <t xml:space="preserve">D    629</t>
  </si>
  <si>
    <t xml:space="preserve">REFACCIONES  TC BX</t>
  </si>
  <si>
    <t xml:space="preserve">D    631</t>
  </si>
  <si>
    <t xml:space="preserve">D    634</t>
  </si>
  <si>
    <t xml:space="preserve">T.GM. VARIAS TARJETAS TERMINAL BX</t>
  </si>
  <si>
    <t xml:space="preserve">E     42</t>
  </si>
  <si>
    <t xml:space="preserve">T-137</t>
  </si>
  <si>
    <t xml:space="preserve">E     43</t>
  </si>
  <si>
    <t xml:space="preserve">E     44</t>
  </si>
  <si>
    <t xml:space="preserve">T-138</t>
  </si>
  <si>
    <t xml:space="preserve">D    678</t>
  </si>
  <si>
    <t xml:space="preserve">REC.7606 ORTEGA LARROCEA ARANTZAZU</t>
  </si>
  <si>
    <t xml:space="preserve">D    704</t>
  </si>
  <si>
    <t xml:space="preserve">REC.7607 ARANA LOREDO JUAN DOMINGO</t>
  </si>
  <si>
    <t xml:space="preserve">D    707</t>
  </si>
  <si>
    <t xml:space="preserve">REC.7608 MATAMOROS AUTOS SA DE CV</t>
  </si>
  <si>
    <t xml:space="preserve">D    720</t>
  </si>
  <si>
    <t xml:space="preserve">QM.VENTAS RECIBO 37599</t>
  </si>
  <si>
    <t xml:space="preserve">D    721</t>
  </si>
  <si>
    <t xml:space="preserve">QM.VENTAS RECIBO 37596</t>
  </si>
  <si>
    <t xml:space="preserve">D    722</t>
  </si>
  <si>
    <t xml:space="preserve">QM.VENTAS RECIBO 37597</t>
  </si>
  <si>
    <t xml:space="preserve">D    725</t>
  </si>
  <si>
    <t xml:space="preserve">QM.VENTAS RECIBO 37595</t>
  </si>
  <si>
    <t xml:space="preserve">D    729</t>
  </si>
  <si>
    <t xml:space="preserve">QM.VENTAS RECIBO 37600</t>
  </si>
  <si>
    <t xml:space="preserve">D    730</t>
  </si>
  <si>
    <t xml:space="preserve">REC.7609 ORTEGA LARROCEA ARANTZAZU</t>
  </si>
  <si>
    <t xml:space="preserve">D    782</t>
  </si>
  <si>
    <t xml:space="preserve">TC B X</t>
  </si>
  <si>
    <t xml:space="preserve">REFACCIONES  TC</t>
  </si>
  <si>
    <t xml:space="preserve">T.GM. TC VARIAS TC</t>
  </si>
  <si>
    <t xml:space="preserve">D  1,577</t>
  </si>
  <si>
    <t xml:space="preserve">1827-QMN14</t>
  </si>
  <si>
    <t xml:space="preserve">BAJA:Q37599 MARQUINA SUASTEGUI</t>
  </si>
  <si>
    <t xml:space="preserve">D  1,669</t>
  </si>
  <si>
    <t xml:space="preserve">T-139</t>
  </si>
  <si>
    <t xml:space="preserve">T-140</t>
  </si>
  <si>
    <t xml:space="preserve">CH-1663</t>
  </si>
  <si>
    <t xml:space="preserve">CH-14984</t>
  </si>
  <si>
    <t xml:space="preserve">E     67</t>
  </si>
  <si>
    <t xml:space="preserve">T-141</t>
  </si>
  <si>
    <t xml:space="preserve">E     68</t>
  </si>
  <si>
    <t xml:space="preserve">TRASPASO QM-SJR A: 063238</t>
  </si>
  <si>
    <t xml:space="preserve">I    191</t>
  </si>
  <si>
    <t xml:space="preserve">DEP BON SEM 26 ABR AL 02 MAY</t>
  </si>
  <si>
    <t xml:space="preserve">TRASPASO CONFIA-BNX A: 017504</t>
  </si>
  <si>
    <t xml:space="preserve">D    900</t>
  </si>
  <si>
    <t xml:space="preserve">QM.VENTAS RECIBO 37610</t>
  </si>
  <si>
    <t xml:space="preserve">D    924</t>
  </si>
  <si>
    <t xml:space="preserve">QM.VENTAS RECIBO 37616</t>
  </si>
  <si>
    <t xml:space="preserve">D    928</t>
  </si>
  <si>
    <t xml:space="preserve">REC.7613 TREJO FLORES ALMA LILIA</t>
  </si>
  <si>
    <t xml:space="preserve">REFACCOPMES  TC</t>
  </si>
  <si>
    <t xml:space="preserve">D    981</t>
  </si>
  <si>
    <t xml:space="preserve">TC  TBX</t>
  </si>
  <si>
    <t xml:space="preserve">T.GM. TC VTA SERVICIO</t>
  </si>
  <si>
    <t xml:space="preserve">TRASPASO QM-SJR A: 039990</t>
  </si>
  <si>
    <t xml:space="preserve">TRASPASO QM-SJR A: 075248</t>
  </si>
  <si>
    <t xml:space="preserve">CH-2742</t>
  </si>
  <si>
    <t xml:space="preserve">T-142</t>
  </si>
  <si>
    <t xml:space="preserve">T-143</t>
  </si>
  <si>
    <t xml:space="preserve">TRASPASO CELAYA-QM A: 09555</t>
  </si>
  <si>
    <t xml:space="preserve">I    244</t>
  </si>
  <si>
    <t xml:space="preserve">TRASPASO RALLY-QM A: 067113</t>
  </si>
  <si>
    <t xml:space="preserve">I    245</t>
  </si>
  <si>
    <t xml:space="preserve">TRASPASO PACHUCA-QM A: 064963</t>
  </si>
  <si>
    <t xml:space="preserve">I    246</t>
  </si>
  <si>
    <t xml:space="preserve">TRASPASO CELAYA-QM A: 065360</t>
  </si>
  <si>
    <t xml:space="preserve">D  1,063</t>
  </si>
  <si>
    <t xml:space="preserve">REC.7618 DAVISH FUENTES YAMILA</t>
  </si>
  <si>
    <t xml:space="preserve">D  1,201</t>
  </si>
  <si>
    <t xml:space="preserve">QM.VENTAS RECIBO 37627</t>
  </si>
  <si>
    <t xml:space="preserve">D  1,219</t>
  </si>
  <si>
    <t xml:space="preserve">TC  T BR</t>
  </si>
  <si>
    <t xml:space="preserve">T.GM. VARIAS TC TBX</t>
  </si>
  <si>
    <t xml:space="preserve">D  1,668</t>
  </si>
  <si>
    <t xml:space="preserve">CH-439</t>
  </si>
  <si>
    <t xml:space="preserve">CH-440</t>
  </si>
  <si>
    <t xml:space="preserve">D  1,262</t>
  </si>
  <si>
    <t xml:space="preserve">TRASPASO CONFIA-BNX A:13307</t>
  </si>
  <si>
    <t xml:space="preserve">D  1,263</t>
  </si>
  <si>
    <t xml:space="preserve">TRASPASO CONFIA-BNX A: 021319</t>
  </si>
  <si>
    <t xml:space="preserve">QM.VENTAS RECIBO 37645</t>
  </si>
  <si>
    <t xml:space="preserve">D  1,381</t>
  </si>
  <si>
    <t xml:space="preserve">T-G,- SERVICIO</t>
  </si>
  <si>
    <t xml:space="preserve">T-144</t>
  </si>
  <si>
    <t xml:space="preserve">I    345</t>
  </si>
  <si>
    <t xml:space="preserve">TRASPASO TECNOLOGIA-QM A:08629</t>
  </si>
  <si>
    <t xml:space="preserve">I    346</t>
  </si>
  <si>
    <t xml:space="preserve">TRASPASO RALLY-QM A: 060900</t>
  </si>
  <si>
    <t xml:space="preserve">I    347</t>
  </si>
  <si>
    <t xml:space="preserve">TRASPASO CELAYA-QM A: 060639</t>
  </si>
  <si>
    <t xml:space="preserve">D  1,383</t>
  </si>
  <si>
    <t xml:space="preserve">CLIENTE VENTAS R-37646</t>
  </si>
  <si>
    <t xml:space="preserve">D  1,455</t>
  </si>
  <si>
    <t xml:space="preserve">REC.7629 MIGUEL GUTIERREZ ASOCIADOS</t>
  </si>
  <si>
    <t xml:space="preserve">D  1,457</t>
  </si>
  <si>
    <t xml:space="preserve">REC.7630 RODRIGUEZ PEREZ OSVALDO</t>
  </si>
  <si>
    <t xml:space="preserve">D  1,459</t>
  </si>
  <si>
    <t xml:space="preserve">REC.7631 GUALITO LEON CRISTAVEL</t>
  </si>
  <si>
    <t xml:space="preserve">D  1,485</t>
  </si>
  <si>
    <t xml:space="preserve">CTABR</t>
  </si>
  <si>
    <t xml:space="preserve">QM.VENTAS RECIBO 37657</t>
  </si>
  <si>
    <t xml:space="preserve">D  1,493</t>
  </si>
  <si>
    <t xml:space="preserve">TDC BX</t>
  </si>
  <si>
    <t xml:space="preserve">QM.VENTAS RECIBO 37656</t>
  </si>
  <si>
    <t xml:space="preserve">D  1,494</t>
  </si>
  <si>
    <t xml:space="preserve">D  1,499</t>
  </si>
  <si>
    <t xml:space="preserve">BAJA: QM.VENTAS RECIBO 37657</t>
  </si>
  <si>
    <t xml:space="preserve">D  1,541</t>
  </si>
  <si>
    <t xml:space="preserve">D  1,543</t>
  </si>
  <si>
    <t xml:space="preserve">c</t>
  </si>
  <si>
    <t xml:space="preserve">D  1,544</t>
  </si>
  <si>
    <t xml:space="preserve">d</t>
  </si>
  <si>
    <t xml:space="preserve">D  1,546</t>
  </si>
  <si>
    <t xml:space="preserve">f</t>
  </si>
  <si>
    <t xml:space="preserve">D  1,549</t>
  </si>
  <si>
    <t xml:space="preserve">D  1,561</t>
  </si>
  <si>
    <t xml:space="preserve">TCTBX</t>
  </si>
  <si>
    <t xml:space="preserve">T.G. TC   BX</t>
  </si>
  <si>
    <t xml:space="preserve">D  1,711</t>
  </si>
  <si>
    <t xml:space="preserve">T-145</t>
  </si>
  <si>
    <t xml:space="preserve">CH-14985</t>
  </si>
  <si>
    <t xml:space="preserve">E    166</t>
  </si>
  <si>
    <t xml:space="preserve">T-146</t>
  </si>
  <si>
    <t xml:space="preserve">D  1,670</t>
  </si>
  <si>
    <t xml:space="preserve">REC.7634 GARCIA ESQUIVEL LUIS RICAR</t>
  </si>
  <si>
    <t xml:space="preserve">g</t>
  </si>
  <si>
    <t xml:space="preserve">D  1,796</t>
  </si>
  <si>
    <t xml:space="preserve">REC.7636 FAJARDO DE ALBA ISRAEL</t>
  </si>
  <si>
    <t xml:space="preserve">D  1,811</t>
  </si>
  <si>
    <t xml:space="preserve">D  5,231</t>
  </si>
  <si>
    <t xml:space="preserve">DEPOSITO CHEQUE BUCAR</t>
  </si>
  <si>
    <t xml:space="preserve">E    167</t>
  </si>
  <si>
    <t xml:space="preserve">T-147</t>
  </si>
  <si>
    <t xml:space="preserve">E    168</t>
  </si>
  <si>
    <t xml:space="preserve">E    176</t>
  </si>
  <si>
    <t xml:space="preserve">GM FINANCIAL DE MEXICO SA DE CV SOF</t>
  </si>
  <si>
    <t xml:space="preserve">E    177</t>
  </si>
  <si>
    <t xml:space="preserve">CH-1664</t>
  </si>
  <si>
    <t xml:space="preserve">E    178</t>
  </si>
  <si>
    <t xml:space="preserve">T-148</t>
  </si>
  <si>
    <t xml:space="preserve">T-149</t>
  </si>
  <si>
    <t xml:space="preserve">D  1,839</t>
  </si>
  <si>
    <t xml:space="preserve">REC.7639 HIDALGO RAMIREZ LUIS ERNES</t>
  </si>
  <si>
    <t xml:space="preserve">D  1,875</t>
  </si>
  <si>
    <t xml:space="preserve">QM.VENTAS RECIBO 37679</t>
  </si>
  <si>
    <t xml:space="preserve">D  1,890</t>
  </si>
  <si>
    <t xml:space="preserve">REC.7640 CABALLERO SANTILLAN CARLOS</t>
  </si>
  <si>
    <t xml:space="preserve">D  1,891</t>
  </si>
  <si>
    <t xml:space="preserve">BAJA: QM.VENTAS RECIBO 37679</t>
  </si>
  <si>
    <t xml:space="preserve">D  1,892</t>
  </si>
  <si>
    <t xml:space="preserve">D  1,899</t>
  </si>
  <si>
    <t xml:space="preserve">LJIMENEZ:QM.VENTAS RECIBO 37675</t>
  </si>
  <si>
    <t xml:space="preserve">D  1,901</t>
  </si>
  <si>
    <t xml:space="preserve">QM.VENTAS RECIBO 37677</t>
  </si>
  <si>
    <t xml:space="preserve">D  1,903</t>
  </si>
  <si>
    <t xml:space="preserve">BAJA: QM.VENTAS RECIBO 37677</t>
  </si>
  <si>
    <t xml:space="preserve">D  1,904</t>
  </si>
  <si>
    <t xml:space="preserve">TCBTE</t>
  </si>
  <si>
    <t xml:space="preserve">T.GM. ANTICIPO R 37677</t>
  </si>
  <si>
    <t xml:space="preserve">D  1,913</t>
  </si>
  <si>
    <t xml:space="preserve">D  1,926</t>
  </si>
  <si>
    <t xml:space="preserve">REC.7641 HERNANEZ VILLAGRAN ORLANDO</t>
  </si>
  <si>
    <t xml:space="preserve">D  1,928</t>
  </si>
  <si>
    <t xml:space="preserve">REC.7642 HERNANDEZ VILLAGRAN ORLAND</t>
  </si>
  <si>
    <t xml:space="preserve">D  1,930</t>
  </si>
  <si>
    <t xml:space="preserve">REC.7643 ERAT SA DE CV</t>
  </si>
  <si>
    <t xml:space="preserve">e</t>
  </si>
  <si>
    <t xml:space="preserve">D  1,931</t>
  </si>
  <si>
    <t xml:space="preserve">REC.7644 ERAT SA DE CV</t>
  </si>
  <si>
    <t xml:space="preserve">D  1,941</t>
  </si>
  <si>
    <t xml:space="preserve">QM.VENTAS RECIB O 37686</t>
  </si>
  <si>
    <t xml:space="preserve">D  1,947</t>
  </si>
  <si>
    <t xml:space="preserve">TRASPASO CONFIA-BNX A: 020699</t>
  </si>
  <si>
    <t xml:space="preserve">TRASPASO CONFIA-BNX A: 014238</t>
  </si>
  <si>
    <t xml:space="preserve">D  1,949</t>
  </si>
  <si>
    <t xml:space="preserve">TRASPASO CONFIA-BNX A: 119791</t>
  </si>
  <si>
    <t xml:space="preserve">LJIMENEZ:T.GM.TC  T      BX</t>
  </si>
  <si>
    <t xml:space="preserve">D  5,217</t>
  </si>
  <si>
    <t xml:space="preserve">D  5,230</t>
  </si>
  <si>
    <t xml:space="preserve">IMPUESTOS</t>
  </si>
  <si>
    <t xml:space="preserve">PAGO IMPUESTOS ABRIL</t>
  </si>
  <si>
    <t xml:space="preserve">CH-14450</t>
  </si>
  <si>
    <t xml:space="preserve">LOPEZ SANCHEZ VICTOR</t>
  </si>
  <si>
    <t xml:space="preserve">E    195</t>
  </si>
  <si>
    <t xml:space="preserve">CH-441</t>
  </si>
  <si>
    <t xml:space="preserve">E    196</t>
  </si>
  <si>
    <t xml:space="preserve">CH-442</t>
  </si>
  <si>
    <t xml:space="preserve">T-150</t>
  </si>
  <si>
    <t xml:space="preserve">T-151</t>
  </si>
  <si>
    <t xml:space="preserve">E    209</t>
  </si>
  <si>
    <t xml:space="preserve">x</t>
  </si>
  <si>
    <t xml:space="preserve">I    499</t>
  </si>
  <si>
    <t xml:space="preserve">TRASPASO CELAYA-QM A: 067034</t>
  </si>
  <si>
    <t xml:space="preserve">DEP BON SEM 03-09 MAYO</t>
  </si>
  <si>
    <t xml:space="preserve">D  2,068</t>
  </si>
  <si>
    <t xml:space="preserve">QM.VENTAS RECIBO 37702</t>
  </si>
  <si>
    <t xml:space="preserve">QM.VENTAS RECIBO 37693</t>
  </si>
  <si>
    <t xml:space="preserve">D  2,076</t>
  </si>
  <si>
    <t xml:space="preserve">BAJA: QM.VENTAS RECIBO 37693</t>
  </si>
  <si>
    <t xml:space="preserve">D  2,080</t>
  </si>
  <si>
    <t xml:space="preserve">QM.VENTAS  RECIBO 37701</t>
  </si>
  <si>
    <t xml:space="preserve">D  2,130</t>
  </si>
  <si>
    <t xml:space="preserve">T.GM. TE</t>
  </si>
  <si>
    <t xml:space="preserve">D  2,131</t>
  </si>
  <si>
    <t xml:space="preserve">T-GM.TE BX</t>
  </si>
  <si>
    <t xml:space="preserve">D  2,134</t>
  </si>
  <si>
    <t xml:space="preserve">T-152</t>
  </si>
  <si>
    <t xml:space="preserve">CH-1665</t>
  </si>
  <si>
    <t xml:space="preserve">T-153</t>
  </si>
  <si>
    <t xml:space="preserve">E    220</t>
  </si>
  <si>
    <t xml:space="preserve">CH-14992</t>
  </si>
  <si>
    <t xml:space="preserve">E    222</t>
  </si>
  <si>
    <t xml:space="preserve">E    223</t>
  </si>
  <si>
    <t xml:space="preserve">T-154</t>
  </si>
  <si>
    <t xml:space="preserve">E    224</t>
  </si>
  <si>
    <t xml:space="preserve">T-155</t>
  </si>
  <si>
    <t xml:space="preserve">D  2,259</t>
  </si>
  <si>
    <t xml:space="preserve">REC.7648 CARREÑO MENDOZA ALFONSO</t>
  </si>
  <si>
    <t xml:space="preserve">D  2,260</t>
  </si>
  <si>
    <t xml:space="preserve">RECD.7649 HERNANEZ VILLAGRAN ORLAND</t>
  </si>
  <si>
    <t xml:space="preserve">D  2,261</t>
  </si>
  <si>
    <t xml:space="preserve">REC.7650 CALDERON CARAPIA ROSA MARI</t>
  </si>
  <si>
    <t xml:space="preserve">D  2,262</t>
  </si>
  <si>
    <t xml:space="preserve">REC.7651 ALCANTARA SALINAS CLAUDIA</t>
  </si>
  <si>
    <t xml:space="preserve">D  2,263</t>
  </si>
  <si>
    <t xml:space="preserve">REC.7652 D ACOSTA FLORES VIVIANA</t>
  </si>
  <si>
    <t xml:space="preserve">REC.7653 FAJARDO DE ALBA ISRAEL</t>
  </si>
  <si>
    <t xml:space="preserve">D  2,265</t>
  </si>
  <si>
    <t xml:space="preserve">REC.7654 CALDERON RAMIREZ PEDRO</t>
  </si>
  <si>
    <t xml:space="preserve">D  2,345</t>
  </si>
  <si>
    <t xml:space="preserve">REFACCIONES TE BX</t>
  </si>
  <si>
    <t xml:space="preserve">TARJETAS</t>
  </si>
  <si>
    <t xml:space="preserve">DEPOSITO VARIAS TARJETAS SERVICIO</t>
  </si>
  <si>
    <t xml:space="preserve">D  4,003</t>
  </si>
  <si>
    <t xml:space="preserve">E    230</t>
  </si>
  <si>
    <t xml:space="preserve">CH-443</t>
  </si>
  <si>
    <t xml:space="preserve">E    234</t>
  </si>
  <si>
    <t xml:space="preserve">T-156</t>
  </si>
  <si>
    <t xml:space="preserve">T-157</t>
  </si>
  <si>
    <t xml:space="preserve">T-158</t>
  </si>
  <si>
    <t xml:space="preserve">D  2,435</t>
  </si>
  <si>
    <t xml:space="preserve">QM.VENTAS RECIBO 37735</t>
  </si>
  <si>
    <t xml:space="preserve">D  2,437</t>
  </si>
  <si>
    <t xml:space="preserve">TRASPASO CONFIA-BNX A: 020410</t>
  </si>
  <si>
    <t xml:space="preserve">D  2,438</t>
  </si>
  <si>
    <t xml:space="preserve">TRASPASO CONFIA-BNX A: 023645</t>
  </si>
  <si>
    <t xml:space="preserve">D  2,462</t>
  </si>
  <si>
    <t xml:space="preserve">LJIMENEZ:T.GM.VARIASTARJETAS T BX</t>
  </si>
  <si>
    <t xml:space="preserve">TRASPASO QM-SJR A: 153910</t>
  </si>
  <si>
    <t xml:space="preserve">TRASPASO QM-SJR A: 018401</t>
  </si>
  <si>
    <t xml:space="preserve">D  2,559</t>
  </si>
  <si>
    <t xml:space="preserve">REC.7658 SALINAS AGUILAR PATRICIA</t>
  </si>
  <si>
    <t xml:space="preserve">REC.7659 HERNANDEZ VILLAGRAN ORLAND</t>
  </si>
  <si>
    <t xml:space="preserve">CTABX</t>
  </si>
  <si>
    <t xml:space="preserve">QM.VENTAS RECIBO 37754</t>
  </si>
  <si>
    <t xml:space="preserve">D  2,675</t>
  </si>
  <si>
    <t xml:space="preserve">LJIMENEZ:REC.7663 FLORES PENSAMIENT</t>
  </si>
  <si>
    <t xml:space="preserve">T.GM.  TC TERMINAL BX</t>
  </si>
  <si>
    <t xml:space="preserve">CH-1666</t>
  </si>
  <si>
    <t xml:space="preserve">CH-446</t>
  </si>
  <si>
    <t xml:space="preserve">CH-14451</t>
  </si>
  <si>
    <t xml:space="preserve">T-159</t>
  </si>
  <si>
    <t xml:space="preserve">D  2,813</t>
  </si>
  <si>
    <t xml:space="preserve">REFACCIONES  R 38898</t>
  </si>
  <si>
    <t xml:space="preserve">D  2,825</t>
  </si>
  <si>
    <t xml:space="preserve">CTA BX+</t>
  </si>
  <si>
    <t xml:space="preserve">QM.VENTAS REIBO 37758</t>
  </si>
  <si>
    <t xml:space="preserve">D  2,876</t>
  </si>
  <si>
    <t xml:space="preserve">T.GM  RECIBO 37763</t>
  </si>
  <si>
    <t xml:space="preserve">D  2,910</t>
  </si>
  <si>
    <t xml:space="preserve">REC.7667 CANO VILLAFAÑA JUAN TOMAS</t>
  </si>
  <si>
    <t xml:space="preserve">CLBX</t>
  </si>
  <si>
    <t xml:space="preserve">T.GM.CLBX</t>
  </si>
  <si>
    <t xml:space="preserve">D  2,927</t>
  </si>
  <si>
    <t xml:space="preserve">REC.7668 VILLAGRAN IBARRA FRANCISCO</t>
  </si>
  <si>
    <t xml:space="preserve">BAJA: T.GM.CLBX</t>
  </si>
  <si>
    <t xml:space="preserve">T.GM. CHEQUE BX</t>
  </si>
  <si>
    <t xml:space="preserve">D  2,954</t>
  </si>
  <si>
    <t xml:space="preserve">D  2,956</t>
  </si>
  <si>
    <t xml:space="preserve">LJIMENEZ:T.GM.EFECTIVO</t>
  </si>
  <si>
    <t xml:space="preserve">CH-14452</t>
  </si>
  <si>
    <t xml:space="preserve">SANTANA HERNANDEZ HECTOR</t>
  </si>
  <si>
    <t xml:space="preserve">CH-1667</t>
  </si>
  <si>
    <t xml:space="preserve">CH-14993</t>
  </si>
  <si>
    <t xml:space="preserve">T-160</t>
  </si>
  <si>
    <t xml:space="preserve">T-161</t>
  </si>
  <si>
    <t xml:space="preserve">I    781</t>
  </si>
  <si>
    <t xml:space="preserve">TRASPASO PACHUCA-QM A:078581</t>
  </si>
  <si>
    <t xml:space="preserve">TRASPASO RONDA-QM A: 104590</t>
  </si>
  <si>
    <t xml:space="preserve">I    783</t>
  </si>
  <si>
    <t xml:space="preserve">TRASPASO CELAYA-QM A: 056281</t>
  </si>
  <si>
    <t xml:space="preserve">D  2,975</t>
  </si>
  <si>
    <t xml:space="preserve">REC.7669 PEREZ GARCIA ANA PATRICIA</t>
  </si>
  <si>
    <t xml:space="preserve">D  3,022</t>
  </si>
  <si>
    <t xml:space="preserve">REC.7674 CABALLER OSANTILLAN CARLOS</t>
  </si>
  <si>
    <t xml:space="preserve">D  3,118</t>
  </si>
  <si>
    <t xml:space="preserve">QM.VENTAS  RECIBO 37778</t>
  </si>
  <si>
    <t xml:space="preserve">D  3,119</t>
  </si>
  <si>
    <t xml:space="preserve">QM.VENTAS RECIBO 37776</t>
  </si>
  <si>
    <t xml:space="preserve">D  3,123</t>
  </si>
  <si>
    <t xml:space="preserve">QM.VENTAS  RECIB O 37782</t>
  </si>
  <si>
    <t xml:space="preserve">D  3,146</t>
  </si>
  <si>
    <t xml:space="preserve">REC.7675 PEREZ GARCIA ANA PATRICIA</t>
  </si>
  <si>
    <t xml:space="preserve">D  3,157</t>
  </si>
  <si>
    <t xml:space="preserve">D  3,158</t>
  </si>
  <si>
    <t xml:space="preserve">BAJA: T.GM.TC T BX</t>
  </si>
  <si>
    <t xml:space="preserve">D  3,159</t>
  </si>
  <si>
    <t xml:space="preserve">CH-1668</t>
  </si>
  <si>
    <t xml:space="preserve">T-162</t>
  </si>
  <si>
    <t xml:space="preserve">T-163</t>
  </si>
  <si>
    <t xml:space="preserve">LJIMENEZ:DEP BON SEM 10-16 MAYO</t>
  </si>
  <si>
    <t xml:space="preserve">REC.7676 INMETMATIC SA DE CV</t>
  </si>
  <si>
    <t xml:space="preserve">D  3,274</t>
  </si>
  <si>
    <t xml:space="preserve">QM.VENTAS RECIBO 37804</t>
  </si>
  <si>
    <t xml:space="preserve">D  3,307</t>
  </si>
  <si>
    <t xml:space="preserve">REC.7677 GARCIA SEPTIEN VALERIA MAR</t>
  </si>
  <si>
    <t xml:space="preserve">D  3,324</t>
  </si>
  <si>
    <t xml:space="preserve">QM.VENTAS  RECIBO 37811</t>
  </si>
  <si>
    <t xml:space="preserve">D  3,326</t>
  </si>
  <si>
    <t xml:space="preserve">TE  BTE</t>
  </si>
  <si>
    <t xml:space="preserve">LJIMENEZ:T.GM.TE BTE</t>
  </si>
  <si>
    <t xml:space="preserve">D  3,352</t>
  </si>
  <si>
    <t xml:space="preserve">E    325</t>
  </si>
  <si>
    <t xml:space="preserve">E    326</t>
  </si>
  <si>
    <t xml:space="preserve">T-164</t>
  </si>
  <si>
    <t xml:space="preserve">E    327</t>
  </si>
  <si>
    <t xml:space="preserve">E    328</t>
  </si>
  <si>
    <t xml:space="preserve">T-165</t>
  </si>
  <si>
    <t xml:space="preserve">E    329</t>
  </si>
  <si>
    <t xml:space="preserve">E    330</t>
  </si>
  <si>
    <t xml:space="preserve">BAJA: ALDANA GUZMAN ANGEL DAVID</t>
  </si>
  <si>
    <t xml:space="preserve">E    331</t>
  </si>
  <si>
    <t xml:space="preserve">CH-14453</t>
  </si>
  <si>
    <t xml:space="preserve">D  3,487</t>
  </si>
  <si>
    <t xml:space="preserve">REC.7678 RODRIGUEZ MUÑOZ LEONARDO</t>
  </si>
  <si>
    <t xml:space="preserve">D  3,489</t>
  </si>
  <si>
    <t xml:space="preserve">REC.7680 GARCIA SEPTIEN VALERIA MAR</t>
  </si>
  <si>
    <t xml:space="preserve">D  3,490</t>
  </si>
  <si>
    <t xml:space="preserve">REC.7681 GARCIA SEPTIEN VALERIA MAR</t>
  </si>
  <si>
    <t xml:space="preserve">D  3,491</t>
  </si>
  <si>
    <t xml:space="preserve">REC.7682 PUGA RODRIGUEZ ALFREDO</t>
  </si>
  <si>
    <t xml:space="preserve">D  3,492</t>
  </si>
  <si>
    <t xml:space="preserve">REC.7683 MARTINEZ SALAZAR ALFREDO</t>
  </si>
  <si>
    <t xml:space="preserve">D  3,493</t>
  </si>
  <si>
    <t xml:space="preserve">REC.7684 D ACOSTA FLORES VIVIANA</t>
  </si>
  <si>
    <t xml:space="preserve">D  3,495</t>
  </si>
  <si>
    <t xml:space="preserve">2 TE BX</t>
  </si>
  <si>
    <t xml:space="preserve">QM.VENTAS RECIBO37825</t>
  </si>
  <si>
    <t xml:space="preserve">D  3,496</t>
  </si>
  <si>
    <t xml:space="preserve">QM.VENTAS  RECIBO 37821</t>
  </si>
  <si>
    <t xml:space="preserve">D  3,507</t>
  </si>
  <si>
    <t xml:space="preserve">QM.VENTAS RECIBO  37823</t>
  </si>
  <si>
    <t xml:space="preserve">D  3,523</t>
  </si>
  <si>
    <t xml:space="preserve">D  3,542</t>
  </si>
  <si>
    <t xml:space="preserve">AR13048-TN</t>
  </si>
  <si>
    <t xml:space="preserve">COMERCIALIZADORA BEMEX SA CV</t>
  </si>
  <si>
    <t xml:space="preserve">D  3,553</t>
  </si>
  <si>
    <t xml:space="preserve">TC TBR</t>
  </si>
  <si>
    <t xml:space="preserve">LJIMENEZ:T.GM. VARIAS TARJETAST BX</t>
  </si>
  <si>
    <t xml:space="preserve">D  3,791</t>
  </si>
  <si>
    <t xml:space="preserve">RENOVACION CREDITO BMEX</t>
  </si>
  <si>
    <t xml:space="preserve">D  4,390</t>
  </si>
  <si>
    <t xml:space="preserve">E    355</t>
  </si>
  <si>
    <t xml:space="preserve">CH-14454</t>
  </si>
  <si>
    <t xml:space="preserve">JUAN JOSE LUCIANO GUEVARA MARTINEZ</t>
  </si>
  <si>
    <t xml:space="preserve">CH-1670</t>
  </si>
  <si>
    <t xml:space="preserve">CH-2743</t>
  </si>
  <si>
    <t xml:space="preserve">CH-14994</t>
  </si>
  <si>
    <t xml:space="preserve">D  3,684</t>
  </si>
  <si>
    <t xml:space="preserve">QM.VENTAS RECIBO 37839</t>
  </si>
  <si>
    <t xml:space="preserve">D  3,690</t>
  </si>
  <si>
    <t xml:space="preserve">QM.VENTAS  RECIBO37837</t>
  </si>
  <si>
    <t xml:space="preserve">D  3,706</t>
  </si>
  <si>
    <t xml:space="preserve">LJIMENEZ:T.GM. TC  TBX</t>
  </si>
  <si>
    <t xml:space="preserve">D  3,732</t>
  </si>
  <si>
    <t xml:space="preserve">REC.7686 CANO VILLAFAÑA JUAN TOMAS</t>
  </si>
  <si>
    <t xml:space="preserve">D  3,837</t>
  </si>
  <si>
    <t xml:space="preserve">QM.VENTAS RECIBO 37857</t>
  </si>
  <si>
    <t xml:space="preserve">D  3,845</t>
  </si>
  <si>
    <t xml:space="preserve">REC.7692 CAMACHO LOZA CHRISTIAN</t>
  </si>
  <si>
    <t xml:space="preserve">D  3,863</t>
  </si>
  <si>
    <t xml:space="preserve">REC.7694 VENEGAS CAMPOS JOSE MANUEL</t>
  </si>
  <si>
    <t xml:space="preserve">D  3,867</t>
  </si>
  <si>
    <t xml:space="preserve">REC.7696 ARIAS SANCHEZ MARIA CONCEP</t>
  </si>
  <si>
    <t xml:space="preserve">D  3,869</t>
  </si>
  <si>
    <t xml:space="preserve">REC.7697 REGALADO ALVAREZ MAYRA LIS</t>
  </si>
  <si>
    <t xml:space="preserve">D  3,884</t>
  </si>
  <si>
    <t xml:space="preserve">QM.VENTAS RECIBO 37858</t>
  </si>
  <si>
    <t xml:space="preserve">D  3,892</t>
  </si>
  <si>
    <t xml:space="preserve">QM.VENTAS RECIBO 37849</t>
  </si>
  <si>
    <t xml:space="preserve">D  3,895</t>
  </si>
  <si>
    <t xml:space="preserve">D  3,897</t>
  </si>
  <si>
    <t xml:space="preserve">T.GM. 2CHEQUES  BX</t>
  </si>
  <si>
    <t xml:space="preserve">D  3,898</t>
  </si>
  <si>
    <t xml:space="preserve">T.GM. RECIBO SERVICIO 37861</t>
  </si>
  <si>
    <t xml:space="preserve">D  3,899</t>
  </si>
  <si>
    <t xml:space="preserve">TCSCTIABAN</t>
  </si>
  <si>
    <t xml:space="preserve">D  3,900</t>
  </si>
  <si>
    <t xml:space="preserve">D  4,067</t>
  </si>
  <si>
    <t xml:space="preserve">CH-2744</t>
  </si>
  <si>
    <t xml:space="preserve">T-166</t>
  </si>
  <si>
    <t xml:space="preserve">T-167</t>
  </si>
  <si>
    <t xml:space="preserve">E    378</t>
  </si>
  <si>
    <t xml:space="preserve">E    379</t>
  </si>
  <si>
    <t xml:space="preserve">T-168</t>
  </si>
  <si>
    <t xml:space="preserve">E    380</t>
  </si>
  <si>
    <t xml:space="preserve">T-169</t>
  </si>
  <si>
    <t xml:space="preserve">D  3,930</t>
  </si>
  <si>
    <t xml:space="preserve">REC.7698 CANO VILLAFAÑA JUAN TOMAS</t>
  </si>
  <si>
    <t xml:space="preserve">D  3,970</t>
  </si>
  <si>
    <t xml:space="preserve">REC.7700 UGALDE OBREGON CAROLINA</t>
  </si>
  <si>
    <t xml:space="preserve">D  4,063</t>
  </si>
  <si>
    <t xml:space="preserve">QM.VENTAS REFACCIONES  R 37866</t>
  </si>
  <si>
    <t xml:space="preserve">D  4,064</t>
  </si>
  <si>
    <t xml:space="preserve">QM.VENTAS RECIBO 37865</t>
  </si>
  <si>
    <t xml:space="preserve">D  4,065</t>
  </si>
  <si>
    <t xml:space="preserve">T.GM. TC  T BX</t>
  </si>
  <si>
    <t xml:space="preserve">E    391</t>
  </si>
  <si>
    <t xml:space="preserve">CH-14995</t>
  </si>
  <si>
    <t xml:space="preserve">TRASPASO CONFIA-BNX A: 138918</t>
  </si>
  <si>
    <t xml:space="preserve">TRASPASO CONFIA-BNX A: 067102</t>
  </si>
  <si>
    <t xml:space="preserve">D  4,257</t>
  </si>
  <si>
    <t xml:space="preserve">REC.7705 AVILA CALDERA CELIA</t>
  </si>
  <si>
    <t xml:space="preserve">REC.7708 PEREZ HERRERA JOSE LUIS</t>
  </si>
  <si>
    <t xml:space="preserve">D  4,320</t>
  </si>
  <si>
    <t xml:space="preserve">QM.VENTAS RECIBO 37878</t>
  </si>
  <si>
    <t xml:space="preserve">D  4,357</t>
  </si>
  <si>
    <t xml:space="preserve">REC.7714 VALENCIA GONZALEZ JORGE AR</t>
  </si>
  <si>
    <t xml:space="preserve">D  4,378</t>
  </si>
  <si>
    <t xml:space="preserve">LJIMENEZ:T.GM TC  T BX</t>
  </si>
  <si>
    <t xml:space="preserve">D  5,218</t>
  </si>
  <si>
    <t xml:space="preserve">TARSPASO</t>
  </si>
  <si>
    <t xml:space="preserve">TRASPASO QM-SJR A: 096112</t>
  </si>
  <si>
    <t xml:space="preserve">CH-14996</t>
  </si>
  <si>
    <t xml:space="preserve">E    403</t>
  </si>
  <si>
    <t xml:space="preserve">T-170</t>
  </si>
  <si>
    <t xml:space="preserve">T-171</t>
  </si>
  <si>
    <t xml:space="preserve">T-172</t>
  </si>
  <si>
    <t xml:space="preserve">T-173</t>
  </si>
  <si>
    <t xml:space="preserve">T-174</t>
  </si>
  <si>
    <t xml:space="preserve">T-175</t>
  </si>
  <si>
    <t xml:space="preserve">MORALES ROJAS LAURA KARINA</t>
  </si>
  <si>
    <t xml:space="preserve">I  1,124</t>
  </si>
  <si>
    <t xml:space="preserve">TRASPASO PACHUCA-QM A: 053981</t>
  </si>
  <si>
    <t xml:space="preserve">I  1,184</t>
  </si>
  <si>
    <t xml:space="preserve">DEP BON SEM 17-23 MAYO</t>
  </si>
  <si>
    <t xml:space="preserve">D  4,411</t>
  </si>
  <si>
    <t xml:space="preserve">REC.7715 JUAREZ VEGA EDUARDO</t>
  </si>
  <si>
    <t xml:space="preserve">D  4,415</t>
  </si>
  <si>
    <t xml:space="preserve">REC.7716 JUAREZ VEGA EDUARDO</t>
  </si>
  <si>
    <t xml:space="preserve">D  4,481</t>
  </si>
  <si>
    <t xml:space="preserve">D  4,503</t>
  </si>
  <si>
    <t xml:space="preserve">QM.VENTAS RECIBO 37890</t>
  </si>
  <si>
    <t xml:space="preserve">D  4,511</t>
  </si>
  <si>
    <t xml:space="preserve">REC.7717 VALENCIA GONZALEZ JORGE AR</t>
  </si>
  <si>
    <t xml:space="preserve">D  4,513</t>
  </si>
  <si>
    <t xml:space="preserve">REC.7718 REBOLLEDO CAMACHO VIRGINIA</t>
  </si>
  <si>
    <t xml:space="preserve">D  4,515</t>
  </si>
  <si>
    <t xml:space="preserve">REC.7719 REBOLLEDO CAMACHO VIRGINIA</t>
  </si>
  <si>
    <t xml:space="preserve">REC.7721 CALDERON RAMIREZ PEDRO</t>
  </si>
  <si>
    <t xml:space="preserve">D  4,526</t>
  </si>
  <si>
    <t xml:space="preserve">REC.7722 REGALADO ALVAREZ MAYRA LIS</t>
  </si>
  <si>
    <t xml:space="preserve">D  4,528</t>
  </si>
  <si>
    <t xml:space="preserve">REC.7723 AMEZQUITA CHAVEZ JOSE MANU</t>
  </si>
  <si>
    <t xml:space="preserve">D  4,529</t>
  </si>
  <si>
    <t xml:space="preserve">REC.7724 PUGA RODRIGUEZ ALFREDO</t>
  </si>
  <si>
    <t xml:space="preserve">REFACCIONES  TC BR</t>
  </si>
  <si>
    <t xml:space="preserve">D  4,570</t>
  </si>
  <si>
    <t xml:space="preserve">T.GM. TC VARIAS TARJETAS</t>
  </si>
  <si>
    <t xml:space="preserve">E    436</t>
  </si>
  <si>
    <t xml:space="preserve">BAJA: MORALES ROJAS LAURA KARINA</t>
  </si>
  <si>
    <t xml:space="preserve">E    445</t>
  </si>
  <si>
    <t xml:space="preserve">CH-1674</t>
  </si>
  <si>
    <t xml:space="preserve">E    446</t>
  </si>
  <si>
    <t xml:space="preserve">CH-2748</t>
  </si>
  <si>
    <t xml:space="preserve">E    447</t>
  </si>
  <si>
    <t xml:space="preserve">CH-447</t>
  </si>
  <si>
    <t xml:space="preserve">E    448</t>
  </si>
  <si>
    <t xml:space="preserve">E    449</t>
  </si>
  <si>
    <t xml:space="preserve">T-176</t>
  </si>
  <si>
    <t xml:space="preserve">E    450</t>
  </si>
  <si>
    <t xml:space="preserve">E    451</t>
  </si>
  <si>
    <t xml:space="preserve">T-177</t>
  </si>
  <si>
    <t xml:space="preserve">D  4,653</t>
  </si>
  <si>
    <t xml:space="preserve">D  4,658</t>
  </si>
  <si>
    <t xml:space="preserve">COMISIONES BMEX COMPL</t>
  </si>
  <si>
    <t xml:space="preserve">D  4,732</t>
  </si>
  <si>
    <t xml:space="preserve">REC.7738 VALENCIA GONZALEZ JORGE AR</t>
  </si>
  <si>
    <t xml:space="preserve">JUN</t>
  </si>
  <si>
    <t xml:space="preserve">D  4,733</t>
  </si>
  <si>
    <t xml:space="preserve">REC.7739 RODRIGUEZ MUÑOZ LEONARDO</t>
  </si>
  <si>
    <t xml:space="preserve">D  4,734</t>
  </si>
  <si>
    <t xml:space="preserve">REC.7740 GARCIA ARROYO REBECA</t>
  </si>
  <si>
    <t xml:space="preserve">D  4,735</t>
  </si>
  <si>
    <t xml:space="preserve">REC.7741 PEREZ LARA Y LOPEZ JUANA M</t>
  </si>
  <si>
    <t xml:space="preserve">D  4,736</t>
  </si>
  <si>
    <t xml:space="preserve">REC.7742 JUAREZ VEGA EDUARDO</t>
  </si>
  <si>
    <t xml:space="preserve">REC.7743 PEDRAZA PEDRAZA BEATRIZ AD</t>
  </si>
  <si>
    <t xml:space="preserve">D  4,760</t>
  </si>
  <si>
    <t xml:space="preserve">REC.7745 VALENCIA GONZALEZ JORGE AR</t>
  </si>
  <si>
    <t xml:space="preserve">D  4,762</t>
  </si>
  <si>
    <t xml:space="preserve">REC.7746 VALENCIA GONZALEZ JORGE AR</t>
  </si>
  <si>
    <t xml:space="preserve">D  4,764</t>
  </si>
  <si>
    <t xml:space="preserve">REC.7747 VALENCIA GONZALEZ JORGE AR</t>
  </si>
  <si>
    <t xml:space="preserve">D  4,765</t>
  </si>
  <si>
    <t xml:space="preserve">REC.7748 VALENCIA GONZALEZ JORGE AR</t>
  </si>
  <si>
    <t xml:space="preserve">D  4,769</t>
  </si>
  <si>
    <t xml:space="preserve">TARJET</t>
  </si>
  <si>
    <t xml:space="preserve">QM.VENTAS RECIBO 37911 (TARJETA)</t>
  </si>
  <si>
    <t xml:space="preserve">D  4,774</t>
  </si>
  <si>
    <t xml:space="preserve">QM.VENTAS RECIBO 37904</t>
  </si>
  <si>
    <t xml:space="preserve">D  4,776</t>
  </si>
  <si>
    <t xml:space="preserve">REC.7749 GARCIA ARROYO REBECA</t>
  </si>
  <si>
    <t xml:space="preserve">D  4,779</t>
  </si>
  <si>
    <t xml:space="preserve">REC.7750 VALENCIA GONZALEZ JORGE AR</t>
  </si>
  <si>
    <t xml:space="preserve">D  4,802</t>
  </si>
  <si>
    <t xml:space="preserve">Q,-VEMTAS RECIBO 37907 (TARJETA)</t>
  </si>
  <si>
    <t xml:space="preserve">D  4,812</t>
  </si>
  <si>
    <t xml:space="preserve">REC.7752 CABRERA MORENO JONATHAN XA</t>
  </si>
  <si>
    <t xml:space="preserve">D  4,820</t>
  </si>
  <si>
    <t xml:space="preserve">REC.7744 PEREZ LARA Y LOPEZ JUANA M</t>
  </si>
  <si>
    <t xml:space="preserve">D  4,828</t>
  </si>
  <si>
    <t xml:space="preserve">REC.7751 CALDERON RAMIREZ PEDRO</t>
  </si>
  <si>
    <t xml:space="preserve">D  4,844</t>
  </si>
  <si>
    <t xml:space="preserve">DEP*BANMEX</t>
  </si>
  <si>
    <t xml:space="preserve">REC.7754 AGUILAR TRUJILLO ELIZABETH</t>
  </si>
  <si>
    <t xml:space="preserve">D  4,862</t>
  </si>
  <si>
    <t xml:space="preserve">T.GM. TC T BANAMEX (TARJETA)</t>
  </si>
  <si>
    <t xml:space="preserve">CHQ*BANMEX</t>
  </si>
  <si>
    <t xml:space="preserve">REC.7758 ARTEAGA MONTOYA NATHALI</t>
  </si>
  <si>
    <t xml:space="preserve">E    462</t>
  </si>
  <si>
    <t xml:space="preserve">CH-1675</t>
  </si>
  <si>
    <t xml:space="preserve">D  5,051</t>
  </si>
  <si>
    <t xml:space="preserve">REFACCIONES TC (TARJETA)</t>
  </si>
  <si>
    <t xml:space="preserve">D  5,068</t>
  </si>
  <si>
    <t xml:space="preserve">T-GM.TC T BX (TARJETA)</t>
  </si>
  <si>
    <t xml:space="preserve">D  5,075</t>
  </si>
  <si>
    <t xml:space="preserve">REC.7760 GARCIA SANCHEZ JOSE LEONID</t>
  </si>
  <si>
    <t xml:space="preserve">D  5,077</t>
  </si>
  <si>
    <t xml:space="preserve">REC.7761 HERNANDEZ PELAIZ JORGE ALB</t>
  </si>
  <si>
    <t xml:space="preserve">D  5,081</t>
  </si>
  <si>
    <t xml:space="preserve">REC.7764 RAMIREZ GONZALEZ LEONARDO</t>
  </si>
  <si>
    <t xml:space="preserve">D  5,083</t>
  </si>
  <si>
    <t xml:space="preserve">REC.7765 RAMIREZ GONZALEZ LEONARDO</t>
  </si>
  <si>
    <t xml:space="preserve">D  5,086</t>
  </si>
  <si>
    <t xml:space="preserve">REC.7766 MORALES RUVALCABA MARTHA E</t>
  </si>
  <si>
    <t xml:space="preserve">D  5,087</t>
  </si>
  <si>
    <t xml:space="preserve">REC.7767 MORALES RUVALCABA MARTHA E</t>
  </si>
  <si>
    <t xml:space="preserve">D  5,088</t>
  </si>
  <si>
    <t xml:space="preserve">REC.7768 GARCIA SUAREZ JOSE LUIS</t>
  </si>
  <si>
    <t xml:space="preserve">D  5,089</t>
  </si>
  <si>
    <t xml:space="preserve">BAJA: REC.7768 GARCIA SUAREZ JOSE L</t>
  </si>
  <si>
    <t xml:space="preserve">D  5,122</t>
  </si>
  <si>
    <t xml:space="preserve">EFECTIVO</t>
  </si>
  <si>
    <t xml:space="preserve">R*7774 NORBERTO CIENFUEGOS SUAREZ</t>
  </si>
  <si>
    <t xml:space="preserve">D  5,216</t>
  </si>
  <si>
    <t xml:space="preserve">DEPOSITOS</t>
  </si>
  <si>
    <t xml:space="preserve">DEPOSITOS BMEX DE CLIENTES CI</t>
  </si>
  <si>
    <t xml:space="preserve">h</t>
  </si>
  <si>
    <t xml:space="preserve">D  5,224</t>
  </si>
  <si>
    <t xml:space="preserve">R*Q37937 EXPLO QUERETARO SA DE CV</t>
  </si>
  <si>
    <t xml:space="preserve">D  5,228</t>
  </si>
  <si>
    <t xml:space="preserve">2382-QMN14</t>
  </si>
  <si>
    <t xml:space="preserve">Q 37985 OLVERA CERON FRANCISCA</t>
  </si>
  <si>
    <t xml:space="preserve">D  5,229</t>
  </si>
  <si>
    <t xml:space="preserve">Q 37938 INMOBILIARIA Y SERVICIOS LE</t>
  </si>
  <si>
    <t xml:space="preserve">E    476</t>
  </si>
  <si>
    <t xml:space="preserve">E    477</t>
  </si>
  <si>
    <t xml:space="preserve">T-178</t>
  </si>
  <si>
    <t xml:space="preserve">E    478</t>
  </si>
  <si>
    <t xml:space="preserve">E    479</t>
  </si>
  <si>
    <t xml:space="preserve">T-179</t>
  </si>
  <si>
    <t xml:space="preserve">E    480</t>
  </si>
  <si>
    <t xml:space="preserve">E    482</t>
  </si>
  <si>
    <t xml:space="preserve">TRASPASO QM-CELAYA A: 174185</t>
  </si>
  <si>
    <t xml:space="preserve">E    484</t>
  </si>
  <si>
    <t xml:space="preserve">TRASPASO QM-SJR A:066468</t>
  </si>
  <si>
    <t xml:space="preserve">E    485</t>
  </si>
  <si>
    <t xml:space="preserve">TRASPASO +</t>
  </si>
  <si>
    <t xml:space="preserve">TRASPASO QM-AUTOFIN A: 016036</t>
  </si>
  <si>
    <t xml:space="preserve">I  1,374</t>
  </si>
  <si>
    <t xml:space="preserve">TRASPASO PACHUCA-QM A: 157533</t>
  </si>
  <si>
    <t xml:space="preserve">I  1,375</t>
  </si>
  <si>
    <t xml:space="preserve">TRASPASO RONDA-QM A: 157142</t>
  </si>
  <si>
    <t xml:space="preserve">I  1,376</t>
  </si>
  <si>
    <t xml:space="preserve">TRASPASO RONDA-QM A: 156895</t>
  </si>
  <si>
    <t xml:space="preserve">I  1,377</t>
  </si>
  <si>
    <t xml:space="preserve">TRASPASO TECNOLOGIA-QM A: 1602</t>
  </si>
  <si>
    <t xml:space="preserve">I  1,378</t>
  </si>
  <si>
    <t xml:space="preserve">TRASPASO TECNOLOGIA-QM A: 1590</t>
  </si>
  <si>
    <t xml:space="preserve">I  1,379</t>
  </si>
  <si>
    <t xml:space="preserve">TRASPASO CELAYA-QM A: 158297</t>
  </si>
  <si>
    <t xml:space="preserve">I  1,380</t>
  </si>
  <si>
    <t xml:space="preserve">TRASPASO CELAYA-QM A:157960</t>
  </si>
  <si>
    <t xml:space="preserve">I  1,388</t>
  </si>
  <si>
    <t xml:space="preserve">TRASPASO CELAYA-QM A: 072239</t>
  </si>
  <si>
    <t xml:space="preserve">I  1,390</t>
  </si>
  <si>
    <t xml:space="preserve">TRASPASO SJR-QM A: 0156115</t>
  </si>
  <si>
    <t xml:space="preserve">I  1,391</t>
  </si>
  <si>
    <t xml:space="preserve">TRASPASO SJR-QM A: 155427</t>
  </si>
  <si>
    <t xml:space="preserve">I  1,392</t>
  </si>
  <si>
    <t xml:space="preserve">TRASPASO SJR-QM A: 156443</t>
  </si>
  <si>
    <t xml:space="preserve">QUERETARO MOTORS S.A.                                                                                                                    05/07/14 Pag. 1</t>
  </si>
  <si>
    <t xml:space="preserve">                                                                                                                                         09:49</t>
  </si>
  <si>
    <t xml:space="preserve">Auxiliar del 01/06/14 al 30/06/14</t>
  </si>
  <si>
    <t xml:space="preserve">D     83</t>
  </si>
  <si>
    <t xml:space="preserve">QM.VENTAS RECIBO 37959</t>
  </si>
  <si>
    <t xml:space="preserve">D     84</t>
  </si>
  <si>
    <t xml:space="preserve">CH BANAMEX</t>
  </si>
  <si>
    <t xml:space="preserve">QM.VENTAS RECIBO 37958</t>
  </si>
  <si>
    <t xml:space="preserve">D     85</t>
  </si>
  <si>
    <t xml:space="preserve">QM.VENTAS RECIBO 37957</t>
  </si>
  <si>
    <t xml:space="preserve">D    148</t>
  </si>
  <si>
    <t xml:space="preserve">T.GM. VARIASTCT BANAMEX</t>
  </si>
  <si>
    <t xml:space="preserve">D    150</t>
  </si>
  <si>
    <t xml:space="preserve">BAJA: T.GM. VARIASTCT BANAMEX</t>
  </si>
  <si>
    <t xml:space="preserve">D    151</t>
  </si>
  <si>
    <t xml:space="preserve">CH-2746</t>
  </si>
  <si>
    <t xml:space="preserve">CH-1676</t>
  </si>
  <si>
    <t xml:space="preserve">T-180</t>
  </si>
  <si>
    <t xml:space="preserve">D    381</t>
  </si>
  <si>
    <t xml:space="preserve">T.GM.TC BANAMEX</t>
  </si>
  <si>
    <t xml:space="preserve">CL CH BX</t>
  </si>
  <si>
    <t xml:space="preserve">T.GM.CL BANAMEX</t>
  </si>
  <si>
    <t xml:space="preserve">D    446</t>
  </si>
  <si>
    <t xml:space="preserve">T-181</t>
  </si>
  <si>
    <t xml:space="preserve">E     10</t>
  </si>
  <si>
    <t xml:space="preserve">CH-2747</t>
  </si>
  <si>
    <t xml:space="preserve">E     11</t>
  </si>
  <si>
    <t xml:space="preserve">CH-1677</t>
  </si>
  <si>
    <t xml:space="preserve">I     60</t>
  </si>
  <si>
    <t xml:space="preserve">TRASPASO CELAYA-QM A: 093115</t>
  </si>
  <si>
    <t xml:space="preserve">I     62</t>
  </si>
  <si>
    <t xml:space="preserve">TRASPASO CELAYA-QM A:_082091</t>
  </si>
  <si>
    <t xml:space="preserve">D    472</t>
  </si>
  <si>
    <t xml:space="preserve">LJIMENEZ:QM.VENTAS RECIBO 37986</t>
  </si>
  <si>
    <t xml:space="preserve">D    476</t>
  </si>
  <si>
    <t xml:space="preserve">QM.VENTAS  RECIBO 37985</t>
  </si>
  <si>
    <t xml:space="preserve">D    484</t>
  </si>
  <si>
    <t xml:space="preserve">D    499</t>
  </si>
  <si>
    <t xml:space="preserve">T.GM. TE  BX</t>
  </si>
  <si>
    <t xml:space="preserve">D    525</t>
  </si>
  <si>
    <t xml:space="preserve">T.GM. TC VARIAS T BX</t>
  </si>
  <si>
    <t xml:space="preserve">BAJA:Q 37985 OLVERA CERON FRAN</t>
  </si>
  <si>
    <t xml:space="preserve">D    884</t>
  </si>
  <si>
    <t xml:space="preserve">T-182</t>
  </si>
  <si>
    <t xml:space="preserve">T-183</t>
  </si>
  <si>
    <t xml:space="preserve">CH-14999</t>
  </si>
  <si>
    <t xml:space="preserve">CH-448</t>
  </si>
  <si>
    <t xml:space="preserve">E     38</t>
  </si>
  <si>
    <t xml:space="preserve">T-184</t>
  </si>
  <si>
    <t xml:space="preserve">T-185</t>
  </si>
  <si>
    <t xml:space="preserve">I    145</t>
  </si>
  <si>
    <t xml:space="preserve">LJIMENEZ:DEP BON SEM 24-30 MAYO</t>
  </si>
  <si>
    <t xml:space="preserve">D    556</t>
  </si>
  <si>
    <t xml:space="preserve">REC.7793 CIMQRO CONSTRUCTORA DE INV</t>
  </si>
  <si>
    <t xml:space="preserve">D    574</t>
  </si>
  <si>
    <t xml:space="preserve">T/CREDITO</t>
  </si>
  <si>
    <t xml:space="preserve">QM R/37993 T/CREDITO BANAMEX</t>
  </si>
  <si>
    <t xml:space="preserve">REC.7794 MUÑOZ MUÑOZ ALMA DELIA</t>
  </si>
  <si>
    <t xml:space="preserve">D    600</t>
  </si>
  <si>
    <t xml:space="preserve">REC.7796 TAPIA BARRAGAN BEATRIZ AUR</t>
  </si>
  <si>
    <t xml:space="preserve">D    674</t>
  </si>
  <si>
    <t xml:space="preserve">E     47</t>
  </si>
  <si>
    <t xml:space="preserve">T-186</t>
  </si>
  <si>
    <t xml:space="preserve">E     48</t>
  </si>
  <si>
    <t xml:space="preserve">E     49</t>
  </si>
  <si>
    <t xml:space="preserve">T-187</t>
  </si>
  <si>
    <t xml:space="preserve">D    753</t>
  </si>
  <si>
    <t xml:space="preserve">REC.7799 CIMQRO CONSTRUCTORA DE INV</t>
  </si>
  <si>
    <t xml:space="preserve">REC.7800 CIMQRO CONSTRUCTORA DE INV</t>
  </si>
  <si>
    <t xml:space="preserve">TRASPASO CONFIA-QM A: 012724</t>
  </si>
  <si>
    <t xml:space="preserve">D    873</t>
  </si>
  <si>
    <t xml:space="preserve">TCTBANAMEX</t>
  </si>
  <si>
    <t xml:space="preserve">CH-14455</t>
  </si>
  <si>
    <t xml:space="preserve">SANCHEZ MORALES IDALID</t>
  </si>
  <si>
    <t xml:space="preserve">CH-15000</t>
  </si>
  <si>
    <t xml:space="preserve">CH-15001</t>
  </si>
  <si>
    <t xml:space="preserve">T-188</t>
  </si>
  <si>
    <t xml:space="preserve">TRASPASO QM-SJR A: 081487</t>
  </si>
  <si>
    <t xml:space="preserve">D    923</t>
  </si>
  <si>
    <t xml:space="preserve">REC.7801 PEREZ MOYA BRENDA IVONNE</t>
  </si>
  <si>
    <t xml:space="preserve">D  1,029</t>
  </si>
  <si>
    <t xml:space="preserve">TTCBANAMEX</t>
  </si>
  <si>
    <t xml:space="preserve">T.GM.TC  T BANAMEX</t>
  </si>
  <si>
    <t xml:space="preserve">DEPOSITO VTA QM R/5135 T/DEB</t>
  </si>
  <si>
    <t xml:space="preserve">D  1,160</t>
  </si>
  <si>
    <t xml:space="preserve">QM.VENTAS RECIBO 5128</t>
  </si>
  <si>
    <t xml:space="preserve">D  1,182</t>
  </si>
  <si>
    <t xml:space="preserve">TRASPASO CONFIA-QM A: 015042</t>
  </si>
  <si>
    <t xml:space="preserve">D  1,183</t>
  </si>
  <si>
    <t xml:space="preserve">TRASPASO CONFIA-QM A: 070400</t>
  </si>
  <si>
    <t xml:space="preserve">TRASPASO SANTANDER-BANAMEX</t>
  </si>
  <si>
    <t xml:space="preserve">D  1,187</t>
  </si>
  <si>
    <t xml:space="preserve">SPEI BBVA-BANAMEX</t>
  </si>
  <si>
    <t xml:space="preserve">E    113</t>
  </si>
  <si>
    <t xml:space="preserve">CH-15002</t>
  </si>
  <si>
    <t xml:space="preserve">E    114</t>
  </si>
  <si>
    <t xml:space="preserve">CH-1679</t>
  </si>
  <si>
    <t xml:space="preserve">E    116</t>
  </si>
  <si>
    <t xml:space="preserve">CH-1680</t>
  </si>
  <si>
    <t xml:space="preserve">T-189</t>
  </si>
  <si>
    <t xml:space="preserve">T-190</t>
  </si>
  <si>
    <t xml:space="preserve">I    305</t>
  </si>
  <si>
    <t xml:space="preserve">TRASPASO PACHUCA-QM A: 076400</t>
  </si>
  <si>
    <t xml:space="preserve">I    306</t>
  </si>
  <si>
    <t xml:space="preserve">TRASPASO PACHUCA-QM A: 046931</t>
  </si>
  <si>
    <t xml:space="preserve">I    308</t>
  </si>
  <si>
    <t xml:space="preserve">TRASPASO PACHUCA-QM A: 080321</t>
  </si>
  <si>
    <t xml:space="preserve">I    309</t>
  </si>
  <si>
    <t xml:space="preserve">TRASPASO CELAYA-QM A: 086940</t>
  </si>
  <si>
    <t xml:space="preserve">I    311</t>
  </si>
  <si>
    <t xml:space="preserve">TRASPASO PACHUCA-QM A: 080821</t>
  </si>
  <si>
    <t xml:space="preserve">D  1,312</t>
  </si>
  <si>
    <t xml:space="preserve">EFE*BMKEXQ</t>
  </si>
  <si>
    <t xml:space="preserve">REC.7805 RAMOS CABRERO ERNESTO</t>
  </si>
  <si>
    <t xml:space="preserve">D  1,314</t>
  </si>
  <si>
    <t xml:space="preserve">REC.7807 ROSILLO NAVARRO YESENIA</t>
  </si>
  <si>
    <t xml:space="preserve">D  1,320</t>
  </si>
  <si>
    <t xml:space="preserve">DEPOSITO VTA REFACC AR/13279</t>
  </si>
  <si>
    <t xml:space="preserve">D  1,394</t>
  </si>
  <si>
    <t xml:space="preserve">BAJA: DEPOSITO VTA REFACC AR/13279</t>
  </si>
  <si>
    <t xml:space="preserve">REC.7809 ARANDA SAENZ MARIANA</t>
  </si>
  <si>
    <t xml:space="preserve">QM.VENTAS RECIBO 5142</t>
  </si>
  <si>
    <t xml:space="preserve">D  1,426</t>
  </si>
  <si>
    <t xml:space="preserve">QM.VENTAS RECIBO 5144</t>
  </si>
  <si>
    <t xml:space="preserve">BAJA: QM.VENTAS RECIBO 5142</t>
  </si>
  <si>
    <t xml:space="preserve">D  1,446</t>
  </si>
  <si>
    <t xml:space="preserve">D  1,449</t>
  </si>
  <si>
    <t xml:space="preserve">T.GM. 2 TE BX</t>
  </si>
  <si>
    <t xml:space="preserve">A1</t>
  </si>
  <si>
    <t xml:space="preserve">D  1,451</t>
  </si>
  <si>
    <t xml:space="preserve">D  3,676</t>
  </si>
  <si>
    <t xml:space="preserve">CH-2749</t>
  </si>
  <si>
    <t xml:space="preserve">E    133</t>
  </si>
  <si>
    <t xml:space="preserve">T-191</t>
  </si>
  <si>
    <t xml:space="preserve">E    134</t>
  </si>
  <si>
    <t xml:space="preserve">T-192</t>
  </si>
  <si>
    <t xml:space="preserve">T-193</t>
  </si>
  <si>
    <t xml:space="preserve">T-194</t>
  </si>
  <si>
    <t xml:space="preserve">D  1,477</t>
  </si>
  <si>
    <t xml:space="preserve">QM.VENTAS RECIBO 5152</t>
  </si>
  <si>
    <t xml:space="preserve">D  1,547</t>
  </si>
  <si>
    <t xml:space="preserve">DEPOSITO VTA QM R/5158 TRANSF BANAM</t>
  </si>
  <si>
    <t xml:space="preserve">D  1,592</t>
  </si>
  <si>
    <t xml:space="preserve">QM VENTAS RECIBO 5161</t>
  </si>
  <si>
    <t xml:space="preserve">D  1,600</t>
  </si>
  <si>
    <t xml:space="preserve">REC.7815 OLVERA CARDENAS BEATRIZ AD</t>
  </si>
  <si>
    <t xml:space="preserve">D  1,650</t>
  </si>
  <si>
    <t xml:space="preserve">D  3,655</t>
  </si>
  <si>
    <t xml:space="preserve">CH-2751</t>
  </si>
  <si>
    <t xml:space="preserve">T-195</t>
  </si>
  <si>
    <t xml:space="preserve">T-196</t>
  </si>
  <si>
    <t xml:space="preserve">TRASPASO QM-SJR A: 051087</t>
  </si>
  <si>
    <t xml:space="preserve">I    416</t>
  </si>
  <si>
    <t xml:space="preserve">TRASPASO PACHUCA-QM A: 013183</t>
  </si>
  <si>
    <t xml:space="preserve">LJIMENEZ:DEP BON SEM 31 MAYO-06 JUN</t>
  </si>
  <si>
    <t xml:space="preserve">QM.VENTAS RECIBO 5168</t>
  </si>
  <si>
    <t xml:space="preserve">REC.7824 GARCIA GARCIA LUIS EDUARDO</t>
  </si>
  <si>
    <t xml:space="preserve">D  1,750</t>
  </si>
  <si>
    <t xml:space="preserve">DEPOSITO QM R/5171 TRANSF BANAMEX</t>
  </si>
  <si>
    <t xml:space="preserve">D  1,774</t>
  </si>
  <si>
    <t xml:space="preserve">REC.7825 MENDOZA OVANDO JERONIMO</t>
  </si>
  <si>
    <t xml:space="preserve">D  1,775</t>
  </si>
  <si>
    <t xml:space="preserve">REC.7826 GONZALEZ ZAMORA DANIEL</t>
  </si>
  <si>
    <t xml:space="preserve">D  1,798</t>
  </si>
  <si>
    <t xml:space="preserve">QM.VENTAS RECIBO 5174</t>
  </si>
  <si>
    <t xml:space="preserve">D  1,824</t>
  </si>
  <si>
    <t xml:space="preserve">T-G,- TE BANAMEX</t>
  </si>
  <si>
    <t xml:space="preserve">D  1,830</t>
  </si>
  <si>
    <t xml:space="preserve">T.GM. TC BR</t>
  </si>
  <si>
    <t xml:space="preserve">D  1,842</t>
  </si>
  <si>
    <t xml:space="preserve">REC.7829 JAIME MEJIA GUILLERMINA</t>
  </si>
  <si>
    <t xml:space="preserve">D  1,852</t>
  </si>
  <si>
    <t xml:space="preserve">REC.7832 DAVILA MORA RICARDO</t>
  </si>
  <si>
    <t xml:space="preserve">D  1,870</t>
  </si>
  <si>
    <t xml:space="preserve">BAJA: T.GM. TC BR</t>
  </si>
  <si>
    <t xml:space="preserve">D  1,882</t>
  </si>
  <si>
    <t xml:space="preserve">D  4,939</t>
  </si>
  <si>
    <t xml:space="preserve">0936-QMN14</t>
  </si>
  <si>
    <t xml:space="preserve">DEPOSITO P/PAGO CI</t>
  </si>
  <si>
    <t xml:space="preserve">Ñ</t>
  </si>
  <si>
    <t xml:space="preserve">E    165</t>
  </si>
  <si>
    <t xml:space="preserve">CH-1681</t>
  </si>
  <si>
    <t xml:space="preserve">T-197</t>
  </si>
  <si>
    <t xml:space="preserve">T-198</t>
  </si>
  <si>
    <t xml:space="preserve">REC.7834 MOJICA EGUIALIS ELY JENNIF</t>
  </si>
  <si>
    <t xml:space="preserve">D  2,047</t>
  </si>
  <si>
    <t xml:space="preserve">D  2,048</t>
  </si>
  <si>
    <t xml:space="preserve">D  2,049</t>
  </si>
  <si>
    <t xml:space="preserve">D  4,931</t>
  </si>
  <si>
    <t xml:space="preserve">CH-1682</t>
  </si>
  <si>
    <t xml:space="preserve">CH-2753</t>
  </si>
  <si>
    <t xml:space="preserve">E    187</t>
  </si>
  <si>
    <t xml:space="preserve">CH-450</t>
  </si>
  <si>
    <t xml:space="preserve">D  2,100</t>
  </si>
  <si>
    <t xml:space="preserve">TRASPASO CONFIA-BNX A: 012470</t>
  </si>
  <si>
    <t xml:space="preserve">D  2,104</t>
  </si>
  <si>
    <t xml:space="preserve">TRASPASO CONFIA-BNX A: 014066</t>
  </si>
  <si>
    <t xml:space="preserve">D  2,114</t>
  </si>
  <si>
    <t xml:space="preserve">REC.7839 JAIME MEJIA GUILLERMINA</t>
  </si>
  <si>
    <t xml:space="preserve">D  2,117</t>
  </si>
  <si>
    <t xml:space="preserve">REC.7840 RODRIGUEZ LIZARRAGA YOLAND</t>
  </si>
  <si>
    <t xml:space="preserve">D  2,175</t>
  </si>
  <si>
    <t xml:space="preserve">LJIMENEZ:QM.VENTAS RECI O 5188</t>
  </si>
  <si>
    <t xml:space="preserve">D  2,181</t>
  </si>
  <si>
    <t xml:space="preserve">REC.7842 EQUIPOS PARA IZAJE MAMUT S</t>
  </si>
  <si>
    <t xml:space="preserve">D  2,187</t>
  </si>
  <si>
    <t xml:space="preserve">REC.7841 CHEVROLET INDUSTRIAL SA DE</t>
  </si>
  <si>
    <t xml:space="preserve">D  2,190</t>
  </si>
  <si>
    <t xml:space="preserve">QM.VENTAS RECIKBO 5191</t>
  </si>
  <si>
    <t xml:space="preserve">D  2,191</t>
  </si>
  <si>
    <t xml:space="preserve">D  2,215</t>
  </si>
  <si>
    <t xml:space="preserve">TRASPASO CONFIA-BNX A: 023801</t>
  </si>
  <si>
    <t xml:space="preserve">D  2,216</t>
  </si>
  <si>
    <t xml:space="preserve">TRASPASO CONFIA-BNX A: 012514</t>
  </si>
  <si>
    <t xml:space="preserve">D  2,218</t>
  </si>
  <si>
    <t xml:space="preserve">TRASPASO CONFIA-BNX A: 133336</t>
  </si>
  <si>
    <t xml:space="preserve">D  2,277</t>
  </si>
  <si>
    <t xml:space="preserve">REC.7847 PEREZ MOYA BRENDA IVONNE</t>
  </si>
  <si>
    <t xml:space="preserve">D  2,278</t>
  </si>
  <si>
    <t xml:space="preserve">REC.7848 GARCIA ASPE MENA RAFAEL</t>
  </si>
  <si>
    <t xml:space="preserve">D  2,279</t>
  </si>
  <si>
    <t xml:space="preserve">REC.7849 OLVERA CARDENAS BEATRIZ AD</t>
  </si>
  <si>
    <t xml:space="preserve">D  2,280</t>
  </si>
  <si>
    <t xml:space="preserve">REC.7850 ARANDA SAENZ MARIANA</t>
  </si>
  <si>
    <t xml:space="preserve">D  2,281</t>
  </si>
  <si>
    <t xml:space="preserve">REC.7851 BOLADO JIMENEZ NATALIA</t>
  </si>
  <si>
    <t xml:space="preserve">REC.7852 MENDOZA OVANDO JERONIMO</t>
  </si>
  <si>
    <t xml:space="preserve">D  2,283</t>
  </si>
  <si>
    <t xml:space="preserve">REC.7853 BOLADO JIMENEZ NATALIA</t>
  </si>
  <si>
    <t xml:space="preserve">T-GM. TC T BX</t>
  </si>
  <si>
    <t xml:space="preserve">CH-14456</t>
  </si>
  <si>
    <t xml:space="preserve">CH BANAMEX UNIDADES</t>
  </si>
  <si>
    <t xml:space="preserve">ABAMEX CHEVROLET SA DE CV</t>
  </si>
  <si>
    <t xml:space="preserve">CH-1683</t>
  </si>
  <si>
    <t xml:space="preserve">CH-14457</t>
  </si>
  <si>
    <t xml:space="preserve">QUERETARO MOTORS S.A.</t>
  </si>
  <si>
    <t xml:space="preserve">T-199</t>
  </si>
  <si>
    <t xml:space="preserve">T-200</t>
  </si>
  <si>
    <t xml:space="preserve">T-201</t>
  </si>
  <si>
    <t xml:space="preserve">D  2,352</t>
  </si>
  <si>
    <t xml:space="preserve">REC.7854 MUÑOZ GALVAN SILVIA GEORGI</t>
  </si>
  <si>
    <t xml:space="preserve">D  2,353</t>
  </si>
  <si>
    <t xml:space="preserve">REC.7855 MUÑOZ GALVAN SILVIA GEORGI</t>
  </si>
  <si>
    <t xml:space="preserve">D  2,356</t>
  </si>
  <si>
    <t xml:space="preserve">REC.7857 MUÑOZ GALVAN SILVIA GEORGI</t>
  </si>
  <si>
    <t xml:space="preserve">D  2,572</t>
  </si>
  <si>
    <t xml:space="preserve">E    244</t>
  </si>
  <si>
    <t xml:space="preserve">T-202</t>
  </si>
  <si>
    <t xml:space="preserve">E    246</t>
  </si>
  <si>
    <t xml:space="preserve">T-203</t>
  </si>
  <si>
    <t xml:space="preserve">E    248</t>
  </si>
  <si>
    <t xml:space="preserve">CH-14458</t>
  </si>
  <si>
    <t xml:space="preserve">CH-15007</t>
  </si>
  <si>
    <t xml:space="preserve">LJIMENEZ: TEP 538</t>
  </si>
  <si>
    <t xml:space="preserve">D  2,601</t>
  </si>
  <si>
    <t xml:space="preserve">TRASPASO CONFIA-QM A: 023292</t>
  </si>
  <si>
    <t xml:space="preserve">D  2,602</t>
  </si>
  <si>
    <t xml:space="preserve">TRASPASO CONFIA-QM A: 145729</t>
  </si>
  <si>
    <t xml:space="preserve">D  2,707</t>
  </si>
  <si>
    <t xml:space="preserve">REC.7863 RODRIGUEZ JARAMILLO FELIX</t>
  </si>
  <si>
    <t xml:space="preserve">D  2,708</t>
  </si>
  <si>
    <t xml:space="preserve">REC.7864 RODRIGUEZ JARAMILLO FELIX</t>
  </si>
  <si>
    <t xml:space="preserve">D  2,709</t>
  </si>
  <si>
    <t xml:space="preserve">REC.7864 HERNANDEZ PELAIZ JORGE ALB</t>
  </si>
  <si>
    <t xml:space="preserve">D  2,719</t>
  </si>
  <si>
    <t xml:space="preserve">D  3,678</t>
  </si>
  <si>
    <t xml:space="preserve">E    255</t>
  </si>
  <si>
    <t xml:space="preserve">T-204</t>
  </si>
  <si>
    <t xml:space="preserve">TRASPASO QM-TGM A: 146050</t>
  </si>
  <si>
    <t xml:space="preserve">TRASPASO QM-AUTOFIN A: 146371</t>
  </si>
  <si>
    <t xml:space="preserve">T-205</t>
  </si>
  <si>
    <t xml:space="preserve">T-206</t>
  </si>
  <si>
    <t xml:space="preserve">E    273</t>
  </si>
  <si>
    <t xml:space="preserve">T-207</t>
  </si>
  <si>
    <t xml:space="preserve">I    660</t>
  </si>
  <si>
    <t xml:space="preserve">TRASPASO PACHUCA-QM A: 082745</t>
  </si>
  <si>
    <t xml:space="preserve">I    871</t>
  </si>
  <si>
    <t xml:space="preserve">LJIMENEZ:DEP BON SEM 07-13 JUNIO</t>
  </si>
  <si>
    <t xml:space="preserve">D  2,853</t>
  </si>
  <si>
    <t xml:space="preserve">REC.7868 BENITEZ FIERRO GUMARO</t>
  </si>
  <si>
    <t xml:space="preserve">D  2,906</t>
  </si>
  <si>
    <t xml:space="preserve">REC.7872 CORTEZ ALCANTARA ARACELI</t>
  </si>
  <si>
    <t xml:space="preserve">D  2,907</t>
  </si>
  <si>
    <t xml:space="preserve">REC.7873 REYES ZAVALA BLANCA LIS</t>
  </si>
  <si>
    <t xml:space="preserve">D  2,909</t>
  </si>
  <si>
    <t xml:space="preserve">REC.7874 RODRIGUEZ LIZARRAGA YOLAND</t>
  </si>
  <si>
    <t xml:space="preserve">BAJA: REC.7874 RODRIGUEZ LIZARRAGA</t>
  </si>
  <si>
    <t xml:space="preserve">D  2,912</t>
  </si>
  <si>
    <t xml:space="preserve">D  2,913</t>
  </si>
  <si>
    <t xml:space="preserve">D  2,915</t>
  </si>
  <si>
    <t xml:space="preserve">REC.7876 MARTINEZ GUERRERO MAYRA</t>
  </si>
  <si>
    <t xml:space="preserve">CH-1685</t>
  </si>
  <si>
    <t xml:space="preserve">E    285</t>
  </si>
  <si>
    <t xml:space="preserve">T-208</t>
  </si>
  <si>
    <t xml:space="preserve">E    287</t>
  </si>
  <si>
    <t xml:space="preserve">T-209</t>
  </si>
  <si>
    <t xml:space="preserve">I    731</t>
  </si>
  <si>
    <t xml:space="preserve">TRASPASO CELAYA-QM A: 114871</t>
  </si>
  <si>
    <t xml:space="preserve">TRASPASO TECNOLOGIA-QM A: 1141</t>
  </si>
  <si>
    <t xml:space="preserve">I    736</t>
  </si>
  <si>
    <t xml:space="preserve">TRASPASO CIND-QM A: 113426</t>
  </si>
  <si>
    <t xml:space="preserve">I    737</t>
  </si>
  <si>
    <t xml:space="preserve">TRASPASO AUTOFIN-QM A: 112843</t>
  </si>
  <si>
    <t xml:space="preserve">I    738</t>
  </si>
  <si>
    <t xml:space="preserve">TRASPASO PACHUCA-QM A: 111930</t>
  </si>
  <si>
    <t xml:space="preserve">D  2,923</t>
  </si>
  <si>
    <t xml:space="preserve">TRASPASO CONFIA-QM A: 012763</t>
  </si>
  <si>
    <t xml:space="preserve">D  2,988</t>
  </si>
  <si>
    <t xml:space="preserve">QM.VENTAS RECIBO 38038</t>
  </si>
  <si>
    <t xml:space="preserve">D  3,063</t>
  </si>
  <si>
    <t xml:space="preserve">QM.VENTAS RECIBO 38045</t>
  </si>
  <si>
    <t xml:space="preserve">D  3,064</t>
  </si>
  <si>
    <t xml:space="preserve">TRASPASO CONFIA-QM A: 013146</t>
  </si>
  <si>
    <t xml:space="preserve">D  3,065</t>
  </si>
  <si>
    <t xml:space="preserve">QM.VENTAS RECIBO 38044</t>
  </si>
  <si>
    <t xml:space="preserve">QM.VENTAS RECIBO 38049</t>
  </si>
  <si>
    <t xml:space="preserve">D  3,101</t>
  </si>
  <si>
    <t xml:space="preserve">CH-15008</t>
  </si>
  <si>
    <t xml:space="preserve">CH-1686</t>
  </si>
  <si>
    <t xml:space="preserve">T-210</t>
  </si>
  <si>
    <t xml:space="preserve">T-211</t>
  </si>
  <si>
    <t xml:space="preserve">D  3,122</t>
  </si>
  <si>
    <t xml:space="preserve">EFE*BEMXQM</t>
  </si>
  <si>
    <t xml:space="preserve">REC.7880 PERALES RODRIGUEZ SARAHI</t>
  </si>
  <si>
    <t xml:space="preserve">QM.VENTAS RECIBO 38057</t>
  </si>
  <si>
    <t xml:space="preserve">D  3,214</t>
  </si>
  <si>
    <t xml:space="preserve">BAJA: QM.VENTAS RECIBO 38057</t>
  </si>
  <si>
    <t xml:space="preserve">T.GM. VARIAS TC T BX</t>
  </si>
  <si>
    <t xml:space="preserve">E    339</t>
  </si>
  <si>
    <t xml:space="preserve">COPIADORA</t>
  </si>
  <si>
    <t xml:space="preserve">BAJA: LUZMARIA TRASP BMR F-34447017</t>
  </si>
  <si>
    <t xml:space="preserve">I    833</t>
  </si>
  <si>
    <t xml:space="preserve">TRASPASO OPERADORA-QM A: 05955</t>
  </si>
  <si>
    <t xml:space="preserve">I    835</t>
  </si>
  <si>
    <t xml:space="preserve">TRASPASO CELAYA-QM A: 05849</t>
  </si>
  <si>
    <t xml:space="preserve">I    836</t>
  </si>
  <si>
    <t xml:space="preserve">TRASPASO CELAYA-QM A: 05800</t>
  </si>
  <si>
    <t xml:space="preserve">I    837</t>
  </si>
  <si>
    <t xml:space="preserve">TRASPASO PACHUCA-QM A: 05741</t>
  </si>
  <si>
    <t xml:space="preserve">D  3,235</t>
  </si>
  <si>
    <t xml:space="preserve">TARJ-BMX</t>
  </si>
  <si>
    <t xml:space="preserve">RECIBO VENTAS Q-38062</t>
  </si>
  <si>
    <t xml:space="preserve">D  3,268</t>
  </si>
  <si>
    <t xml:space="preserve">QM.VENTAS RECIBO 38066</t>
  </si>
  <si>
    <t xml:space="preserve">D  3,321</t>
  </si>
  <si>
    <t xml:space="preserve">QM.VENTS RECIBO 38070</t>
  </si>
  <si>
    <t xml:space="preserve">REC.7881 REYES MARTINEZ PORFIRIO FR</t>
  </si>
  <si>
    <t xml:space="preserve">D  3,340</t>
  </si>
  <si>
    <t xml:space="preserve">D  3,350</t>
  </si>
  <si>
    <t xml:space="preserve">TRASPASO CONFIA-BNX A: 2913576</t>
  </si>
  <si>
    <t xml:space="preserve">D  3,365</t>
  </si>
  <si>
    <t xml:space="preserve">TC T BCX</t>
  </si>
  <si>
    <t xml:space="preserve">T.GM.TC T BANAMEX</t>
  </si>
  <si>
    <t xml:space="preserve">D  3,650</t>
  </si>
  <si>
    <t xml:space="preserve">T-212</t>
  </si>
  <si>
    <t xml:space="preserve">T-213</t>
  </si>
  <si>
    <t xml:space="preserve">E    356</t>
  </si>
  <si>
    <t xml:space="preserve">CH-1688</t>
  </si>
  <si>
    <t xml:space="preserve">TRASPASO QM-SJR A: 042147</t>
  </si>
  <si>
    <t xml:space="preserve">LJIMENEZ:REFACC TC BX</t>
  </si>
  <si>
    <t xml:space="preserve">D  3,512</t>
  </si>
  <si>
    <t xml:space="preserve">LJIMENEZ:T.GM. TE BR</t>
  </si>
  <si>
    <t xml:space="preserve">D  3,573</t>
  </si>
  <si>
    <t xml:space="preserve">REC.7886 DIAZ MORA RODRIGO</t>
  </si>
  <si>
    <t xml:space="preserve">TRASPASO CONFIA-QM A: 013810</t>
  </si>
  <si>
    <t xml:space="preserve">D  3,625</t>
  </si>
  <si>
    <t xml:space="preserve">E    362</t>
  </si>
  <si>
    <t xml:space="preserve">CH-2754</t>
  </si>
  <si>
    <t xml:space="preserve">E    363</t>
  </si>
  <si>
    <t xml:space="preserve">CH-15009</t>
  </si>
  <si>
    <t xml:space="preserve">T-214</t>
  </si>
  <si>
    <t xml:space="preserve">E    365</t>
  </si>
  <si>
    <t xml:space="preserve">T-215</t>
  </si>
  <si>
    <t xml:space="preserve">D  3,654</t>
  </si>
  <si>
    <t xml:space="preserve">DEPOSITO BMEX CLIENTE CI</t>
  </si>
  <si>
    <t xml:space="preserve">REC.7887 JUAREZ LOPEZ RAUL</t>
  </si>
  <si>
    <t xml:space="preserve">QM.VENTAS RECIBO 38096</t>
  </si>
  <si>
    <t xml:space="preserve">D  3,748</t>
  </si>
  <si>
    <t xml:space="preserve">QM.VENTAS RECIBO 38097</t>
  </si>
  <si>
    <t xml:space="preserve">REFACC TC BX</t>
  </si>
  <si>
    <t xml:space="preserve">D  3,769</t>
  </si>
  <si>
    <t xml:space="preserve">QM.VENTAS RECIBO 38100</t>
  </si>
  <si>
    <t xml:space="preserve">REC.7890 GONZALEZ MORALES MAURICIO</t>
  </si>
  <si>
    <t xml:space="preserve">D  3,797</t>
  </si>
  <si>
    <t xml:space="preserve">BAJA: LUZMARIA TRASP BMR F-12826002</t>
  </si>
  <si>
    <t xml:space="preserve">D  3,812</t>
  </si>
  <si>
    <t xml:space="preserve">T-GM. TC T BANAMEX</t>
  </si>
  <si>
    <t xml:space="preserve">D  3,878</t>
  </si>
  <si>
    <t xml:space="preserve">DEP BON SEM 07-13 JUNIO</t>
  </si>
  <si>
    <t xml:space="preserve">T-216</t>
  </si>
  <si>
    <t xml:space="preserve">D  3,860</t>
  </si>
  <si>
    <t xml:space="preserve">REC.7892 ROSALES GONZALEZ JUAN HUMB</t>
  </si>
  <si>
    <t xml:space="preserve">D  3,864</t>
  </si>
  <si>
    <t xml:space="preserve">REC.7891 ROSALES GONZALEZ JUAN HUMB</t>
  </si>
  <si>
    <t xml:space="preserve">D  3,866</t>
  </si>
  <si>
    <t xml:space="preserve">BAJA: REC.7892 ROSALES GONZALEZ JUA</t>
  </si>
  <si>
    <t xml:space="preserve">D  3,881</t>
  </si>
  <si>
    <t xml:space="preserve">LJIMENEZ:QM.VENTAS RECIBO 38115</t>
  </si>
  <si>
    <t xml:space="preserve">REC.7893 ALFARO JUAREZ JOSE LUIS</t>
  </si>
  <si>
    <t xml:space="preserve">REC.7894 JUAREZ LOPEZ RAUL</t>
  </si>
  <si>
    <t xml:space="preserve">REFACCIONES  TE</t>
  </si>
  <si>
    <t xml:space="preserve">D  3,959</t>
  </si>
  <si>
    <t xml:space="preserve">DEVOLUCION</t>
  </si>
  <si>
    <t xml:space="preserve">DEVOLUCION IMP.PREDIAL</t>
  </si>
  <si>
    <t xml:space="preserve">D  3,981</t>
  </si>
  <si>
    <t xml:space="preserve">REC.7897 ORDUÑA JIMENEZ RODOLFO</t>
  </si>
  <si>
    <t xml:space="preserve">D  3,983</t>
  </si>
  <si>
    <t xml:space="preserve">REC.7898 MIRANDA HERNANDEZ JAIME</t>
  </si>
  <si>
    <t xml:space="preserve">TC T BANAMEX</t>
  </si>
  <si>
    <t xml:space="preserve">AS37144</t>
  </si>
  <si>
    <t xml:space="preserve">DEPOSITO FACTURA AS37144</t>
  </si>
  <si>
    <t xml:space="preserve">CH-1689</t>
  </si>
  <si>
    <t xml:space="preserve">CH-452</t>
  </si>
  <si>
    <t xml:space="preserve">T-217</t>
  </si>
  <si>
    <t xml:space="preserve">D  4,148</t>
  </si>
  <si>
    <t xml:space="preserve">REC.7902 CUEVAS SANCHEZ GUILLERMO</t>
  </si>
  <si>
    <t xml:space="preserve">D  4,177</t>
  </si>
  <si>
    <t xml:space="preserve">QM.VENTAS RECIBO 38133</t>
  </si>
  <si>
    <t xml:space="preserve">D  4,184</t>
  </si>
  <si>
    <t xml:space="preserve">QM.VENTAS RECIBO 38127</t>
  </si>
  <si>
    <t xml:space="preserve">QM.VENTAS RECI O 38128</t>
  </si>
  <si>
    <t xml:space="preserve">D  4,239</t>
  </si>
  <si>
    <t xml:space="preserve">REC.7906 DEL CALLEJO NAVA CARLOS AD</t>
  </si>
  <si>
    <t xml:space="preserve">D  4,241</t>
  </si>
  <si>
    <t xml:space="preserve">REC.7907 DUQUE HERNANDEZ LESLIE AYE</t>
  </si>
  <si>
    <t xml:space="preserve">D  4,280</t>
  </si>
  <si>
    <t xml:space="preserve">E    440</t>
  </si>
  <si>
    <t xml:space="preserve">CH-14459</t>
  </si>
  <si>
    <t xml:space="preserve">CAPITAN MENDOZA JOSE MIGUEL</t>
  </si>
  <si>
    <t xml:space="preserve">CH-14460</t>
  </si>
  <si>
    <t xml:space="preserve">BRAVO DORANTES FERNANDO</t>
  </si>
  <si>
    <t xml:space="preserve">CH-14461</t>
  </si>
  <si>
    <t xml:space="preserve">CH-14462</t>
  </si>
  <si>
    <t xml:space="preserve">MORENO GARCIA ROSA MARIA</t>
  </si>
  <si>
    <t xml:space="preserve">CH-14463</t>
  </si>
  <si>
    <t xml:space="preserve">ROSALES HERNANDEZ MARTINA ERIKA</t>
  </si>
  <si>
    <t xml:space="preserve">CH-14464</t>
  </si>
  <si>
    <t xml:space="preserve">CH-14465</t>
  </si>
  <si>
    <t xml:space="preserve">CH-14466</t>
  </si>
  <si>
    <t xml:space="preserve">CH-1690</t>
  </si>
  <si>
    <t xml:space="preserve">E    452</t>
  </si>
  <si>
    <t xml:space="preserve">CH-453</t>
  </si>
  <si>
    <t xml:space="preserve">E    453</t>
  </si>
  <si>
    <t xml:space="preserve">CH-15010</t>
  </si>
  <si>
    <t xml:space="preserve">T-218</t>
  </si>
  <si>
    <t xml:space="preserve">T-219</t>
  </si>
  <si>
    <t xml:space="preserve">QM.VENTAS RECIBO 38141</t>
  </si>
  <si>
    <t xml:space="preserve">D  4,375</t>
  </si>
  <si>
    <t xml:space="preserve">REC.7920 MURILLO CASTRO MIRIAM ELIZ</t>
  </si>
  <si>
    <t xml:space="preserve">D  4,395</t>
  </si>
  <si>
    <t xml:space="preserve">REC.7923 CORNEJO PEREZ ERICK ALBERT</t>
  </si>
  <si>
    <t xml:space="preserve">D  4,408</t>
  </si>
  <si>
    <t xml:space="preserve">REC.7924 FRIAS CASTRO LUIS FRANCISC</t>
  </si>
  <si>
    <t xml:space="preserve">D  4,421</t>
  </si>
  <si>
    <t xml:space="preserve">E    457</t>
  </si>
  <si>
    <t xml:space="preserve">D  4,437</t>
  </si>
  <si>
    <t xml:space="preserve">QM.VENTAS RECIBO 38150</t>
  </si>
  <si>
    <t xml:space="preserve">D  4,438</t>
  </si>
  <si>
    <t xml:space="preserve">TDSTR</t>
  </si>
  <si>
    <t xml:space="preserve">D  4,440</t>
  </si>
  <si>
    <t xml:space="preserve">QM.VENTASRECIBO 38151</t>
  </si>
  <si>
    <t xml:space="preserve">D  4,588</t>
  </si>
  <si>
    <t xml:space="preserve">REC.7926 CORRAL SALAZAR ANA CRISTIN</t>
  </si>
  <si>
    <t xml:space="preserve">REC.7933 CUEVAS SANCHEZ GUILLERMO</t>
  </si>
  <si>
    <t xml:space="preserve">JUL</t>
  </si>
  <si>
    <t xml:space="preserve">QM.VENTAS RECIBO 38154</t>
  </si>
  <si>
    <t xml:space="preserve">D  4,615</t>
  </si>
  <si>
    <t xml:space="preserve">D  4,623</t>
  </si>
  <si>
    <t xml:space="preserve">REC.7934 LARIOS GOMEZ FERMIN</t>
  </si>
  <si>
    <t xml:space="preserve">D  4,642</t>
  </si>
  <si>
    <t xml:space="preserve">D  4,675</t>
  </si>
  <si>
    <t xml:space="preserve">REC.7935 AF BANREGIO SA DE CV SOFOM</t>
  </si>
  <si>
    <t xml:space="preserve">D  4,685</t>
  </si>
  <si>
    <t xml:space="preserve">TRASPASO CONFIA-QM A: 030705</t>
  </si>
  <si>
    <t xml:space="preserve">D  4,687</t>
  </si>
  <si>
    <t xml:space="preserve">TRASPASO CONFIA-QM A:099316</t>
  </si>
  <si>
    <t xml:space="preserve">D  4,692</t>
  </si>
  <si>
    <t xml:space="preserve">TRASPASO CONFIA-BNX A: 0121067</t>
  </si>
  <si>
    <t xml:space="preserve">D  4,793</t>
  </si>
  <si>
    <t xml:space="preserve">D  4,852</t>
  </si>
  <si>
    <t xml:space="preserve">COMPL COMISIONES BANAMEX</t>
  </si>
  <si>
    <t xml:space="preserve">D  4,936</t>
  </si>
  <si>
    <t xml:space="preserve">TRANSFER</t>
  </si>
  <si>
    <t xml:space="preserve">Q 38166 COPPER CLAD SA DE CV</t>
  </si>
  <si>
    <t xml:space="preserve">N</t>
  </si>
  <si>
    <t xml:space="preserve">D  4,938</t>
  </si>
  <si>
    <t xml:space="preserve">2383-QMN14</t>
  </si>
  <si>
    <t xml:space="preserve">R-7962 DEPENWISH HERNANDEZ MAR</t>
  </si>
  <si>
    <t xml:space="preserve">O</t>
  </si>
  <si>
    <t xml:space="preserve">D 4935</t>
  </si>
  <si>
    <t xml:space="preserve">BAJA:38154 ORTIZ RENDON PAOLA</t>
  </si>
  <si>
    <t xml:space="preserve">D 4940</t>
  </si>
  <si>
    <t xml:space="preserve">BAJA:GENERAL MOTORS DE MEXICO,S.DE R.L.</t>
  </si>
  <si>
    <t xml:space="preserve">E    469</t>
  </si>
  <si>
    <t xml:space="preserve">E    470</t>
  </si>
  <si>
    <t xml:space="preserve">E    472</t>
  </si>
  <si>
    <t xml:space="preserve">CH-1693</t>
  </si>
  <si>
    <t xml:space="preserve">E    474</t>
  </si>
  <si>
    <t xml:space="preserve">T-220</t>
  </si>
  <si>
    <t xml:space="preserve">E    475</t>
  </si>
  <si>
    <t xml:space="preserve">T-221</t>
  </si>
  <si>
    <t xml:space="preserve">CH-2755</t>
  </si>
  <si>
    <t xml:space="preserve">CH-15011</t>
  </si>
  <si>
    <t xml:space="preserve">E    486</t>
  </si>
  <si>
    <t xml:space="preserve">TARSPASO QM-RONDA A:_ 052476</t>
  </si>
  <si>
    <t xml:space="preserve">I  1,252</t>
  </si>
  <si>
    <t xml:space="preserve">TRASPASO RONDA-QM A: 022846</t>
  </si>
  <si>
    <t xml:space="preserve">QUERETARO MOTORS S.A.                                                                                                                    06/08/14 Pag. 1</t>
  </si>
  <si>
    <t xml:space="preserve">                                                                                                                                         11:41</t>
  </si>
  <si>
    <t xml:space="preserve">Auxiliar del 01/07/14 al 31/07/14</t>
  </si>
  <si>
    <t xml:space="preserve">D     72</t>
  </si>
  <si>
    <t xml:space="preserve">QM.VENTAS RECIBO 38186+</t>
  </si>
  <si>
    <t xml:space="preserve">D     78</t>
  </si>
  <si>
    <t xml:space="preserve">EFE  BX</t>
  </si>
  <si>
    <t xml:space="preserve">QM.VENTAS RECIBO 38188</t>
  </si>
  <si>
    <t xml:space="preserve">D     79</t>
  </si>
  <si>
    <t xml:space="preserve">QM.VENTAS RECIBO 38189</t>
  </si>
  <si>
    <t xml:space="preserve">D    163</t>
  </si>
  <si>
    <t xml:space="preserve">D    169</t>
  </si>
  <si>
    <t xml:space="preserve">T-222</t>
  </si>
  <si>
    <t xml:space="preserve">T-223</t>
  </si>
  <si>
    <t xml:space="preserve">D    242</t>
  </si>
  <si>
    <t xml:space="preserve">D    243</t>
  </si>
  <si>
    <t xml:space="preserve">D    246</t>
  </si>
  <si>
    <t xml:space="preserve">TC T BTE</t>
  </si>
  <si>
    <t xml:space="preserve">QM.VENTAS RECIBO 38198</t>
  </si>
  <si>
    <t xml:space="preserve">BAJA: QM.VENTAS RECIBO 38198</t>
  </si>
  <si>
    <t xml:space="preserve">D    252</t>
  </si>
  <si>
    <t xml:space="preserve">REC.7961 RAMIREZ SALINAS DAVID</t>
  </si>
  <si>
    <t xml:space="preserve">D    290</t>
  </si>
  <si>
    <t xml:space="preserve">REC.7962 DEPENWISCH HERNANDEZ MARIA</t>
  </si>
  <si>
    <t xml:space="preserve">D    297</t>
  </si>
  <si>
    <t xml:space="preserve">D    299</t>
  </si>
  <si>
    <t xml:space="preserve">D    302</t>
  </si>
  <si>
    <t xml:space="preserve">TGM TC</t>
  </si>
  <si>
    <t xml:space="preserve">BAJA:R-7962 DEPENWISCH HERNAND</t>
  </si>
  <si>
    <t xml:space="preserve">D  5,637</t>
  </si>
  <si>
    <t xml:space="preserve">CH-1695</t>
  </si>
  <si>
    <t xml:space="preserve">CH-15012</t>
  </si>
  <si>
    <t xml:space="preserve">T-224</t>
  </si>
  <si>
    <t xml:space="preserve">T-225</t>
  </si>
  <si>
    <t xml:space="preserve">I    128</t>
  </si>
  <si>
    <t xml:space="preserve">DEP BON SEM 21-27 JUNIO</t>
  </si>
  <si>
    <t xml:space="preserve">D    328</t>
  </si>
  <si>
    <t xml:space="preserve">R4EC.7963 SA DE CV JEBLA</t>
  </si>
  <si>
    <t xml:space="preserve">D    398</t>
  </si>
  <si>
    <t xml:space="preserve">BAJA: QM.VENTAS RECIBO 38154</t>
  </si>
  <si>
    <t xml:space="preserve">D    409</t>
  </si>
  <si>
    <t xml:space="preserve">QM.VENTAS RECIBO 38210</t>
  </si>
  <si>
    <t xml:space="preserve">D    462</t>
  </si>
  <si>
    <t xml:space="preserve">REC.7965 SANCHEZ ESPINOZA MELITON J</t>
  </si>
  <si>
    <t xml:space="preserve">TRASPASO CONFIA-QM A: 020344</t>
  </si>
  <si>
    <t xml:space="preserve">D    474</t>
  </si>
  <si>
    <t xml:space="preserve">D    685</t>
  </si>
  <si>
    <t xml:space="preserve">2361-QMN14</t>
  </si>
  <si>
    <t xml:space="preserve">BAJA:BAJA:ORTIZ RENDON PAOLA</t>
  </si>
  <si>
    <t xml:space="preserve">CH-979691</t>
  </si>
  <si>
    <t xml:space="preserve">CH-1696</t>
  </si>
  <si>
    <t xml:space="preserve">T-226</t>
  </si>
  <si>
    <t xml:space="preserve">T-227</t>
  </si>
  <si>
    <t xml:space="preserve">I    132</t>
  </si>
  <si>
    <t xml:space="preserve">TRASPASO PACHUCA-QM A: 082992</t>
  </si>
  <si>
    <t xml:space="preserve">D    560</t>
  </si>
  <si>
    <t xml:space="preserve">REC.7968 DEL CALLEJO NAVA CARLOS AD</t>
  </si>
  <si>
    <t xml:space="preserve">QM.VENTAS RECIBO 3993</t>
  </si>
  <si>
    <t xml:space="preserve">QM.VENTAS RECIBO 3992</t>
  </si>
  <si>
    <t xml:space="preserve">D    577</t>
  </si>
  <si>
    <t xml:space="preserve">BAJA: QM.VENTAS RECIBO 3993</t>
  </si>
  <si>
    <t xml:space="preserve">D    578</t>
  </si>
  <si>
    <t xml:space="preserve">BAJA: QM.VENTAS RECIBO 3992</t>
  </si>
  <si>
    <t xml:space="preserve">D    610</t>
  </si>
  <si>
    <t xml:space="preserve">REFACCIONES R 3991</t>
  </si>
  <si>
    <t xml:space="preserve">BAJA: REFACCIONES R 3991</t>
  </si>
  <si>
    <t xml:space="preserve">REFACCIONES EFE</t>
  </si>
  <si>
    <t xml:space="preserve">D    636</t>
  </si>
  <si>
    <t xml:space="preserve">BAJA: REFACCIONES EFE</t>
  </si>
  <si>
    <t xml:space="preserve">D    643</t>
  </si>
  <si>
    <t xml:space="preserve">D  1,697</t>
  </si>
  <si>
    <t xml:space="preserve">D  2,883</t>
  </si>
  <si>
    <t xml:space="preserve">DEV TJ</t>
  </si>
  <si>
    <t xml:space="preserve">R*37937 DEV COBRO DUPL TJ BMEX</t>
  </si>
  <si>
    <t xml:space="preserve">CH-1697</t>
  </si>
  <si>
    <t xml:space="preserve">T-228</t>
  </si>
  <si>
    <t xml:space="preserve">T-229</t>
  </si>
  <si>
    <t xml:space="preserve">T-230</t>
  </si>
  <si>
    <t xml:space="preserve">D    778</t>
  </si>
  <si>
    <t xml:space="preserve">QM.VENTS RECIBO 38237 TE BX</t>
  </si>
  <si>
    <t xml:space="preserve">D    878</t>
  </si>
  <si>
    <t xml:space="preserve">REC.7971 BRAND JULIE MARA</t>
  </si>
  <si>
    <t xml:space="preserve">D    879</t>
  </si>
  <si>
    <t xml:space="preserve">REC.7972 RAMIREZ LEON NOEMI LEONOR</t>
  </si>
  <si>
    <t xml:space="preserve">D    925</t>
  </si>
  <si>
    <t xml:space="preserve">QM.VENTAS RECIBO 38242</t>
  </si>
  <si>
    <t xml:space="preserve">D    938</t>
  </si>
  <si>
    <t xml:space="preserve">D    949</t>
  </si>
  <si>
    <t xml:space="preserve">T-GM. TE BANAMEX</t>
  </si>
  <si>
    <t xml:space="preserve">BAJA: REFACCIONES TC BX</t>
  </si>
  <si>
    <t xml:space="preserve">REFACCIONES TC VTA</t>
  </si>
  <si>
    <t xml:space="preserve">TRASPASO CONFIA-BNX A: 016582</t>
  </si>
  <si>
    <t xml:space="preserve">D    957</t>
  </si>
  <si>
    <t xml:space="preserve">QM.VENTAS RECIBO 387239</t>
  </si>
  <si>
    <t xml:space="preserve">QM.VENTAS RECIBO 38238</t>
  </si>
  <si>
    <t xml:space="preserve">QM.VENTAS RECIBO 38245</t>
  </si>
  <si>
    <t xml:space="preserve">D    974</t>
  </si>
  <si>
    <t xml:space="preserve">T-231</t>
  </si>
  <si>
    <t xml:space="preserve">T-232</t>
  </si>
  <si>
    <t xml:space="preserve">TRASPASO QM-SJR A: 017712</t>
  </si>
  <si>
    <t xml:space="preserve">TRASPASO PACHUCA-QM A: 058967</t>
  </si>
  <si>
    <t xml:space="preserve">I    348</t>
  </si>
  <si>
    <t xml:space="preserve">TRASPASO CELAYA-QM A: 058636</t>
  </si>
  <si>
    <t xml:space="preserve">I    349</t>
  </si>
  <si>
    <t xml:space="preserve">TRASPASO SJR-QM A: 016726</t>
  </si>
  <si>
    <t xml:space="preserve">I    351</t>
  </si>
  <si>
    <t xml:space="preserve">TRASPASO PACHUCA-QM A: 073400</t>
  </si>
  <si>
    <t xml:space="preserve">TRASPASO PACHUCA-QM A: 086745</t>
  </si>
  <si>
    <t xml:space="preserve">D  1,060</t>
  </si>
  <si>
    <t xml:space="preserve">REC.7974 VENEGAS CAMPOS ALVARO</t>
  </si>
  <si>
    <t xml:space="preserve">D  1,075</t>
  </si>
  <si>
    <t xml:space="preserve">TC SCOTIA</t>
  </si>
  <si>
    <t xml:space="preserve">REFACCIONES RECIBO 4003</t>
  </si>
  <si>
    <t xml:space="preserve">D  1,076</t>
  </si>
  <si>
    <t xml:space="preserve">D  1,101</t>
  </si>
  <si>
    <t xml:space="preserve">Q38252TNS</t>
  </si>
  <si>
    <t xml:space="preserve">ZAVALA HERNANDEZ OSCAR ALFONSO</t>
  </si>
  <si>
    <t xml:space="preserve">D  1,103</t>
  </si>
  <si>
    <t xml:space="preserve">BAJA: ZAVALA HERNANDEZ OSCAR ALFONS</t>
  </si>
  <si>
    <t xml:space="preserve">D  1,105</t>
  </si>
  <si>
    <t xml:space="preserve">REC.7975 RAMOS CARREON MARIA GUADAL</t>
  </si>
  <si>
    <t xml:space="preserve">D  1,106</t>
  </si>
  <si>
    <t xml:space="preserve">TRANSBMX</t>
  </si>
  <si>
    <t xml:space="preserve">QMVENTAS RECIBO 38252</t>
  </si>
  <si>
    <t xml:space="preserve">D  1,136</t>
  </si>
  <si>
    <t xml:space="preserve">TGM VENTAS</t>
  </si>
  <si>
    <t xml:space="preserve">D  1,142</t>
  </si>
  <si>
    <t xml:space="preserve">CHE*AFIRME</t>
  </si>
  <si>
    <t xml:space="preserve">REC.7977 RIVERA LOPEZ MA CRUZ YOLAN</t>
  </si>
  <si>
    <t xml:space="preserve">D  1,143</t>
  </si>
  <si>
    <t xml:space="preserve">REC.7978 RIVERA LOPEZ MA CRUZ YOLAN</t>
  </si>
  <si>
    <t xml:space="preserve">D  1,699</t>
  </si>
  <si>
    <t xml:space="preserve">T-233</t>
  </si>
  <si>
    <t xml:space="preserve">T-234</t>
  </si>
  <si>
    <t xml:space="preserve">D  1,206</t>
  </si>
  <si>
    <t xml:space="preserve">QM.VENTAS RECIBO 38258</t>
  </si>
  <si>
    <t xml:space="preserve">D  1,214</t>
  </si>
  <si>
    <t xml:space="preserve">BAJA: REC.7974 VENEGAS CAMPOS ALVAR</t>
  </si>
  <si>
    <t xml:space="preserve">D  1,251</t>
  </si>
  <si>
    <t xml:space="preserve">DGARCIA:QM.VENTAS RECIBO 38261</t>
  </si>
  <si>
    <t xml:space="preserve">tc bx</t>
  </si>
  <si>
    <t xml:space="preserve">REFACCIONES R 4008</t>
  </si>
  <si>
    <t xml:space="preserve">D  1,254</t>
  </si>
  <si>
    <t xml:space="preserve">REFACCIONES TC B</t>
  </si>
  <si>
    <t xml:space="preserve">D  1,255</t>
  </si>
  <si>
    <t xml:space="preserve">BAJA: REFACCIONES TC B</t>
  </si>
  <si>
    <t xml:space="preserve">D  1,257</t>
  </si>
  <si>
    <t xml:space="preserve">REFACCIIONES TC</t>
  </si>
  <si>
    <t xml:space="preserve">D  1,279</t>
  </si>
  <si>
    <t xml:space="preserve">REFACCIONES TC PROSA</t>
  </si>
  <si>
    <t xml:space="preserve">D  1,329</t>
  </si>
  <si>
    <t xml:space="preserve">REC.7980 SANTOS RODRIGUEZ LIZBETH</t>
  </si>
  <si>
    <t xml:space="preserve">D  1,330</t>
  </si>
  <si>
    <t xml:space="preserve">T-235</t>
  </si>
  <si>
    <t xml:space="preserve">T-236</t>
  </si>
  <si>
    <t xml:space="preserve">I    431</t>
  </si>
  <si>
    <t xml:space="preserve">DEP BON SEM 28 JUN AL 04 JUL</t>
  </si>
  <si>
    <t xml:space="preserve">D  1,386</t>
  </si>
  <si>
    <t xml:space="preserve">REC.7981 CORONA PEREZ LIZBETH</t>
  </si>
  <si>
    <t xml:space="preserve">D  1,440</t>
  </si>
  <si>
    <t xml:space="preserve">TRASPASO CONFIA-BNX A: 057368</t>
  </si>
  <si>
    <t xml:space="preserve">D  1,452</t>
  </si>
  <si>
    <t xml:space="preserve">QM.VENTAS RECIBO 38273</t>
  </si>
  <si>
    <t xml:space="preserve">D  1,453</t>
  </si>
  <si>
    <t xml:space="preserve">QM.VENTAS RECIBO 38268</t>
  </si>
  <si>
    <t xml:space="preserve">D  1,454</t>
  </si>
  <si>
    <t xml:space="preserve">REC.7982 MOLINA GONZALEZ TANIA</t>
  </si>
  <si>
    <t xml:space="preserve">D  1,473</t>
  </si>
  <si>
    <t xml:space="preserve">REC.7983 VICGAR INMOBILIARIA SA DE</t>
  </si>
  <si>
    <t xml:space="preserve">D  1,474</t>
  </si>
  <si>
    <t xml:space="preserve">REC.7984 VICGAR INMOBILIARIA SA DE</t>
  </si>
  <si>
    <t xml:space="preserve">AR13662-TN</t>
  </si>
  <si>
    <t xml:space="preserve">REFACCIONES</t>
  </si>
  <si>
    <t xml:space="preserve">BAJA: QM.VENTAS RECIBO 38268</t>
  </si>
  <si>
    <t xml:space="preserve">D  1,486</t>
  </si>
  <si>
    <t xml:space="preserve">T.GM. RECIBO 38268</t>
  </si>
  <si>
    <t xml:space="preserve">D  1,488</t>
  </si>
  <si>
    <t xml:space="preserve">TC PROXA</t>
  </si>
  <si>
    <t xml:space="preserve">REFACCIONES RECIBO 4011</t>
  </si>
  <si>
    <t xml:space="preserve">REFACCIONES R 4012</t>
  </si>
  <si>
    <t xml:space="preserve">D  1,517</t>
  </si>
  <si>
    <t xml:space="preserve">DGARCIA:T.GM. TC BR</t>
  </si>
  <si>
    <t xml:space="preserve">D  1,700</t>
  </si>
  <si>
    <t xml:space="preserve">CH-1700</t>
  </si>
  <si>
    <t xml:space="preserve">CH-2756</t>
  </si>
  <si>
    <t xml:space="preserve">CH-454</t>
  </si>
  <si>
    <t xml:space="preserve">T-237</t>
  </si>
  <si>
    <t xml:space="preserve">T-238</t>
  </si>
  <si>
    <t xml:space="preserve">E    171</t>
  </si>
  <si>
    <t xml:space="preserve">TRASPASO QM-PACHUCA A: 116258</t>
  </si>
  <si>
    <t xml:space="preserve">TRASPASO PACHUCA-QM A: 061374</t>
  </si>
  <si>
    <t xml:space="preserve">TRASPASO CELAYA-QM A_: 055879</t>
  </si>
  <si>
    <t xml:space="preserve">TRASPASO PACHUCA-BNX A: 125305</t>
  </si>
  <si>
    <t xml:space="preserve">REC.7985 GONZALEZ MASTACHE ABEL</t>
  </si>
  <si>
    <t xml:space="preserve">D  1,638</t>
  </si>
  <si>
    <t xml:space="preserve">QM.VENTAS RECIBO 38283</t>
  </si>
  <si>
    <t xml:space="preserve">D  1,701</t>
  </si>
  <si>
    <t xml:space="preserve">D  1,707</t>
  </si>
  <si>
    <t xml:space="preserve">T-239</t>
  </si>
  <si>
    <t xml:space="preserve">T-240</t>
  </si>
  <si>
    <t xml:space="preserve">REFACCIONES  RECIBO R 4019</t>
  </si>
  <si>
    <t xml:space="preserve">REC.7993 MARTINEZ ROJO JUAN</t>
  </si>
  <si>
    <t xml:space="preserve">D  1,984</t>
  </si>
  <si>
    <t xml:space="preserve">TRASPASO CONFIA-BNX A: 020935</t>
  </si>
  <si>
    <t xml:space="preserve">D  1,985</t>
  </si>
  <si>
    <t xml:space="preserve">DGARCIA: 019280</t>
  </si>
  <si>
    <t xml:space="preserve">D  1,988</t>
  </si>
  <si>
    <t xml:space="preserve">TRASPASO CONFIA-BNX A: 089698</t>
  </si>
  <si>
    <t xml:space="preserve">QM.VENTAS RECIBO 38303</t>
  </si>
  <si>
    <t xml:space="preserve">BAJA: QM.VENTAS RECIBO 38303</t>
  </si>
  <si>
    <t xml:space="preserve">D  2,008</t>
  </si>
  <si>
    <t xml:space="preserve">QM.VENTAS RECIBOS 38304 38303</t>
  </si>
  <si>
    <t xml:space="preserve">D  2,011</t>
  </si>
  <si>
    <t xml:space="preserve">D  2,012</t>
  </si>
  <si>
    <t xml:space="preserve">D  2,014</t>
  </si>
  <si>
    <t xml:space="preserve">CH-455</t>
  </si>
  <si>
    <t xml:space="preserve">CH-2757</t>
  </si>
  <si>
    <t xml:space="preserve">E    221</t>
  </si>
  <si>
    <t xml:space="preserve">CH-15013</t>
  </si>
  <si>
    <t xml:space="preserve">T-241</t>
  </si>
  <si>
    <t xml:space="preserve">TR-229</t>
  </si>
  <si>
    <t xml:space="preserve">ALLY CREDIT SA DE CV SOFOM</t>
  </si>
  <si>
    <t xml:space="preserve">I    576</t>
  </si>
  <si>
    <t xml:space="preserve">TRASPASO PACHUCA-QM A: 088047</t>
  </si>
  <si>
    <t xml:space="preserve">D  2,122</t>
  </si>
  <si>
    <t xml:space="preserve">REC.8001 CASTAÑEDA NAVAL KRYSEL</t>
  </si>
  <si>
    <t xml:space="preserve">D  2,123</t>
  </si>
  <si>
    <t xml:space="preserve">REC.8002 ROSAS ARANDA JORGE ALBERTO</t>
  </si>
  <si>
    <t xml:space="preserve">D  2,162</t>
  </si>
  <si>
    <t xml:space="preserve">QM.VENTAS RECIBO 38312</t>
  </si>
  <si>
    <t xml:space="preserve">REFACCIONES ATICIPO R 4021</t>
  </si>
  <si>
    <t xml:space="preserve">D  2,188</t>
  </si>
  <si>
    <t xml:space="preserve">REFACCIONES TC  T BX</t>
  </si>
  <si>
    <t xml:space="preserve">D  2,189</t>
  </si>
  <si>
    <t xml:space="preserve">REC.8003 RAMIREZ SALINAS DAVID</t>
  </si>
  <si>
    <t xml:space="preserve">D  2,243</t>
  </si>
  <si>
    <t xml:space="preserve">D  2,253</t>
  </si>
  <si>
    <t xml:space="preserve">T-242</t>
  </si>
  <si>
    <t xml:space="preserve">E    233</t>
  </si>
  <si>
    <t xml:space="preserve">T-243</t>
  </si>
  <si>
    <t xml:space="preserve">QM.VENTAS RECIBO 38321</t>
  </si>
  <si>
    <t xml:space="preserve">T.GM. RECIBO SERV 38316</t>
  </si>
  <si>
    <t xml:space="preserve">D  2,360</t>
  </si>
  <si>
    <t xml:space="preserve">T.GM. SERVICI TE R</t>
  </si>
  <si>
    <t xml:space="preserve">D  2,361</t>
  </si>
  <si>
    <t xml:space="preserve">REFACCIONEX TC</t>
  </si>
  <si>
    <t xml:space="preserve">QM.VENTAS RECIBO 38326</t>
  </si>
  <si>
    <t xml:space="preserve">D  2,416</t>
  </si>
  <si>
    <t xml:space="preserve">REC.8004 ROSAS ARANDA JORGE ALBERTO</t>
  </si>
  <si>
    <t xml:space="preserve">D  2,419</t>
  </si>
  <si>
    <t xml:space="preserve">REC.8006 VICGAR INMOBILIARIA SA DE</t>
  </si>
  <si>
    <t xml:space="preserve">REC.8007 VICGAR INMOBILIARIA SA DE</t>
  </si>
  <si>
    <t xml:space="preserve">D  2,427</t>
  </si>
  <si>
    <t xml:space="preserve">DEP BON SEM 05-11 JULIO</t>
  </si>
  <si>
    <t xml:space="preserve">D  5,638</t>
  </si>
  <si>
    <t xml:space="preserve">CH-14467</t>
  </si>
  <si>
    <t xml:space="preserve">DGARCIA:ORGANIZACION ROBERTS SA DE</t>
  </si>
  <si>
    <t xml:space="preserve">T-244</t>
  </si>
  <si>
    <t xml:space="preserve">T-245</t>
  </si>
  <si>
    <t xml:space="preserve">I    685</t>
  </si>
  <si>
    <t xml:space="preserve">TRASPASO PACHUCA-QM A: 046972</t>
  </si>
  <si>
    <t xml:space="preserve">I    686</t>
  </si>
  <si>
    <t xml:space="preserve">TRASPASO PACHUCA-QM A: 073937</t>
  </si>
  <si>
    <t xml:space="preserve">D  2,485</t>
  </si>
  <si>
    <t xml:space="preserve">REC.8009 RAMOS CARREON MARIA GUADAL</t>
  </si>
  <si>
    <t xml:space="preserve">D  2,558</t>
  </si>
  <si>
    <t xml:space="preserve">REC.8012 BLANCO REYES JAVIER</t>
  </si>
  <si>
    <t xml:space="preserve">D  2,588</t>
  </si>
  <si>
    <t xml:space="preserve">QM.VENTAS RECIBO 38332</t>
  </si>
  <si>
    <t xml:space="preserve">D  2,594</t>
  </si>
  <si>
    <t xml:space="preserve">CÑBX</t>
  </si>
  <si>
    <t xml:space="preserve">QM.VENTAS RECIBO 38334</t>
  </si>
  <si>
    <t xml:space="preserve">QM.VENTS RECIBO 38335</t>
  </si>
  <si>
    <t xml:space="preserve">D  2,598</t>
  </si>
  <si>
    <t xml:space="preserve">D  2,636</t>
  </si>
  <si>
    <t xml:space="preserve">T,GM. VENTAS TC T BX</t>
  </si>
  <si>
    <t xml:space="preserve">PAGO IMPUESTOS JUNIO 2014</t>
  </si>
  <si>
    <t xml:space="preserve">CH-1701</t>
  </si>
  <si>
    <t xml:space="preserve">CH-2758</t>
  </si>
  <si>
    <t xml:space="preserve">D  2,642</t>
  </si>
  <si>
    <t xml:space="preserve">TRASPASO CONFIA-QM A: 2913576</t>
  </si>
  <si>
    <t xml:space="preserve">D  2,643</t>
  </si>
  <si>
    <t xml:space="preserve">TRASPASO CONFIA-QM A: 082409</t>
  </si>
  <si>
    <t xml:space="preserve">DGARCIA:REC.8014 CHAVEZ GARAY JOSE</t>
  </si>
  <si>
    <t xml:space="preserve">D  2,779</t>
  </si>
  <si>
    <t xml:space="preserve">QM.VENTAS RECIBO 38353</t>
  </si>
  <si>
    <t xml:space="preserve">D  2,804</t>
  </si>
  <si>
    <t xml:space="preserve">TC</t>
  </si>
  <si>
    <t xml:space="preserve">D  2,805</t>
  </si>
  <si>
    <t xml:space="preserve">TGM</t>
  </si>
  <si>
    <t xml:space="preserve">CH-15014</t>
  </si>
  <si>
    <t xml:space="preserve">D  2,863</t>
  </si>
  <si>
    <t xml:space="preserve">DEPOSITOS WOMA CI EN BMEX QM</t>
  </si>
  <si>
    <t xml:space="preserve">D  2,922</t>
  </si>
  <si>
    <t xml:space="preserve">T.GM. BANAMEX</t>
  </si>
  <si>
    <t xml:space="preserve">D  2,926</t>
  </si>
  <si>
    <t xml:space="preserve">BAJA: T.GM. TC T BX</t>
  </si>
  <si>
    <t xml:space="preserve">D  2,929</t>
  </si>
  <si>
    <t xml:space="preserve">T-G.M. TC T BX</t>
  </si>
  <si>
    <t xml:space="preserve">T-246</t>
  </si>
  <si>
    <t xml:space="preserve">T-247</t>
  </si>
  <si>
    <t xml:space="preserve">D  3,017</t>
  </si>
  <si>
    <t xml:space="preserve">REC.8016 OLVERA GARCIA J VENTURA</t>
  </si>
  <si>
    <t xml:space="preserve">D  3,018</t>
  </si>
  <si>
    <t xml:space="preserve">REC.8017 ESPINO RUBIO SOFIA</t>
  </si>
  <si>
    <t xml:space="preserve">D  3,027</t>
  </si>
  <si>
    <t xml:space="preserve">D  3,028</t>
  </si>
  <si>
    <t xml:space="preserve">D  4,206</t>
  </si>
  <si>
    <t xml:space="preserve">TRASPASO BMEX 38189-408</t>
  </si>
  <si>
    <t xml:space="preserve">T-248</t>
  </si>
  <si>
    <t xml:space="preserve">T-249</t>
  </si>
  <si>
    <t xml:space="preserve">I    892</t>
  </si>
  <si>
    <t xml:space="preserve">BAJA: DGARCIA TRASPASO CI-QM A:0866</t>
  </si>
  <si>
    <t xml:space="preserve">D  3,194</t>
  </si>
  <si>
    <t xml:space="preserve">REC.8022 LOPEZ MARIN JUAN MANUEL</t>
  </si>
  <si>
    <t xml:space="preserve">REC.8025 LOPEZ MARIN JUAN MANUEL</t>
  </si>
  <si>
    <t xml:space="preserve">D  3,198</t>
  </si>
  <si>
    <t xml:space="preserve">REC.8026 VARELA VALADEZ EDGAR</t>
  </si>
  <si>
    <t xml:space="preserve">D  3,199</t>
  </si>
  <si>
    <t xml:space="preserve">REC.8027 ROJAS HERNANDEZ JOSE LUIS</t>
  </si>
  <si>
    <t xml:space="preserve">REC.8028 MENDOZA PALACIOS CLAUDIA</t>
  </si>
  <si>
    <t xml:space="preserve">D  3,201</t>
  </si>
  <si>
    <t xml:space="preserve">REC.8029 BLANCO REYES JAVIER</t>
  </si>
  <si>
    <t xml:space="preserve">D  3,202</t>
  </si>
  <si>
    <t xml:space="preserve">REC.8030 AL 8034</t>
  </si>
  <si>
    <t xml:space="preserve">TD STR</t>
  </si>
  <si>
    <t xml:space="preserve">QM.VENTAS RECIBO 38376</t>
  </si>
  <si>
    <t xml:space="preserve">D  3,233</t>
  </si>
  <si>
    <t xml:space="preserve">QM.VENTAS RECIBO 38375</t>
  </si>
  <si>
    <t xml:space="preserve">D  3,267</t>
  </si>
  <si>
    <t xml:space="preserve">REC.8035 OLMOS GARCIA LIVIER</t>
  </si>
  <si>
    <t xml:space="preserve">D  3,332</t>
  </si>
  <si>
    <t xml:space="preserve">REC.8036 MOLINA GONZALEZ TANIA</t>
  </si>
  <si>
    <t xml:space="preserve">D  3,339</t>
  </si>
  <si>
    <t xml:space="preserve">REC.8037 MOLINA GONZALEZ TANIA</t>
  </si>
  <si>
    <t xml:space="preserve">D  4,207</t>
  </si>
  <si>
    <t xml:space="preserve">TRASPASO BMEX -38189 A 408 645</t>
  </si>
  <si>
    <t xml:space="preserve">CH-1703</t>
  </si>
  <si>
    <t xml:space="preserve">T-250</t>
  </si>
  <si>
    <t xml:space="preserve">T-251</t>
  </si>
  <si>
    <t xml:space="preserve">D  3,494</t>
  </si>
  <si>
    <t xml:space="preserve">REC.8041 EQUIPOS PARA IZAJE MAMUT S</t>
  </si>
  <si>
    <t xml:space="preserve">D  3,497</t>
  </si>
  <si>
    <t xml:space="preserve">REC.8038 MOLINA GONZALEZ TANIA</t>
  </si>
  <si>
    <t xml:space="preserve">D  3,502</t>
  </si>
  <si>
    <t xml:space="preserve">EFE*BMEXQW</t>
  </si>
  <si>
    <t xml:space="preserve">REC.8044 CANO ARANA OSCAR ROLANDO</t>
  </si>
  <si>
    <t xml:space="preserve">D  3,503</t>
  </si>
  <si>
    <t xml:space="preserve">REC.8045 MARTINEZ GUERRERO GUSTAVO</t>
  </si>
  <si>
    <t xml:space="preserve">D  3,504</t>
  </si>
  <si>
    <t xml:space="preserve">REC.8046 MARTINEZ GUERRERO GUSTAVO</t>
  </si>
  <si>
    <t xml:space="preserve">D  3,506</t>
  </si>
  <si>
    <t xml:space="preserve">REC.8048 EQUIPOS PARA IZAJE MAMUT S</t>
  </si>
  <si>
    <t xml:space="preserve">REC.8049 SANCHEZ RUIZ DANIELA</t>
  </si>
  <si>
    <t xml:space="preserve">D  3,539</t>
  </si>
  <si>
    <t xml:space="preserve">QM.VENTS RECIBO 38399</t>
  </si>
  <si>
    <t xml:space="preserve">D  3,559</t>
  </si>
  <si>
    <t xml:space="preserve">REC.8054 ESPINOSA COSS MAURO FRANCI</t>
  </si>
  <si>
    <t xml:space="preserve">D  3,565</t>
  </si>
  <si>
    <t xml:space="preserve">D  4,200</t>
  </si>
  <si>
    <t xml:space="preserve">CH-1704</t>
  </si>
  <si>
    <t xml:space="preserve">E    340</t>
  </si>
  <si>
    <t xml:space="preserve">CH-15015</t>
  </si>
  <si>
    <t xml:space="preserve">E    343</t>
  </si>
  <si>
    <t xml:space="preserve">E    344</t>
  </si>
  <si>
    <t xml:space="preserve">T-252</t>
  </si>
  <si>
    <t xml:space="preserve">E    345</t>
  </si>
  <si>
    <t xml:space="preserve">E    346</t>
  </si>
  <si>
    <t xml:space="preserve">T-253</t>
  </si>
  <si>
    <t xml:space="preserve">I  1,220</t>
  </si>
  <si>
    <t xml:space="preserve">DEP BON SEM 19-25 JULIO</t>
  </si>
  <si>
    <t xml:space="preserve">REC.8058 MONCADA VAZQUEZ CARINA</t>
  </si>
  <si>
    <t xml:space="preserve">REC.8059 ROMANO CARREON JORGE LUIS</t>
  </si>
  <si>
    <t xml:space="preserve">D  3,621</t>
  </si>
  <si>
    <t xml:space="preserve">REC.8060 CISNEROS GUEVARA SERGIO AR</t>
  </si>
  <si>
    <t xml:space="preserve">D  3,652</t>
  </si>
  <si>
    <t xml:space="preserve">REC.8062 MARTINEZ GUERRERO GUSTAVO</t>
  </si>
  <si>
    <t xml:space="preserve">D  3,660</t>
  </si>
  <si>
    <t xml:space="preserve">efe*bmexqm</t>
  </si>
  <si>
    <t xml:space="preserve">REC.8063 ALCANTARA SERFIN JOSE MARI</t>
  </si>
  <si>
    <t xml:space="preserve">D  3,663</t>
  </si>
  <si>
    <t xml:space="preserve">REC.8064 GARCIA MUNGUIA ADA BERENIC</t>
  </si>
  <si>
    <t xml:space="preserve">REC.8065 LOPEZ GONZALEZ DIANA SILVI</t>
  </si>
  <si>
    <t xml:space="preserve">D  3,781</t>
  </si>
  <si>
    <t xml:space="preserve">CH-2759</t>
  </si>
  <si>
    <t xml:space="preserve">T-254</t>
  </si>
  <si>
    <t xml:space="preserve">D  3,835</t>
  </si>
  <si>
    <t xml:space="preserve">DGARCIA:QM.VENTAS RECIBO 38427</t>
  </si>
  <si>
    <t xml:space="preserve">D  3,854</t>
  </si>
  <si>
    <t xml:space="preserve">REC.8073 LOPEZ GONZALEZ DIANA SILVI</t>
  </si>
  <si>
    <t xml:space="preserve">D  3,855</t>
  </si>
  <si>
    <t xml:space="preserve">REC.8074 ALCANTARA SERFIN JOSE MARI</t>
  </si>
  <si>
    <t xml:space="preserve">D  3,932</t>
  </si>
  <si>
    <t xml:space="preserve">DGARCIA:QM.VENTAS RECIBO 38428</t>
  </si>
  <si>
    <t xml:space="preserve">D  4,009</t>
  </si>
  <si>
    <t xml:space="preserve">REC.8077 OLMOS GARCIA LIVIER</t>
  </si>
  <si>
    <t xml:space="preserve">REC.8078 MONROY SILVA ADRIAN</t>
  </si>
  <si>
    <t xml:space="preserve">D  4,044</t>
  </si>
  <si>
    <t xml:space="preserve">CH1706</t>
  </si>
  <si>
    <t xml:space="preserve">QUERETARO MOTOR SA</t>
  </si>
  <si>
    <t xml:space="preserve">T-255</t>
  </si>
  <si>
    <t xml:space="preserve">T-256</t>
  </si>
  <si>
    <t xml:space="preserve">D  4,143</t>
  </si>
  <si>
    <t xml:space="preserve">QM.VENTAS RECIBO 38447</t>
  </si>
  <si>
    <t xml:space="preserve">D  4,365</t>
  </si>
  <si>
    <t xml:space="preserve">REC.8087 GARZA LOPEZ DE HEREDIA LUI</t>
  </si>
  <si>
    <t xml:space="preserve">D  4,371</t>
  </si>
  <si>
    <t xml:space="preserve">REC.8088 CANO ARANA OSCAR ROLANDO</t>
  </si>
  <si>
    <t xml:space="preserve">D  4,372</t>
  </si>
  <si>
    <t xml:space="preserve">REC.8089 DEPENWISCH HERNANDEZ MARIA</t>
  </si>
  <si>
    <t xml:space="preserve">D  4,376</t>
  </si>
  <si>
    <t xml:space="preserve">REC.8091 CONSULTORES &amp; INTEGRALES S</t>
  </si>
  <si>
    <t xml:space="preserve">D  4,377</t>
  </si>
  <si>
    <t xml:space="preserve">TE BTE</t>
  </si>
  <si>
    <t xml:space="preserve">DGARCIA:T.GM. TE BTE</t>
  </si>
  <si>
    <t xml:space="preserve">D  4,394</t>
  </si>
  <si>
    <t xml:space="preserve">QM.VENTS RECIBO 38452</t>
  </si>
  <si>
    <t xml:space="preserve">D  4,397</t>
  </si>
  <si>
    <t xml:space="preserve">QM.VENTAS RECIBO 38454</t>
  </si>
  <si>
    <t xml:space="preserve">D  4,400</t>
  </si>
  <si>
    <t xml:space="preserve">D  4,401</t>
  </si>
  <si>
    <t xml:space="preserve">D  4,426</t>
  </si>
  <si>
    <t xml:space="preserve">QM.VENTAS RECIBO 38460</t>
  </si>
  <si>
    <t xml:space="preserve">T.GM. EECTIVOL TC BX</t>
  </si>
  <si>
    <t xml:space="preserve">T-257</t>
  </si>
  <si>
    <t xml:space="preserve">T-258</t>
  </si>
  <si>
    <t xml:space="preserve">E    387</t>
  </si>
  <si>
    <t xml:space="preserve">LJIMENEZ:TRASPASO GM-SJRM 63763</t>
  </si>
  <si>
    <t xml:space="preserve">LJIMENEZ:TRASPASO QM-ALEC CELAYA 75</t>
  </si>
  <si>
    <t xml:space="preserve">BAJA: DGARCIA LJIMENEZ:TRAS BANAMEX</t>
  </si>
  <si>
    <t xml:space="preserve">I  1,219</t>
  </si>
  <si>
    <t xml:space="preserve">LJIMENEZ:TRASPASO ALECSA-TG 66919</t>
  </si>
  <si>
    <t xml:space="preserve">I  1,222</t>
  </si>
  <si>
    <t xml:space="preserve">LJIMENEZ:TRASPASO ALECSA-QM 66063</t>
  </si>
  <si>
    <t xml:space="preserve">I  1,223</t>
  </si>
  <si>
    <t xml:space="preserve">LJIMENEZ:TRASPASO ALEC PACH-QM 3541</t>
  </si>
  <si>
    <t xml:space="preserve">I  1,224</t>
  </si>
  <si>
    <t xml:space="preserve">LJIMENEZ:TRASPASO RONDA-QM 41887</t>
  </si>
  <si>
    <t xml:space="preserve">D  4,543</t>
  </si>
  <si>
    <t xml:space="preserve">REC.8095 YAFFAR MACIAS SOCORRO GILD</t>
  </si>
  <si>
    <t xml:space="preserve">D  4,544</t>
  </si>
  <si>
    <t xml:space="preserve">REC.8096 ALVAREZ MARTINEZ RAFAEL</t>
  </si>
  <si>
    <t xml:space="preserve">D  4,545</t>
  </si>
  <si>
    <t xml:space="preserve">REC.8097 CANO RUIZ JOSE MARIO</t>
  </si>
  <si>
    <t xml:space="preserve">D  4,547</t>
  </si>
  <si>
    <t xml:space="preserve">REC.8098 HERNANDEZ PATIÑO JOSE CARL</t>
  </si>
  <si>
    <t xml:space="preserve">D  4,548</t>
  </si>
  <si>
    <t xml:space="preserve">BAJA: REC.8097 CANO RUIZ JOSE MARIO</t>
  </si>
  <si>
    <t xml:space="preserve">D  4,549</t>
  </si>
  <si>
    <t xml:space="preserve">REC.8097 Y 8099 CANO RUIZ JOSE MARI</t>
  </si>
  <si>
    <t xml:space="preserve">D  4,550</t>
  </si>
  <si>
    <t xml:space="preserve">REC.8100 ESPINO RUBIO SOFIA</t>
  </si>
  <si>
    <t xml:space="preserve">D  4,556</t>
  </si>
  <si>
    <t xml:space="preserve">REC.8104 SANTANA GUTIERREZ EDUARDO</t>
  </si>
  <si>
    <t xml:space="preserve">D  4,620</t>
  </si>
  <si>
    <t xml:space="preserve">REC.8106 MORALES MONCAYO RICARDO</t>
  </si>
  <si>
    <t xml:space="preserve">D  4,664</t>
  </si>
  <si>
    <t xml:space="preserve">REC.8107 SISTEMAS DESARROLLOS Y CON</t>
  </si>
  <si>
    <t xml:space="preserve">D  4,708</t>
  </si>
  <si>
    <t xml:space="preserve">TE BRX</t>
  </si>
  <si>
    <t xml:space="preserve">QM.VENTAS RECIBO 38467</t>
  </si>
  <si>
    <t xml:space="preserve">REC.8112 OLMOS GARCIA LIVIER</t>
  </si>
  <si>
    <t xml:space="preserve">D  4,757</t>
  </si>
  <si>
    <t xml:space="preserve">T.GM. TC  BX</t>
  </si>
  <si>
    <t xml:space="preserve">D  4,785</t>
  </si>
  <si>
    <t xml:space="preserve">D  4,916</t>
  </si>
  <si>
    <t xml:space="preserve">CH-2767</t>
  </si>
  <si>
    <t xml:space="preserve">T-259</t>
  </si>
  <si>
    <t xml:space="preserve">T-260</t>
  </si>
  <si>
    <t xml:space="preserve">T-261</t>
  </si>
  <si>
    <t xml:space="preserve">TRASPASO QM-RONDA 110555</t>
  </si>
  <si>
    <t xml:space="preserve">LJIMENEZ:TRAS BMX 38189-408</t>
  </si>
  <si>
    <t xml:space="preserve">LJIMENEZ:TRASPASO QM-SJRM 51967</t>
  </si>
  <si>
    <t xml:space="preserve">I  1,340</t>
  </si>
  <si>
    <t xml:space="preserve">LJIMENEZ:TRASPASO ALEC PA-QM</t>
  </si>
  <si>
    <t xml:space="preserve">I  1,344</t>
  </si>
  <si>
    <t xml:space="preserve">LJIMENEZ:TRASPASO SJRM-GM</t>
  </si>
  <si>
    <t xml:space="preserve">REC.8117 RIVAS AZUA LUIS ALBERTO</t>
  </si>
  <si>
    <t xml:space="preserve">D  4,842</t>
  </si>
  <si>
    <t xml:space="preserve">REC.8118 RIVAS AZUA LUIS ALBERTO</t>
  </si>
  <si>
    <t xml:space="preserve">D  4,843</t>
  </si>
  <si>
    <t xml:space="preserve">REC.8119 JIMENEZ GASCA MAGDALENA</t>
  </si>
  <si>
    <t xml:space="preserve">D  4,889</t>
  </si>
  <si>
    <t xml:space="preserve">QM.VENTAS RECIBO 38480</t>
  </si>
  <si>
    <t xml:space="preserve">D  4,974</t>
  </si>
  <si>
    <t xml:space="preserve">REC.8122 GARCIA CASTAÑEDA IDOLINA</t>
  </si>
  <si>
    <t xml:space="preserve">D  4,997</t>
  </si>
  <si>
    <t xml:space="preserve">REC,8124 MONCADA VAZQUEZ CARINA</t>
  </si>
  <si>
    <t xml:space="preserve">D  4,999</t>
  </si>
  <si>
    <t xml:space="preserve">REC.8125 LOPEZ NIEVES ROXANA</t>
  </si>
  <si>
    <t xml:space="preserve">D  5,000</t>
  </si>
  <si>
    <t xml:space="preserve">REC.8126 LOPEZ NIEVES ROXANA</t>
  </si>
  <si>
    <t xml:space="preserve">D  5,092</t>
  </si>
  <si>
    <t xml:space="preserve">REFACCIONES TC BTE</t>
  </si>
  <si>
    <t xml:space="preserve">D  5,114</t>
  </si>
  <si>
    <t xml:space="preserve">D  5,639</t>
  </si>
  <si>
    <t xml:space="preserve">CH-1709</t>
  </si>
  <si>
    <t xml:space="preserve">CH-15020</t>
  </si>
  <si>
    <t xml:space="preserve">I  1,409</t>
  </si>
  <si>
    <t xml:space="preserve">TRASPASO RONDA-QM 13576</t>
  </si>
  <si>
    <t xml:space="preserve">D  5,174</t>
  </si>
  <si>
    <t xml:space="preserve">REC.8130 RANGEL RODRIGUEZ MA CONCEP</t>
  </si>
  <si>
    <t xml:space="preserve">D  5,186</t>
  </si>
  <si>
    <t xml:space="preserve">REC.8131 JIMENEZ OVIEDO OCTAVIO</t>
  </si>
  <si>
    <t xml:space="preserve">D  5,188</t>
  </si>
  <si>
    <t xml:space="preserve">COMISIONES BANAMEX JUL-14</t>
  </si>
  <si>
    <t xml:space="preserve">D  5,211</t>
  </si>
  <si>
    <t xml:space="preserve">QM.VENTAS RECIBO 38497</t>
  </si>
  <si>
    <t xml:space="preserve">D  5,318</t>
  </si>
  <si>
    <t xml:space="preserve">REC.8135 RANGEL RODRIGUEZ FRIDA CON</t>
  </si>
  <si>
    <t xml:space="preserve">AG</t>
  </si>
  <si>
    <t xml:space="preserve">D  5,375</t>
  </si>
  <si>
    <t xml:space="preserve">REC.8142 ANGUIANO RIOS ADRIANA</t>
  </si>
  <si>
    <t xml:space="preserve">D  5,381</t>
  </si>
  <si>
    <t xml:space="preserve">QM.VENTS RECIBO 4064</t>
  </si>
  <si>
    <t xml:space="preserve">D  5,396</t>
  </si>
  <si>
    <t xml:space="preserve">REC.8143 ANGUIANO RIOS ADRIANA</t>
  </si>
  <si>
    <t xml:space="preserve">D  5,441</t>
  </si>
  <si>
    <t xml:space="preserve">REC.8144 TORRES FLORES SANDRA</t>
  </si>
  <si>
    <t xml:space="preserve">D  5,442</t>
  </si>
  <si>
    <t xml:space="preserve">REC.8145 VAZQUEZ LUGO IRMA</t>
  </si>
  <si>
    <t xml:space="preserve">D  5,443</t>
  </si>
  <si>
    <t xml:space="preserve">D  5,507</t>
  </si>
  <si>
    <t xml:space="preserve">TGM TARJETA</t>
  </si>
  <si>
    <t xml:space="preserve">D  5,508</t>
  </si>
  <si>
    <t xml:space="preserve">REC.8146 MORALES MONCAYO RICARDO</t>
  </si>
  <si>
    <t xml:space="preserve">D  5,516</t>
  </si>
  <si>
    <t xml:space="preserve">REC.8147 JIMENEZ GASCA MAGDALENA</t>
  </si>
  <si>
    <t xml:space="preserve">D  5,523</t>
  </si>
  <si>
    <t xml:space="preserve">REC.8154 ANGUIANO RIOS ADRIANA</t>
  </si>
  <si>
    <t xml:space="preserve">D  5,524</t>
  </si>
  <si>
    <t xml:space="preserve">REC.8156 MONCADA VAZQUEZ CARINA</t>
  </si>
  <si>
    <t xml:space="preserve">D  5,526</t>
  </si>
  <si>
    <t xml:space="preserve">EFE RECIBO</t>
  </si>
  <si>
    <t xml:space="preserve">T.GM. EFECTIVO Y RECIBO</t>
  </si>
  <si>
    <t xml:space="preserve">D  5,530</t>
  </si>
  <si>
    <t xml:space="preserve">BAJA: T.GM. EFECTIVO Y RECIBO</t>
  </si>
  <si>
    <t xml:space="preserve">D  5,556</t>
  </si>
  <si>
    <t xml:space="preserve">REC.8157 OLMOS GARCIA LIVIER</t>
  </si>
  <si>
    <t xml:space="preserve">D  5,566</t>
  </si>
  <si>
    <t xml:space="preserve">COMISION</t>
  </si>
  <si>
    <t xml:space="preserve">D  5,587</t>
  </si>
  <si>
    <t xml:space="preserve">Q 38518 COPPE CLAD</t>
  </si>
  <si>
    <t xml:space="preserve">D  5,640</t>
  </si>
  <si>
    <t xml:space="preserve">2794-QMN14</t>
  </si>
  <si>
    <t xml:space="preserve">Q 38586 TELLO BUSQUETS ALEJAND</t>
  </si>
  <si>
    <t xml:space="preserve">E    461</t>
  </si>
  <si>
    <t xml:space="preserve">T-262</t>
  </si>
  <si>
    <t xml:space="preserve">E    463</t>
  </si>
  <si>
    <t xml:space="preserve">E    464</t>
  </si>
  <si>
    <t xml:space="preserve">CH-1699</t>
  </si>
  <si>
    <t xml:space="preserve">E    465</t>
  </si>
  <si>
    <t xml:space="preserve">E    466</t>
  </si>
  <si>
    <t xml:space="preserve">T-263</t>
  </si>
  <si>
    <t xml:space="preserve">E    467</t>
  </si>
  <si>
    <t xml:space="preserve">T-264</t>
  </si>
  <si>
    <t xml:space="preserve">E    468</t>
  </si>
  <si>
    <t xml:space="preserve">E    471</t>
  </si>
  <si>
    <t xml:space="preserve">E    520</t>
  </si>
  <si>
    <t xml:space="preserve">CH-1707</t>
  </si>
  <si>
    <t xml:space="preserve">E    521</t>
  </si>
  <si>
    <t xml:space="preserve">CH-457</t>
  </si>
  <si>
    <t xml:space="preserve">E    524</t>
  </si>
  <si>
    <t xml:space="preserve">E    527</t>
  </si>
  <si>
    <t xml:space="preserve">I  1,493</t>
  </si>
  <si>
    <t xml:space="preserve">TRASPASO CIND-QM 27155</t>
  </si>
  <si>
    <t xml:space="preserve">I  1,495</t>
  </si>
  <si>
    <t xml:space="preserve">TRASPASO ALEC CEL-QM</t>
  </si>
  <si>
    <t xml:space="preserve">I  1,520</t>
  </si>
  <si>
    <t xml:space="preserve">LJIMENEZ:DEP BON SEM 19-25 JULIO</t>
  </si>
  <si>
    <t xml:space="preserve">D 5641</t>
  </si>
  <si>
    <t xml:space="preserve">BAJA:T-188 ALLY CREDIT SA DE CV</t>
  </si>
  <si>
    <t xml:space="preserve">X1</t>
  </si>
  <si>
    <t xml:space="preserve">QUERETARO MOTORS S.A.                                                                                                                    04/09/14 Pag. 1</t>
  </si>
  <si>
    <t xml:space="preserve">                                                                                                                                         10:17</t>
  </si>
  <si>
    <t xml:space="preserve">Auxiliar del 01/08/14 al 31/08/14</t>
  </si>
  <si>
    <t xml:space="preserve">REC.8170 MORENO VAZQUEZ JULIAN</t>
  </si>
  <si>
    <t xml:space="preserve">D    101</t>
  </si>
  <si>
    <t xml:space="preserve">REC.8172 ANGUIANO RIOS ADRIANA</t>
  </si>
  <si>
    <t xml:space="preserve">REFACCIONES R 4071</t>
  </si>
  <si>
    <t xml:space="preserve">D    128</t>
  </si>
  <si>
    <t xml:space="preserve">D    135</t>
  </si>
  <si>
    <t xml:space="preserve">REC.98174 LARRACILLA TOMASA JOSEFIN</t>
  </si>
  <si>
    <t xml:space="preserve">T-265</t>
  </si>
  <si>
    <t xml:space="preserve">T-266</t>
  </si>
  <si>
    <t xml:space="preserve">D    241</t>
  </si>
  <si>
    <t xml:space="preserve">T.GM. VTA SERVICIO</t>
  </si>
  <si>
    <t xml:space="preserve">D    269</t>
  </si>
  <si>
    <t xml:space="preserve">REC.8179 DIAZ CHAVEZ MARIA DEL CARM</t>
  </si>
  <si>
    <t xml:space="preserve">D    308</t>
  </si>
  <si>
    <t xml:space="preserve">tc bancope</t>
  </si>
  <si>
    <t xml:space="preserve">QM.VENTAS RECIBO 38575</t>
  </si>
  <si>
    <t xml:space="preserve">D    310</t>
  </si>
  <si>
    <t xml:space="preserve">QM.VETAS RECIBO 38576</t>
  </si>
  <si>
    <t xml:space="preserve">D    348</t>
  </si>
  <si>
    <t xml:space="preserve">R-4076-TNS</t>
  </si>
  <si>
    <t xml:space="preserve">MENDOZA DAVILA ALEJANDRO</t>
  </si>
  <si>
    <t xml:space="preserve">D    366</t>
  </si>
  <si>
    <t xml:space="preserve">R-4078-DEP</t>
  </si>
  <si>
    <t xml:space="preserve">MARQUEZ GUTIERREZ VIRGINIA</t>
  </si>
  <si>
    <t xml:space="preserve">D    373</t>
  </si>
  <si>
    <t xml:space="preserve">D    374</t>
  </si>
  <si>
    <t xml:space="preserve">D  4,691</t>
  </si>
  <si>
    <t xml:space="preserve">TRASPASO BMEX CONFIA-BMEX 408</t>
  </si>
  <si>
    <t xml:space="preserve">CH-979885</t>
  </si>
  <si>
    <t xml:space="preserve">CH-2760</t>
  </si>
  <si>
    <t xml:space="preserve">D    404</t>
  </si>
  <si>
    <t xml:space="preserve">QM.VENTAS RECIBO 38586</t>
  </si>
  <si>
    <t xml:space="preserve">REC.8185 SANCHEZ BARBOSA SAMANTHA D</t>
  </si>
  <si>
    <t xml:space="preserve">D    443</t>
  </si>
  <si>
    <t xml:space="preserve">REC.8187 LUNA OTERO VERONICA</t>
  </si>
  <si>
    <t xml:space="preserve">D    498</t>
  </si>
  <si>
    <t xml:space="preserve">QM.VENTAS RECIBO 38594</t>
  </si>
  <si>
    <t xml:space="preserve">QM.VENTAS RECIBO 38593</t>
  </si>
  <si>
    <t xml:space="preserve">REC.8189 JIMENEZ OVIEDO OCTAVIO</t>
  </si>
  <si>
    <t xml:space="preserve">D    509</t>
  </si>
  <si>
    <t xml:space="preserve">REC.8190 RIVAS AZUA LUIS ALBERTO</t>
  </si>
  <si>
    <t xml:space="preserve">REC.8191 YAFFAR MACIAS SOCORRO GILD</t>
  </si>
  <si>
    <t xml:space="preserve">D    512</t>
  </si>
  <si>
    <t xml:space="preserve">REC.8192 LOPEZ JUAREZ GUILLERMO</t>
  </si>
  <si>
    <t xml:space="preserve">D    514</t>
  </si>
  <si>
    <t xml:space="preserve">REC.8193 ANGUIANO RIOS ADRIANA</t>
  </si>
  <si>
    <t xml:space="preserve">D    528</t>
  </si>
  <si>
    <t xml:space="preserve">QM.VENTS RECIBOS  38597 Y 38598</t>
  </si>
  <si>
    <t xml:space="preserve">D    582</t>
  </si>
  <si>
    <t xml:space="preserve">D    694</t>
  </si>
  <si>
    <t xml:space="preserve">BAJA:Q 38586 TELLO BUSQUETS AL</t>
  </si>
  <si>
    <t xml:space="preserve">CH-979886</t>
  </si>
  <si>
    <t xml:space="preserve">T-267</t>
  </si>
  <si>
    <t xml:space="preserve">T-268</t>
  </si>
  <si>
    <t xml:space="preserve">CH-1708</t>
  </si>
  <si>
    <t xml:space="preserve">CH-15016</t>
  </si>
  <si>
    <t xml:space="preserve">CH-2762</t>
  </si>
  <si>
    <t xml:space="preserve">QM.VENTAS RECIBO 38603</t>
  </si>
  <si>
    <t xml:space="preserve">D    705</t>
  </si>
  <si>
    <t xml:space="preserve">D    735</t>
  </si>
  <si>
    <t xml:space="preserve">QM.VENTAS RECIBO 38611</t>
  </si>
  <si>
    <t xml:space="preserve">D    766</t>
  </si>
  <si>
    <t xml:space="preserve">T.GM.  TC T BX</t>
  </si>
  <si>
    <t xml:space="preserve">BAJA: T.GM.  TC T BX</t>
  </si>
  <si>
    <t xml:space="preserve">D    769</t>
  </si>
  <si>
    <t xml:space="preserve">T-269</t>
  </si>
  <si>
    <t xml:space="preserve">T-270</t>
  </si>
  <si>
    <t xml:space="preserve">E     28</t>
  </si>
  <si>
    <t xml:space="preserve">CH-14468</t>
  </si>
  <si>
    <t xml:space="preserve">MIGUEL ANGEL ALVAREZ VARGAS</t>
  </si>
  <si>
    <t xml:space="preserve">BAJA: MIGUEL ANGEL ALVAREZ VARGAS</t>
  </si>
  <si>
    <t xml:space="preserve">CH-14469</t>
  </si>
  <si>
    <t xml:space="preserve">BINIFICACI</t>
  </si>
  <si>
    <t xml:space="preserve">DEP BON SEM 26 JUL AL 01 AGOS</t>
  </si>
  <si>
    <t xml:space="preserve">D    868</t>
  </si>
  <si>
    <t xml:space="preserve">REC.8203 OLVERA ALVAREZ MARIA GORRE</t>
  </si>
  <si>
    <t xml:space="preserve">REC.8205 FARIAS FLORES CHRISTIAN FA</t>
  </si>
  <si>
    <t xml:space="preserve">D    954</t>
  </si>
  <si>
    <t xml:space="preserve">TE BNAMEX</t>
  </si>
  <si>
    <t xml:space="preserve">QM.VENTAS RECIBO 38623</t>
  </si>
  <si>
    <t xml:space="preserve">REC.8206 PEREGRINA DE SAN MARTIN SA</t>
  </si>
  <si>
    <t xml:space="preserve">REC.8207 GUERRERO MIRANDA ULISES IS</t>
  </si>
  <si>
    <t xml:space="preserve">T.GM. RECIBO 38625 SERVICIO</t>
  </si>
  <si>
    <t xml:space="preserve">D    972</t>
  </si>
  <si>
    <t xml:space="preserve">D    980</t>
  </si>
  <si>
    <t xml:space="preserve">REC.8208 FARIAS FLORES CHRISTIAN FA</t>
  </si>
  <si>
    <t xml:space="preserve">D    982</t>
  </si>
  <si>
    <t xml:space="preserve">REC.8209 FARIAS FLORES CHRISTIAN FA</t>
  </si>
  <si>
    <t xml:space="preserve">D    988</t>
  </si>
  <si>
    <t xml:space="preserve">D    989</t>
  </si>
  <si>
    <t xml:space="preserve">LJIMENEZ:TRASPASO B-CON-BANAMEX</t>
  </si>
  <si>
    <t xml:space="preserve">D  1,015</t>
  </si>
  <si>
    <t xml:space="preserve">REC.8211 GARCIA MANDUJANO DANIEL</t>
  </si>
  <si>
    <t xml:space="preserve">T-271</t>
  </si>
  <si>
    <t xml:space="preserve">T-272</t>
  </si>
  <si>
    <t xml:space="preserve">E     45</t>
  </si>
  <si>
    <t xml:space="preserve">E     46</t>
  </si>
  <si>
    <t xml:space="preserve">C001708</t>
  </si>
  <si>
    <t xml:space="preserve">T-273</t>
  </si>
  <si>
    <t xml:space="preserve">E     59</t>
  </si>
  <si>
    <t xml:space="preserve">T-274</t>
  </si>
  <si>
    <t xml:space="preserve">TRASPASO CHAMPS-QM</t>
  </si>
  <si>
    <t xml:space="preserve">TRASPASO BCON-BANAMEX</t>
  </si>
  <si>
    <t xml:space="preserve">D  1,222</t>
  </si>
  <si>
    <t xml:space="preserve">D  2,103</t>
  </si>
  <si>
    <t xml:space="preserve">D  2,113</t>
  </si>
  <si>
    <t xml:space="preserve">SPEI BANCOMER-BANAMEX 87016</t>
  </si>
  <si>
    <t xml:space="preserve">E     99</t>
  </si>
  <si>
    <t xml:space="preserve">DGARCIA:TRASPASO QM-SJRM</t>
  </si>
  <si>
    <t xml:space="preserve">E    100</t>
  </si>
  <si>
    <t xml:space="preserve">TRASPASO QM-SJRM 073432</t>
  </si>
  <si>
    <t xml:space="preserve">D  1,318</t>
  </si>
  <si>
    <t xml:space="preserve">REC.8213 GALICIA OSORNIO MARTHA OLI</t>
  </si>
  <si>
    <t xml:space="preserve">D  1,339</t>
  </si>
  <si>
    <t xml:space="preserve">T.GM. EFECTIVO</t>
  </si>
  <si>
    <t xml:space="preserve">T-275</t>
  </si>
  <si>
    <t xml:space="preserve">E    106</t>
  </si>
  <si>
    <t xml:space="preserve">E    107</t>
  </si>
  <si>
    <t xml:space="preserve">T-276</t>
  </si>
  <si>
    <t xml:space="preserve">D  1,377</t>
  </si>
  <si>
    <t xml:space="preserve">REC.8217 GUATEMALA LOPEZ ISAIS</t>
  </si>
  <si>
    <t xml:space="preserve">QM.VENTAS RECIBO 38651</t>
  </si>
  <si>
    <t xml:space="preserve">QM. VENTAS RECIBO 38649</t>
  </si>
  <si>
    <t xml:space="preserve">D  1,491</t>
  </si>
  <si>
    <t xml:space="preserve">QM.VENTS RECIBO 38648</t>
  </si>
  <si>
    <t xml:space="preserve">D  1,512</t>
  </si>
  <si>
    <t xml:space="preserve">REC.8218 TORRES FLORES SANDRA</t>
  </si>
  <si>
    <t xml:space="preserve">D  1,514</t>
  </si>
  <si>
    <t xml:space="preserve">REC.8220 OLVERA ALVAREZ MARIA GORET</t>
  </si>
  <si>
    <t xml:space="preserve">REC.8221 BARCENAS HERNANDEZ EVA</t>
  </si>
  <si>
    <t xml:space="preserve">D  1,533</t>
  </si>
  <si>
    <t xml:space="preserve">D  1,535</t>
  </si>
  <si>
    <t xml:space="preserve">D  1,536</t>
  </si>
  <si>
    <t xml:space="preserve">QM.VENTAS RECIBO 38661</t>
  </si>
  <si>
    <t xml:space="preserve">D  5,347</t>
  </si>
  <si>
    <t xml:space="preserve">CH-2768</t>
  </si>
  <si>
    <t xml:space="preserve">DEV CH QUERETARO MOTORS</t>
  </si>
  <si>
    <t xml:space="preserve">CH-1710</t>
  </si>
  <si>
    <t xml:space="preserve">T-277</t>
  </si>
  <si>
    <t xml:space="preserve">D  1,567</t>
  </si>
  <si>
    <t xml:space="preserve">REC.8223 RAYAS RODRIGUEZ OSCAR ANTO</t>
  </si>
  <si>
    <t xml:space="preserve">D  1,709</t>
  </si>
  <si>
    <t xml:space="preserve">TC MASTERC</t>
  </si>
  <si>
    <t xml:space="preserve">QM.VENTAS RECIBO 38667</t>
  </si>
  <si>
    <t xml:space="preserve">QM.VENTAS RECIBO 38669</t>
  </si>
  <si>
    <t xml:space="preserve">D  1,730</t>
  </si>
  <si>
    <t xml:space="preserve">TRASPASO CONFIA-BMX 016190</t>
  </si>
  <si>
    <t xml:space="preserve">D  1,736</t>
  </si>
  <si>
    <t xml:space="preserve">REC.8226 GARCIA DEL VALLE FUENTES M</t>
  </si>
  <si>
    <t xml:space="preserve">D  1,773</t>
  </si>
  <si>
    <t xml:space="preserve">D  1,776</t>
  </si>
  <si>
    <t xml:space="preserve">D  1,784</t>
  </si>
  <si>
    <t xml:space="preserve">REC.8229 ORTIZ J MARCIANO</t>
  </si>
  <si>
    <t xml:space="preserve">D  2,111</t>
  </si>
  <si>
    <t xml:space="preserve">E    130</t>
  </si>
  <si>
    <t xml:space="preserve">T-278</t>
  </si>
  <si>
    <t xml:space="preserve">T-279</t>
  </si>
  <si>
    <t xml:space="preserve">I    468</t>
  </si>
  <si>
    <t xml:space="preserve">TRASPASO CELAY-QM</t>
  </si>
  <si>
    <t xml:space="preserve">I    470</t>
  </si>
  <si>
    <t xml:space="preserve">TRASPASO PACHU-QM 064292</t>
  </si>
  <si>
    <t xml:space="preserve">D  1,823</t>
  </si>
  <si>
    <t xml:space="preserve">REC.8230 BECERRIL PEREZ ARACELI</t>
  </si>
  <si>
    <t xml:space="preserve">D  1,829</t>
  </si>
  <si>
    <t xml:space="preserve">QM.VENTAS RECIBO 38675</t>
  </si>
  <si>
    <t xml:space="preserve">D  1,831</t>
  </si>
  <si>
    <t xml:space="preserve">BAJA: QM.VENTAS RECIBO 38675</t>
  </si>
  <si>
    <t xml:space="preserve">REC.8231 LORA TREJO VERONICA</t>
  </si>
  <si>
    <t xml:space="preserve">D  1,869</t>
  </si>
  <si>
    <t xml:space="preserve">REC.8232 GARCIA WIGUERAS ROJAS SALV</t>
  </si>
  <si>
    <t xml:space="preserve">REC.8233 MORENO GALVAN KARLA JENNIF</t>
  </si>
  <si>
    <t xml:space="preserve">QM VENTAS RECIBO 38679</t>
  </si>
  <si>
    <t xml:space="preserve">D  1,879</t>
  </si>
  <si>
    <t xml:space="preserve">D  1,932</t>
  </si>
  <si>
    <t xml:space="preserve">D 5351</t>
  </si>
  <si>
    <t xml:space="preserve">AS38811 LUDIVINA JIMENEZ</t>
  </si>
  <si>
    <t xml:space="preserve">CH-14470</t>
  </si>
  <si>
    <t xml:space="preserve">TREJO LUNA BENJAMIN</t>
  </si>
  <si>
    <t xml:space="preserve">CH-14471</t>
  </si>
  <si>
    <t xml:space="preserve">PACHECO TREJO HILARIO</t>
  </si>
  <si>
    <t xml:space="preserve">E    146</t>
  </si>
  <si>
    <t xml:space="preserve">CH-15021</t>
  </si>
  <si>
    <t xml:space="preserve">E    147</t>
  </si>
  <si>
    <t xml:space="preserve">CH-2769</t>
  </si>
  <si>
    <t xml:space="preserve">E    148</t>
  </si>
  <si>
    <t xml:space="preserve">CH-2770</t>
  </si>
  <si>
    <t xml:space="preserve">CH-1711</t>
  </si>
  <si>
    <t xml:space="preserve">I    560</t>
  </si>
  <si>
    <t xml:space="preserve">DEP BON SEM 02-08 AGOSTO</t>
  </si>
  <si>
    <t xml:space="preserve">D  1,937</t>
  </si>
  <si>
    <t xml:space="preserve">TRASPASO CONFIA-BMX 1577</t>
  </si>
  <si>
    <t xml:space="preserve">D  1,965</t>
  </si>
  <si>
    <t xml:space="preserve">REC.8236 JUAREZ ESPINOZA MARIA LUIS</t>
  </si>
  <si>
    <t xml:space="preserve">REC.8237 VILLICAÑA MORENO OBED</t>
  </si>
  <si>
    <t xml:space="preserve">D  1,978</t>
  </si>
  <si>
    <t xml:space="preserve">REC.8238 GUTIERREZ DELGADO LAURA</t>
  </si>
  <si>
    <t xml:space="preserve">D  2,022</t>
  </si>
  <si>
    <t xml:space="preserve">QM.VENTAS RECIBO 38687</t>
  </si>
  <si>
    <t xml:space="preserve">D  2,064</t>
  </si>
  <si>
    <t xml:space="preserve">R*T5344</t>
  </si>
  <si>
    <t xml:space="preserve">INMOBILIARIA Y SERVICIOS LEGO SA DE</t>
  </si>
  <si>
    <t xml:space="preserve">REFACCIONES  TC  BX</t>
  </si>
  <si>
    <t xml:space="preserve">D  2,083</t>
  </si>
  <si>
    <t xml:space="preserve">T.GM TC T BX</t>
  </si>
  <si>
    <t xml:space="preserve">D  2,087</t>
  </si>
  <si>
    <t xml:space="preserve">BAJA: T.GM TC T BX</t>
  </si>
  <si>
    <t xml:space="preserve">D  2,088</t>
  </si>
  <si>
    <t xml:space="preserve">D  2,090</t>
  </si>
  <si>
    <t xml:space="preserve">D  2,093</t>
  </si>
  <si>
    <t xml:space="preserve">SPEI BANCOMER-BANAMEX 66189</t>
  </si>
  <si>
    <t xml:space="preserve">T-280</t>
  </si>
  <si>
    <t xml:space="preserve">E    188</t>
  </si>
  <si>
    <t xml:space="preserve">T-281</t>
  </si>
  <si>
    <t xml:space="preserve">E    189</t>
  </si>
  <si>
    <t xml:space="preserve">T-282</t>
  </si>
  <si>
    <t xml:space="preserve">REC.8246 GARCIA ARROYO MARIA DE LA</t>
  </si>
  <si>
    <t xml:space="preserve">D  2,225</t>
  </si>
  <si>
    <t xml:space="preserve">REC.8247 AGUILLON CROSS JOSE PEDRO</t>
  </si>
  <si>
    <t xml:space="preserve">D  2,227</t>
  </si>
  <si>
    <t xml:space="preserve">TCHSBC</t>
  </si>
  <si>
    <t xml:space="preserve">QM.VENTAS RECIBO 38702</t>
  </si>
  <si>
    <t xml:space="preserve">D  2,228</t>
  </si>
  <si>
    <t xml:space="preserve">QM.VENTAS RECIBO38703</t>
  </si>
  <si>
    <t xml:space="preserve">D  2,236</t>
  </si>
  <si>
    <t xml:space="preserve">QM.VENTAS RECIBO 38705</t>
  </si>
  <si>
    <t xml:space="preserve">D  2,270</t>
  </si>
  <si>
    <t xml:space="preserve">REC.8248 PEÑA MERINO CESAR AUGUSTO</t>
  </si>
  <si>
    <t xml:space="preserve">D  2,289</t>
  </si>
  <si>
    <t xml:space="preserve">D  2,291</t>
  </si>
  <si>
    <t xml:space="preserve">TRASPASO CONFIA-QM 024980</t>
  </si>
  <si>
    <t xml:space="preserve">CH-14472</t>
  </si>
  <si>
    <t xml:space="preserve">AUTOMOTRIZ CELAYA SA DE CV</t>
  </si>
  <si>
    <t xml:space="preserve">CH-2771</t>
  </si>
  <si>
    <t xml:space="preserve">E    207</t>
  </si>
  <si>
    <t xml:space="preserve">CH-14473</t>
  </si>
  <si>
    <t xml:space="preserve">RAMIREZ ESCUDERO OLIVER</t>
  </si>
  <si>
    <t xml:space="preserve">T-283</t>
  </si>
  <si>
    <t xml:space="preserve">TRASPASO QM-ALEC CEL 133588</t>
  </si>
  <si>
    <t xml:space="preserve">D  2,434</t>
  </si>
  <si>
    <t xml:space="preserve">D  5,357</t>
  </si>
  <si>
    <t xml:space="preserve">PAGO DE IMPUESTOS JULIO</t>
  </si>
  <si>
    <t xml:space="preserve">D  2,619</t>
  </si>
  <si>
    <t xml:space="preserve">REC.8252 GARCIA DEL VALLE FUENTES M</t>
  </si>
  <si>
    <t xml:space="preserve">D  2,629</t>
  </si>
  <si>
    <t xml:space="preserve">QM.VENTAS RECIBO 38720</t>
  </si>
  <si>
    <t xml:space="preserve">BAJA: QM.VENTAS RECIBO 38720</t>
  </si>
  <si>
    <t xml:space="preserve">D  2,639</t>
  </si>
  <si>
    <t xml:space="preserve">D  2,647</t>
  </si>
  <si>
    <t xml:space="preserve">TRASPASO CONFIA-BMX 018861</t>
  </si>
  <si>
    <t xml:space="preserve">D  2,667</t>
  </si>
  <si>
    <t xml:space="preserve">T.GM. TC BANAEX</t>
  </si>
  <si>
    <t xml:space="preserve">CH-14474</t>
  </si>
  <si>
    <t xml:space="preserve">CH-14475</t>
  </si>
  <si>
    <t xml:space="preserve">SOTO HERNANDEZ ALMA DELIA</t>
  </si>
  <si>
    <t xml:space="preserve">I    722</t>
  </si>
  <si>
    <t xml:space="preserve">TRASPASO ALEPACH-QM 101554</t>
  </si>
  <si>
    <t xml:space="preserve">D  2,726</t>
  </si>
  <si>
    <t xml:space="preserve">REC.8253 NIETO LEDESMA MANUEL HORAC</t>
  </si>
  <si>
    <t xml:space="preserve">D  2,798</t>
  </si>
  <si>
    <t xml:space="preserve">REC.8260 ECHEVERRIA VALENZUELA YANE</t>
  </si>
  <si>
    <t xml:space="preserve">D  2,799</t>
  </si>
  <si>
    <t xml:space="preserve">REC.8258 VERDUZCO DELGADO SILVIA</t>
  </si>
  <si>
    <t xml:space="preserve">D  2,800</t>
  </si>
  <si>
    <t xml:space="preserve">REC.8259 VERDUZCO DELGADO SILVIA</t>
  </si>
  <si>
    <t xml:space="preserve">D  2,818</t>
  </si>
  <si>
    <t xml:space="preserve">D  2,871</t>
  </si>
  <si>
    <t xml:space="preserve">TRASPASO ALECCEL-QM 053307</t>
  </si>
  <si>
    <t xml:space="preserve">TRASPASO ALECPACH-QM 040708</t>
  </si>
  <si>
    <t xml:space="preserve">D  2,893</t>
  </si>
  <si>
    <t xml:space="preserve">D  2,904</t>
  </si>
  <si>
    <t xml:space="preserve">D  2,908</t>
  </si>
  <si>
    <t xml:space="preserve">E    228</t>
  </si>
  <si>
    <t xml:space="preserve">T-284</t>
  </si>
  <si>
    <t xml:space="preserve">E    229</t>
  </si>
  <si>
    <t xml:space="preserve">T-285</t>
  </si>
  <si>
    <t xml:space="preserve">T-286</t>
  </si>
  <si>
    <t xml:space="preserve">T-287</t>
  </si>
  <si>
    <t xml:space="preserve">D  2,948</t>
  </si>
  <si>
    <t xml:space="preserve">REC.8265 MORALES MONCAYO RICARDO</t>
  </si>
  <si>
    <t xml:space="preserve">D  2,949</t>
  </si>
  <si>
    <t xml:space="preserve">REC.8266 MORALES MONCAYO RICARDO</t>
  </si>
  <si>
    <t xml:space="preserve">D  2,950</t>
  </si>
  <si>
    <t xml:space="preserve">REC.8267 BECERRIL PEREZ ARACELI</t>
  </si>
  <si>
    <t xml:space="preserve">D  2,951</t>
  </si>
  <si>
    <t xml:space="preserve">REC.8268 DIEZ DE BONILLA GONZALEZ L</t>
  </si>
  <si>
    <t xml:space="preserve">D  3,072</t>
  </si>
  <si>
    <t xml:space="preserve">D  3,073</t>
  </si>
  <si>
    <t xml:space="preserve">D  3,074</t>
  </si>
  <si>
    <t xml:space="preserve">REC.8269 VELA ORTIZ IMELDA</t>
  </si>
  <si>
    <t xml:space="preserve">D  3,075</t>
  </si>
  <si>
    <t xml:space="preserve">D  3,077</t>
  </si>
  <si>
    <t xml:space="preserve">REC.8271 HERNANDEZ GARCIA JHONATAN</t>
  </si>
  <si>
    <t xml:space="preserve">REC.8276 PAZ CHAUVET GRISELLE</t>
  </si>
  <si>
    <t xml:space="preserve">D  3,088</t>
  </si>
  <si>
    <t xml:space="preserve">REC.8280 DIEZ BONILLA GONZALEZ LEON</t>
  </si>
  <si>
    <t xml:space="preserve">CH-1712</t>
  </si>
  <si>
    <t xml:space="preserve">CH-15022</t>
  </si>
  <si>
    <t xml:space="preserve">CH-463</t>
  </si>
  <si>
    <t xml:space="preserve">I    819</t>
  </si>
  <si>
    <t xml:space="preserve">TRASPASO SJR-QM 072849</t>
  </si>
  <si>
    <t xml:space="preserve">TRASPASO PACHUC-QM 112081</t>
  </si>
  <si>
    <t xml:space="preserve">TRASPASO RALLY-QM 112326</t>
  </si>
  <si>
    <t xml:space="preserve">TRASPASO TECALE-QM 115837</t>
  </si>
  <si>
    <t xml:space="preserve">TRASPASO RONDA -QM 116072</t>
  </si>
  <si>
    <t xml:space="preserve">TRASPASO AUTOFIN -QM 116301</t>
  </si>
  <si>
    <t xml:space="preserve">TRASPASO CELAY-QM 072581</t>
  </si>
  <si>
    <t xml:space="preserve">DEP BON SEM 09-15 AGOSTO</t>
  </si>
  <si>
    <t xml:space="preserve">D  3,169</t>
  </si>
  <si>
    <t xml:space="preserve">REC.8281 VELA ORTIZ IMELDA</t>
  </si>
  <si>
    <t xml:space="preserve">TRASPASO CONFIA-BMX</t>
  </si>
  <si>
    <t xml:space="preserve">D  3,245</t>
  </si>
  <si>
    <t xml:space="preserve">D  3,263</t>
  </si>
  <si>
    <t xml:space="preserve">SPEI BANAMEX-BBVA</t>
  </si>
  <si>
    <t xml:space="preserve">CREDITO BX</t>
  </si>
  <si>
    <t xml:space="preserve">DISPOSICION CREDITO BANAMEX</t>
  </si>
  <si>
    <t xml:space="preserve">INTERES CREDITO BANAMEX</t>
  </si>
  <si>
    <t xml:space="preserve">D  4,501</t>
  </si>
  <si>
    <t xml:space="preserve">BAJA: DGARCIA SPEI BBVA-BANAMEX</t>
  </si>
  <si>
    <t xml:space="preserve">T-288</t>
  </si>
  <si>
    <t xml:space="preserve">T-289</t>
  </si>
  <si>
    <t xml:space="preserve">T-290</t>
  </si>
  <si>
    <t xml:space="preserve">I    867</t>
  </si>
  <si>
    <t xml:space="preserve">TRASPASO PACHUCA-QM 020634</t>
  </si>
  <si>
    <t xml:space="preserve">TRASPASO PACHUCA-QM 059267</t>
  </si>
  <si>
    <t xml:space="preserve">D  3,304</t>
  </si>
  <si>
    <t xml:space="preserve">DGARCIA:QM.VENTAS RECIBO 38761</t>
  </si>
  <si>
    <t xml:space="preserve">D  3,322</t>
  </si>
  <si>
    <t xml:space="preserve">REC.8282 ALTAMOIRANO LOPEZ WILLIAMS</t>
  </si>
  <si>
    <t xml:space="preserve">D  3,323</t>
  </si>
  <si>
    <t xml:space="preserve">REC.8283 MIRANDA SAAVEDRA JULIETA</t>
  </si>
  <si>
    <t xml:space="preserve">D  3,409</t>
  </si>
  <si>
    <t xml:space="preserve">REC.8287 BOJORGES MARTINEZ JOSE RAU</t>
  </si>
  <si>
    <t xml:space="preserve">D  3,435</t>
  </si>
  <si>
    <t xml:space="preserve">QM.VENTAS RECIBO 38768</t>
  </si>
  <si>
    <t xml:space="preserve">D  3,457</t>
  </si>
  <si>
    <t xml:space="preserve">REC.8289 SANCHEZ MEJIA MA DEL SOCOR</t>
  </si>
  <si>
    <t xml:space="preserve">D  3,460</t>
  </si>
  <si>
    <t xml:space="preserve">REC.8290 CERVANTES MARTINEZ PLACIDO</t>
  </si>
  <si>
    <t xml:space="preserve">D  3,463</t>
  </si>
  <si>
    <t xml:space="preserve">QM 38771</t>
  </si>
  <si>
    <t xml:space="preserve">DEPOSITO REC/38771 QM TRANSF BANAME</t>
  </si>
  <si>
    <t xml:space="preserve">D  3,477</t>
  </si>
  <si>
    <t xml:space="preserve">D  3,479</t>
  </si>
  <si>
    <t xml:space="preserve">T.G.M. TC T BX</t>
  </si>
  <si>
    <t xml:space="preserve">D  3,535</t>
  </si>
  <si>
    <t xml:space="preserve">VTA REFACC 14242 T/DEB BANAMEX</t>
  </si>
  <si>
    <t xml:space="preserve">REC.8291 SOTO PORRAS LEONEL</t>
  </si>
  <si>
    <t xml:space="preserve">VTAS T/CRED TALLER</t>
  </si>
  <si>
    <t xml:space="preserve">T-291</t>
  </si>
  <si>
    <t xml:space="preserve">T-292</t>
  </si>
  <si>
    <t xml:space="preserve">REC.8292 SILVA TOVAR JUDITH LIDIA</t>
  </si>
  <si>
    <t xml:space="preserve">REC.8294 MONZON MARTINEZ JORGE</t>
  </si>
  <si>
    <t xml:space="preserve">REC.8295 DURAN CARRION CARMEN</t>
  </si>
  <si>
    <t xml:space="preserve">D  3,779</t>
  </si>
  <si>
    <t xml:space="preserve">REC.8298 GUERRERO AGUILAR CARLOS</t>
  </si>
  <si>
    <t xml:space="preserve">D  3,789</t>
  </si>
  <si>
    <t xml:space="preserve">TRASPASO CONFIA-BMX 79141</t>
  </si>
  <si>
    <t xml:space="preserve">REC.8299 MONZON MARTINEZ JORGE</t>
  </si>
  <si>
    <t xml:space="preserve">D  3,793</t>
  </si>
  <si>
    <t xml:space="preserve">REC.8300 MONZON MARTINEZ JORGE</t>
  </si>
  <si>
    <t xml:space="preserve">REC.8301 MONZON MARTINEZ JORGE</t>
  </si>
  <si>
    <t xml:space="preserve">D  3,801</t>
  </si>
  <si>
    <t xml:space="preserve">T.GM. TE BXR</t>
  </si>
  <si>
    <t xml:space="preserve">D  3,802</t>
  </si>
  <si>
    <t xml:space="preserve">D  3,803</t>
  </si>
  <si>
    <t xml:space="preserve">BAJA: T.GM. TE BXR</t>
  </si>
  <si>
    <t xml:space="preserve">D  3,804</t>
  </si>
  <si>
    <t xml:space="preserve">D  3,807</t>
  </si>
  <si>
    <t xml:space="preserve">D  3,808</t>
  </si>
  <si>
    <t xml:space="preserve">REC.8303 GOMINGUEZ HERNANDEZ ROBERT</t>
  </si>
  <si>
    <t xml:space="preserve">D  3,809</t>
  </si>
  <si>
    <t xml:space="preserve">D  4,516</t>
  </si>
  <si>
    <t xml:space="preserve">SPEI BANCOMER- BMEX</t>
  </si>
  <si>
    <t xml:space="preserve">TRAPASO</t>
  </si>
  <si>
    <t xml:space="preserve">TRASPASO QM-RONDA 011909</t>
  </si>
  <si>
    <t xml:space="preserve">CH-2772</t>
  </si>
  <si>
    <t xml:space="preserve">I    947</t>
  </si>
  <si>
    <t xml:space="preserve">TRASPASO TALEM-QM  12034</t>
  </si>
  <si>
    <t xml:space="preserve">TRASPASO TALEM-QM  11983</t>
  </si>
  <si>
    <t xml:space="preserve">TRASPASO APACH-QM  08575</t>
  </si>
  <si>
    <t xml:space="preserve">TRASPASO ACELY-QM  08715</t>
  </si>
  <si>
    <t xml:space="preserve">TRASPASO ALECY-QM  08658</t>
  </si>
  <si>
    <t xml:space="preserve">TRASPASO CELAY-QM 92820</t>
  </si>
  <si>
    <t xml:space="preserve">TRASPASO RALLY-QM 98595</t>
  </si>
  <si>
    <t xml:space="preserve">D  3,955</t>
  </si>
  <si>
    <t xml:space="preserve">QM.VENTAS RECIBO 38800</t>
  </si>
  <si>
    <t xml:space="preserve">DGARCIA:QM.VENTAS RECIBO 38804</t>
  </si>
  <si>
    <t xml:space="preserve">D  3,965</t>
  </si>
  <si>
    <t xml:space="preserve">3 TRAS</t>
  </si>
  <si>
    <t xml:space="preserve">QM.VENTAS RECIBO 38798</t>
  </si>
  <si>
    <t xml:space="preserve">D  3,988</t>
  </si>
  <si>
    <t xml:space="preserve">REC.8308 MARTINEZ VALENCIA SELENA A</t>
  </si>
  <si>
    <t xml:space="preserve">D  3,995</t>
  </si>
  <si>
    <t xml:space="preserve">REC.8313 PAZ CHAUVET GRISELLE</t>
  </si>
  <si>
    <t xml:space="preserve">D  3,999</t>
  </si>
  <si>
    <t xml:space="preserve">REC.8311 ORTIZ VEGA MARIA DEL CARME</t>
  </si>
  <si>
    <t xml:space="preserve">D  4,018</t>
  </si>
  <si>
    <t xml:space="preserve">TRASPASO CONFIA-BMX 73614</t>
  </si>
  <si>
    <t xml:space="preserve">D  4,045</t>
  </si>
  <si>
    <t xml:space="preserve">D  4,525</t>
  </si>
  <si>
    <t xml:space="preserve">D  5,024</t>
  </si>
  <si>
    <t xml:space="preserve">T-293</t>
  </si>
  <si>
    <t xml:space="preserve">T-294</t>
  </si>
  <si>
    <t xml:space="preserve">CH-1713</t>
  </si>
  <si>
    <t xml:space="preserve">T-295</t>
  </si>
  <si>
    <t xml:space="preserve">T-296</t>
  </si>
  <si>
    <t xml:space="preserve">E    357</t>
  </si>
  <si>
    <t xml:space="preserve">TRASPASO PACHUCA -QM 33303</t>
  </si>
  <si>
    <t xml:space="preserve">D  4,079</t>
  </si>
  <si>
    <t xml:space="preserve">TRAS BX</t>
  </si>
  <si>
    <t xml:space="preserve">QM.VENTAS RECIBO 38814</t>
  </si>
  <si>
    <t xml:space="preserve">D  4,094</t>
  </si>
  <si>
    <t xml:space="preserve">QM.VENTS RECIBO 38816</t>
  </si>
  <si>
    <t xml:space="preserve">D  4,138</t>
  </si>
  <si>
    <t xml:space="preserve">REC.8321 ALVAREZ LAZARO CARLOS RAFE</t>
  </si>
  <si>
    <t xml:space="preserve">D  4,182</t>
  </si>
  <si>
    <t xml:space="preserve">REC.8324 QUEVEDO PACHECO FELIX</t>
  </si>
  <si>
    <t xml:space="preserve">REC.8325 PISOS TAPICES Y ALFOMBRAS</t>
  </si>
  <si>
    <t xml:space="preserve">T.GM. SERVICIO RE 38824</t>
  </si>
  <si>
    <t xml:space="preserve">D  4,224</t>
  </si>
  <si>
    <t xml:space="preserve">D  4,237</t>
  </si>
  <si>
    <t xml:space="preserve">REC.8328 BLANCO NAVA ANTONIO</t>
  </si>
  <si>
    <t xml:space="preserve">D  4,255</t>
  </si>
  <si>
    <t xml:space="preserve">REC.8332 ALVAREZ LAZARO CARLOS RAFE</t>
  </si>
  <si>
    <t xml:space="preserve">T-297</t>
  </si>
  <si>
    <t xml:space="preserve">I  1,136</t>
  </si>
  <si>
    <t xml:space="preserve">LJIMENEZ:DEP BON SEM 16-22 AGOSTO</t>
  </si>
  <si>
    <t xml:space="preserve">D  4,350</t>
  </si>
  <si>
    <t xml:space="preserve">REC.8333 BORJA CORREA ALEJANDRO</t>
  </si>
  <si>
    <t xml:space="preserve">D  4,410</t>
  </si>
  <si>
    <t xml:space="preserve">REC.8335 MIRANDA SAAVEDRA JULIETA</t>
  </si>
  <si>
    <t xml:space="preserve">QM.VENTAS RECIBO 38836</t>
  </si>
  <si>
    <t xml:space="preserve">D  4,425</t>
  </si>
  <si>
    <t xml:space="preserve">3 CHEQUES</t>
  </si>
  <si>
    <t xml:space="preserve">QM.VENTAS RECIBO 38833</t>
  </si>
  <si>
    <t xml:space="preserve">SEP</t>
  </si>
  <si>
    <t xml:space="preserve">D  4,442</t>
  </si>
  <si>
    <t xml:space="preserve">QM.VENTAS RECIBO 38838</t>
  </si>
  <si>
    <t xml:space="preserve">D  4,453</t>
  </si>
  <si>
    <t xml:space="preserve">REC.8336 UGALDE CASILLAS GABRIELA</t>
  </si>
  <si>
    <t xml:space="preserve">REC.8338 MORENO GALVAN KARLA JENNEF</t>
  </si>
  <si>
    <t xml:space="preserve">D  4,508</t>
  </si>
  <si>
    <t xml:space="preserve">QM.VENTAS RECIBO 38842</t>
  </si>
  <si>
    <t xml:space="preserve">REFACCINES TC BTE</t>
  </si>
  <si>
    <t xml:space="preserve">D  4,553</t>
  </si>
  <si>
    <t xml:space="preserve">TC T B X</t>
  </si>
  <si>
    <t xml:space="preserve">DGARCIA:REC.8341 GUERRERO BUSTAMANT</t>
  </si>
  <si>
    <t xml:space="preserve">CH-2773</t>
  </si>
  <si>
    <t xml:space="preserve">CH-1715</t>
  </si>
  <si>
    <t xml:space="preserve">T-298</t>
  </si>
  <si>
    <t xml:space="preserve">T-299</t>
  </si>
  <si>
    <t xml:space="preserve">E    381</t>
  </si>
  <si>
    <t xml:space="preserve">I  1,178</t>
  </si>
  <si>
    <t xml:space="preserve">TRASPASO A CELAY-QM 87119</t>
  </si>
  <si>
    <t xml:space="preserve">TRASPASO A CELAY-QM 41956</t>
  </si>
  <si>
    <t xml:space="preserve">TRASPASO PACHUCA-QM 41716</t>
  </si>
  <si>
    <t xml:space="preserve">TRASPASO SJR-QM -41199</t>
  </si>
  <si>
    <t xml:space="preserve">D  4,605</t>
  </si>
  <si>
    <t xml:space="preserve">QM.VENTAS RECIBO 38845</t>
  </si>
  <si>
    <t xml:space="preserve">D  4,645</t>
  </si>
  <si>
    <t xml:space="preserve">QM.VENTAS RECIBO 38848</t>
  </si>
  <si>
    <t xml:space="preserve">D  4,795</t>
  </si>
  <si>
    <t xml:space="preserve">DGARCIA:REC.8347 QUINTANAR MORENO A</t>
  </si>
  <si>
    <t xml:space="preserve">D  4,797</t>
  </si>
  <si>
    <t xml:space="preserve">REC.8348 GUTIERREZ DELGADO LAURA</t>
  </si>
  <si>
    <t xml:space="preserve">D  4,799</t>
  </si>
  <si>
    <t xml:space="preserve">REC.8349 PEÑA MARINO CESAR AUGUSTO</t>
  </si>
  <si>
    <t xml:space="preserve">D  4,800</t>
  </si>
  <si>
    <t xml:space="preserve">REC.8350 GONZALEZ CUEVAS PASTOR</t>
  </si>
  <si>
    <t xml:space="preserve">D  4,818</t>
  </si>
  <si>
    <t xml:space="preserve">REC.8354 GUERRERO AGUILAR CARLOS</t>
  </si>
  <si>
    <t xml:space="preserve">D  4,890</t>
  </si>
  <si>
    <t xml:space="preserve">REC.8362 CANO ARANA OSCAR ROLANDO</t>
  </si>
  <si>
    <t xml:space="preserve">D  4,909</t>
  </si>
  <si>
    <t xml:space="preserve">T.GM. TC TC BX</t>
  </si>
  <si>
    <t xml:space="preserve">CH-1717</t>
  </si>
  <si>
    <t xml:space="preserve">T-300</t>
  </si>
  <si>
    <t xml:space="preserve">E    438</t>
  </si>
  <si>
    <t xml:space="preserve">D  4,952</t>
  </si>
  <si>
    <t xml:space="preserve">REC.8365 BLANCO NAVA ANTNIO</t>
  </si>
  <si>
    <t xml:space="preserve">D  5,143</t>
  </si>
  <si>
    <t xml:space="preserve">D  5,155</t>
  </si>
  <si>
    <t xml:space="preserve">REC.8367 A S E I INGENIERIA SA DE C</t>
  </si>
  <si>
    <t xml:space="preserve">D  5,161</t>
  </si>
  <si>
    <t xml:space="preserve">T.GM .EFE BX</t>
  </si>
  <si>
    <t xml:space="preserve">D  5,164</t>
  </si>
  <si>
    <t xml:space="preserve">BAJA: T.GM .EFE BX</t>
  </si>
  <si>
    <t xml:space="preserve">D  5,165</t>
  </si>
  <si>
    <t xml:space="preserve">T.GM  TC T BX</t>
  </si>
  <si>
    <t xml:space="preserve">D  5,166</t>
  </si>
  <si>
    <t xml:space="preserve">REC.8368 ORTEGA GUTIERREZ MANUELA M</t>
  </si>
  <si>
    <t xml:space="preserve">D  5,183</t>
  </si>
  <si>
    <t xml:space="preserve">REC.8371 DIEZ DE BONILLA GONZALEZ L</t>
  </si>
  <si>
    <t xml:space="preserve">D  5,184</t>
  </si>
  <si>
    <t xml:space="preserve">REC.8372 JUNCO OLVERA MIGUEL ANGEL</t>
  </si>
  <si>
    <t xml:space="preserve">REC.8373 GARNICA MATA DAVID</t>
  </si>
  <si>
    <t xml:space="preserve">I  1,246</t>
  </si>
  <si>
    <t xml:space="preserve">DGARCIA:TRASPASO APACH-QM 33536</t>
  </si>
  <si>
    <t xml:space="preserve">TRASPASO  ACELAY-QM 34291</t>
  </si>
  <si>
    <t xml:space="preserve">D  5,210</t>
  </si>
  <si>
    <t xml:space="preserve">REC.8383 MORALES ORTA MARIA SANDRA</t>
  </si>
  <si>
    <t xml:space="preserve">D  5,215</t>
  </si>
  <si>
    <t xml:space="preserve">REC.8385 VILLICAÑA MORENO OBED</t>
  </si>
  <si>
    <t xml:space="preserve">D  5,223</t>
  </si>
  <si>
    <t xml:space="preserve">DGARCIA:REC.8386 MORALES ORTA MA SA</t>
  </si>
  <si>
    <t xml:space="preserve">D  5,264</t>
  </si>
  <si>
    <t xml:space="preserve">Q 38863 COPPER CLAD SA DE CV</t>
  </si>
  <si>
    <t xml:space="preserve">D  5,352</t>
  </si>
  <si>
    <t xml:space="preserve">DEPOSITOS DEP EN QM BMEX DE CI</t>
  </si>
  <si>
    <t xml:space="preserve">D  5,353</t>
  </si>
  <si>
    <t xml:space="preserve">D  5,354</t>
  </si>
  <si>
    <t xml:space="preserve">T-307</t>
  </si>
  <si>
    <t xml:space="preserve">QUERETARO MOTORS S.A.                                                                                                                    04/10/14 Pag. 1</t>
  </si>
  <si>
    <t xml:space="preserve">                                                                                                                                         12:27</t>
  </si>
  <si>
    <t xml:space="preserve">Auxiliar del 01/09/14 al 30/09/14</t>
  </si>
  <si>
    <t xml:space="preserve">D     43</t>
  </si>
  <si>
    <t xml:space="preserve">DGARCIA:QM.VENTAS RECIBO 38886</t>
  </si>
  <si>
    <t xml:space="preserve">D     45</t>
  </si>
  <si>
    <t xml:space="preserve">QM.VENTAS ECIBO 38888</t>
  </si>
  <si>
    <t xml:space="preserve">D    104</t>
  </si>
  <si>
    <t xml:space="preserve">DGARCIA:QM.VENTAS RECIBO 38895</t>
  </si>
  <si>
    <t xml:space="preserve">D    127</t>
  </si>
  <si>
    <t xml:space="preserve">T.-GM. TC T BX</t>
  </si>
  <si>
    <t xml:space="preserve">CH-1718</t>
  </si>
  <si>
    <t xml:space="preserve">T-301</t>
  </si>
  <si>
    <t xml:space="preserve">T-302</t>
  </si>
  <si>
    <t xml:space="preserve">D    144</t>
  </si>
  <si>
    <t xml:space="preserve">DGARCIA:QM.VENTAS RECIBO 38896</t>
  </si>
  <si>
    <t xml:space="preserve">D    177</t>
  </si>
  <si>
    <t xml:space="preserve">REC.8400 FRIAS CASTRO LUIS FRANCISC</t>
  </si>
  <si>
    <t xml:space="preserve">D    236</t>
  </si>
  <si>
    <t xml:space="preserve">QM.VENTAS RECIBO 38900</t>
  </si>
  <si>
    <t xml:space="preserve">D    238</t>
  </si>
  <si>
    <t xml:space="preserve">QM.VENTAS RECIBO 38901</t>
  </si>
  <si>
    <t xml:space="preserve">REFACCIONES RECIBO R 4119</t>
  </si>
  <si>
    <t xml:space="preserve">D    248</t>
  </si>
  <si>
    <t xml:space="preserve">QM.VENTAS RECIBO 38897</t>
  </si>
  <si>
    <t xml:space="preserve">TRASPASO CONFIA-BMX  15173</t>
  </si>
  <si>
    <t xml:space="preserve">D    278</t>
  </si>
  <si>
    <t xml:space="preserve">REC.8407 HERNANDEZ CHAVEZ LAURA</t>
  </si>
  <si>
    <t xml:space="preserve">D    296</t>
  </si>
  <si>
    <t xml:space="preserve">QM.VENTAS RECIBO 38905</t>
  </si>
  <si>
    <t xml:space="preserve">D    312</t>
  </si>
  <si>
    <t xml:space="preserve">REC.8408 RODRIGUEZ BECERRA OSCAR</t>
  </si>
  <si>
    <t xml:space="preserve">D    313</t>
  </si>
  <si>
    <t xml:space="preserve">REC.8409 SAN LUIS CAMPOS ENRIQUE MI</t>
  </si>
  <si>
    <t xml:space="preserve">D    327</t>
  </si>
  <si>
    <t xml:space="preserve">REC.8410 DE JESUS MARTINEZ CRISTINA</t>
  </si>
  <si>
    <t xml:space="preserve">D    339</t>
  </si>
  <si>
    <t xml:space="preserve">QM.VENTS RECIBO 38909</t>
  </si>
  <si>
    <t xml:space="preserve">D    340</t>
  </si>
  <si>
    <t xml:space="preserve">CH-2774</t>
  </si>
  <si>
    <t xml:space="preserve">TRASPASO QM-RONDA  45700</t>
  </si>
  <si>
    <t xml:space="preserve">T-303</t>
  </si>
  <si>
    <t xml:space="preserve">T-304</t>
  </si>
  <si>
    <t xml:space="preserve">D    449</t>
  </si>
  <si>
    <t xml:space="preserve">REC.8415 SANCHEZ MEJIA MA DEL SOCOR</t>
  </si>
  <si>
    <t xml:space="preserve">D    450</t>
  </si>
  <si>
    <t xml:space="preserve">REC.8416 SEPULVEDA ANTUNA LAURA GER</t>
  </si>
  <si>
    <t xml:space="preserve">D    451</t>
  </si>
  <si>
    <t xml:space="preserve">REC.8417 SEPULVEDA ANTUNA LAURA GER</t>
  </si>
  <si>
    <t xml:space="preserve">D    456</t>
  </si>
  <si>
    <t xml:space="preserve">QM.VENTS RECIBO 38915</t>
  </si>
  <si>
    <t xml:space="preserve">D    473</t>
  </si>
  <si>
    <t xml:space="preserve">D    480</t>
  </si>
  <si>
    <t xml:space="preserve">BAJA: REFACCIONES  TC T BX</t>
  </si>
  <si>
    <t xml:space="preserve">D    483</t>
  </si>
  <si>
    <t xml:space="preserve">D    493</t>
  </si>
  <si>
    <t xml:space="preserve">REC.8420 ORTEGA GUTIEREZ MANUELA MA</t>
  </si>
  <si>
    <t xml:space="preserve">D    497</t>
  </si>
  <si>
    <t xml:space="preserve">T.GM. TC T  BX</t>
  </si>
  <si>
    <t xml:space="preserve">CH-15026</t>
  </si>
  <si>
    <t xml:space="preserve">T-305</t>
  </si>
  <si>
    <t xml:space="preserve">T-306</t>
  </si>
  <si>
    <t xml:space="preserve">TRASPASO QM-AUTOFIN   13350</t>
  </si>
  <si>
    <t xml:space="preserve">TRASPASO QM-TALLERES  13494</t>
  </si>
  <si>
    <t xml:space="preserve">TRASPASO PACHUCA-QM  58034</t>
  </si>
  <si>
    <t xml:space="preserve">TRASPASO CELAYA-QM  69174</t>
  </si>
  <si>
    <t xml:space="preserve">I    163</t>
  </si>
  <si>
    <t xml:space="preserve">DEP BON SEM 23-29 AGOSTO</t>
  </si>
  <si>
    <t xml:space="preserve">AR14422-DP</t>
  </si>
  <si>
    <t xml:space="preserve">REC.8421 BORJA CORREA ALEJANDRO</t>
  </si>
  <si>
    <t xml:space="preserve">REC.8425 SEPULVEDA ANTUNA LAURA GER</t>
  </si>
  <si>
    <t xml:space="preserve">D    616</t>
  </si>
  <si>
    <t xml:space="preserve">REC.8426 SEPULVEDA ANTUNA LAURA GER</t>
  </si>
  <si>
    <t xml:space="preserve">CH-14477</t>
  </si>
  <si>
    <t xml:space="preserve">GRUPO TENERIFE, S.A. DE C.V.</t>
  </si>
  <si>
    <t xml:space="preserve">I    176</t>
  </si>
  <si>
    <t xml:space="preserve">TRASPASO CONFIA-BMX  14386</t>
  </si>
  <si>
    <t xml:space="preserve">TRASPASO CONFIA-BMX  65651</t>
  </si>
  <si>
    <t xml:space="preserve">TRASPASO APCHU-QM 49158</t>
  </si>
  <si>
    <t xml:space="preserve">TRASPASO APCHU-QM 22841</t>
  </si>
  <si>
    <t xml:space="preserve">D    736</t>
  </si>
  <si>
    <t xml:space="preserve">QM.VENTAS RECIBO 38934</t>
  </si>
  <si>
    <t xml:space="preserve">D    748</t>
  </si>
  <si>
    <t xml:space="preserve">QM.VENTS RECIO 38937</t>
  </si>
  <si>
    <t xml:space="preserve">D    749</t>
  </si>
  <si>
    <t xml:space="preserve">QM.VENTAS RECIBO38933</t>
  </si>
  <si>
    <t xml:space="preserve">D    751</t>
  </si>
  <si>
    <t xml:space="preserve">TEBNAMEX</t>
  </si>
  <si>
    <t xml:space="preserve">QM.VENTAS RECIBO 38939</t>
  </si>
  <si>
    <t xml:space="preserve">D    798</t>
  </si>
  <si>
    <t xml:space="preserve">REC.8437 YAÑEZ MONTES FERNANDO</t>
  </si>
  <si>
    <t xml:space="preserve">D    816</t>
  </si>
  <si>
    <t xml:space="preserve">D  4,879</t>
  </si>
  <si>
    <t xml:space="preserve">CH-1721</t>
  </si>
  <si>
    <t xml:space="preserve">BAJA:BANCO MERCANTIL DEL NORTE</t>
  </si>
  <si>
    <t xml:space="preserve">E     80</t>
  </si>
  <si>
    <t xml:space="preserve">CH-1722</t>
  </si>
  <si>
    <t xml:space="preserve">E     81</t>
  </si>
  <si>
    <t xml:space="preserve">T-308</t>
  </si>
  <si>
    <t xml:space="preserve">E     82</t>
  </si>
  <si>
    <t xml:space="preserve">E     83</t>
  </si>
  <si>
    <t xml:space="preserve">E     84</t>
  </si>
  <si>
    <t xml:space="preserve">E     85</t>
  </si>
  <si>
    <t xml:space="preserve">T-309</t>
  </si>
  <si>
    <t xml:space="preserve">T-310</t>
  </si>
  <si>
    <t xml:space="preserve">I    218</t>
  </si>
  <si>
    <t xml:space="preserve">TRASPASO APACH-QM 103539</t>
  </si>
  <si>
    <t xml:space="preserve">D    945</t>
  </si>
  <si>
    <t xml:space="preserve">T-311</t>
  </si>
  <si>
    <t xml:space="preserve">T-312</t>
  </si>
  <si>
    <t xml:space="preserve">D  1,109</t>
  </si>
  <si>
    <t xml:space="preserve">D  1,621</t>
  </si>
  <si>
    <t xml:space="preserve">CH-15029</t>
  </si>
  <si>
    <t xml:space="preserve">T-313</t>
  </si>
  <si>
    <t xml:space="preserve">T-314</t>
  </si>
  <si>
    <t xml:space="preserve">TRASPASO CONFIA-BMX 17464</t>
  </si>
  <si>
    <t xml:space="preserve">TRASPASO CONFIA-BMX  79798</t>
  </si>
  <si>
    <t xml:space="preserve">D  1,223</t>
  </si>
  <si>
    <t xml:space="preserve">QM.VENTAS RECIBO 38970</t>
  </si>
  <si>
    <t xml:space="preserve">D  1,274</t>
  </si>
  <si>
    <t xml:space="preserve">QM.VENTAS RECIBO 38975</t>
  </si>
  <si>
    <t xml:space="preserve">D  1,282</t>
  </si>
  <si>
    <t xml:space="preserve">TRASPASO CONFIA-BMX  77544</t>
  </si>
  <si>
    <t xml:space="preserve">D  1,295</t>
  </si>
  <si>
    <t xml:space="preserve">REFACCIONES R 4133</t>
  </si>
  <si>
    <t xml:space="preserve">D  1,303</t>
  </si>
  <si>
    <t xml:space="preserve">QM.VENTAS RECIB O 38978</t>
  </si>
  <si>
    <t xml:space="preserve">D  1,306</t>
  </si>
  <si>
    <t xml:space="preserve">T.GM. 2 CHEQUE BX</t>
  </si>
  <si>
    <t xml:space="preserve">D  1,307</t>
  </si>
  <si>
    <t xml:space="preserve">D  1,308</t>
  </si>
  <si>
    <t xml:space="preserve">D  1,309</t>
  </si>
  <si>
    <t xml:space="preserve">D  1,310</t>
  </si>
  <si>
    <t xml:space="preserve">D  4,892</t>
  </si>
  <si>
    <t xml:space="preserve">DEPOSITO DIF HOLDBACK</t>
  </si>
  <si>
    <t xml:space="preserve">CH-14478</t>
  </si>
  <si>
    <t xml:space="preserve">DGARCIA:GM FINANCIAL DE MEXICO SA D</t>
  </si>
  <si>
    <t xml:space="preserve">BAJA: GM FINANCIAL DE MEXICO SA DE</t>
  </si>
  <si>
    <t xml:space="preserve">CH-14479</t>
  </si>
  <si>
    <t xml:space="preserve">GM FINANCIAL DE MEXICO S.A. DE C.V.</t>
  </si>
  <si>
    <t xml:space="preserve">TRASPASO RALLY-QM   57521</t>
  </si>
  <si>
    <t xml:space="preserve">D  1,325</t>
  </si>
  <si>
    <t xml:space="preserve">REC.8450 SOTO ESTRADA MARIA TERESA</t>
  </si>
  <si>
    <t xml:space="preserve">REC.8451 SOTO ESTRADA MARIA TERESA</t>
  </si>
  <si>
    <t xml:space="preserve">D  1,429</t>
  </si>
  <si>
    <t xml:space="preserve">VTA REFACC 14508 ANTICIPO R/4130</t>
  </si>
  <si>
    <t xml:space="preserve">D  1,433</t>
  </si>
  <si>
    <t xml:space="preserve">REC.8456 VAZQUEZ MARTINEZ LAURA GAB</t>
  </si>
  <si>
    <t xml:space="preserve">REC.8457 SOTO ESTRADA MARIA TERESA</t>
  </si>
  <si>
    <t xml:space="preserve">D  1,475</t>
  </si>
  <si>
    <t xml:space="preserve">REC.8459 NABOR SANTA FE MAXIMINA TE</t>
  </si>
  <si>
    <t xml:space="preserve">T-315</t>
  </si>
  <si>
    <t xml:space="preserve">T-316</t>
  </si>
  <si>
    <t xml:space="preserve">T-317</t>
  </si>
  <si>
    <t xml:space="preserve">E    170</t>
  </si>
  <si>
    <t xml:space="preserve">T-318</t>
  </si>
  <si>
    <t xml:space="preserve">E    172</t>
  </si>
  <si>
    <t xml:space="preserve">T-319</t>
  </si>
  <si>
    <t xml:space="preserve">I    406</t>
  </si>
  <si>
    <t xml:space="preserve">DGARCIA:DEP BON SEM 30 AGO AL 05 SE</t>
  </si>
  <si>
    <t xml:space="preserve">D  1,501</t>
  </si>
  <si>
    <t xml:space="preserve">TRASPASO CONFIA-BMX 81051</t>
  </si>
  <si>
    <t xml:space="preserve">REC.8461 ENRIQUEZ LARA JOSE ALFREDO</t>
  </si>
  <si>
    <t xml:space="preserve">D  1,686</t>
  </si>
  <si>
    <t xml:space="preserve">CH-468</t>
  </si>
  <si>
    <t xml:space="preserve">E    192</t>
  </si>
  <si>
    <t xml:space="preserve">CH-1723</t>
  </si>
  <si>
    <t xml:space="preserve">CH-14873</t>
  </si>
  <si>
    <t xml:space="preserve">CONSULTORES &amp; ASESORES INTEGRALES S</t>
  </si>
  <si>
    <t xml:space="preserve">BAJA: CONSULTORES &amp; ASESORES INTEGR</t>
  </si>
  <si>
    <t xml:space="preserve">E    488</t>
  </si>
  <si>
    <t xml:space="preserve">D  1,745</t>
  </si>
  <si>
    <t xml:space="preserve">REC.8467 SANCHEZ CARRIZALEZ JORGE A</t>
  </si>
  <si>
    <t xml:space="preserve">D  1,747</t>
  </si>
  <si>
    <t xml:space="preserve">REC.8468 SANCHEZ CARRIZALEZ JORGE A</t>
  </si>
  <si>
    <t xml:space="preserve">QM.VENTAS RECIBO 39000</t>
  </si>
  <si>
    <t xml:space="preserve">D  1,838</t>
  </si>
  <si>
    <t xml:space="preserve">QM.VENTTAS RECIBO 39003</t>
  </si>
  <si>
    <t xml:space="preserve">TRASPASO CONFIA -BMX 14324</t>
  </si>
  <si>
    <t xml:space="preserve">TRASPASO CONFIA-BMX  02205</t>
  </si>
  <si>
    <t xml:space="preserve">TRASPASO CONFIA-BMX  21606</t>
  </si>
  <si>
    <t xml:space="preserve">E    201</t>
  </si>
  <si>
    <t xml:space="preserve">T-320</t>
  </si>
  <si>
    <t xml:space="preserve">E    202</t>
  </si>
  <si>
    <t xml:space="preserve">CH-1724</t>
  </si>
  <si>
    <t xml:space="preserve">CH-980172</t>
  </si>
  <si>
    <t xml:space="preserve">PADRON LEJARZA FABIAN FABRISIO</t>
  </si>
  <si>
    <t xml:space="preserve">BAJA: PADRON LEJARZA FABIAN FABRISI</t>
  </si>
  <si>
    <t xml:space="preserve">INV3032QMN</t>
  </si>
  <si>
    <t xml:space="preserve">T-321</t>
  </si>
  <si>
    <t xml:space="preserve">E    218</t>
  </si>
  <si>
    <t xml:space="preserve">I    477</t>
  </si>
  <si>
    <t xml:space="preserve">TRASPASO RALLY-QM 66748</t>
  </si>
  <si>
    <t xml:space="preserve">TRASPASO ACELAY-QM 98540</t>
  </si>
  <si>
    <t xml:space="preserve">D  2,002</t>
  </si>
  <si>
    <t xml:space="preserve">T.GM. CL B</t>
  </si>
  <si>
    <t xml:space="preserve">D  2,038</t>
  </si>
  <si>
    <t xml:space="preserve">REC.8477 ORTIZ MIRA VIRIDIANA</t>
  </si>
  <si>
    <t xml:space="preserve">D  2,084</t>
  </si>
  <si>
    <t xml:space="preserve">REC.8478 SANABRIA GARCIA JUAN PABLO</t>
  </si>
  <si>
    <t xml:space="preserve">TRASPASO ALECELAY-QM 80182</t>
  </si>
  <si>
    <t xml:space="preserve">D  2,148</t>
  </si>
  <si>
    <t xml:space="preserve">E    227</t>
  </si>
  <si>
    <t xml:space="preserve">CH-980176</t>
  </si>
  <si>
    <t xml:space="preserve">ELECTRONICA STEREN SA DE CV</t>
  </si>
  <si>
    <t xml:space="preserve">BAJA: ELECTRONICA STEREN SA DE CV</t>
  </si>
  <si>
    <t xml:space="preserve">CH-980177</t>
  </si>
  <si>
    <t xml:space="preserve">T-322</t>
  </si>
  <si>
    <t xml:space="preserve">T-323</t>
  </si>
  <si>
    <t xml:space="preserve">D  2,269</t>
  </si>
  <si>
    <t xml:space="preserve">QM 39028</t>
  </si>
  <si>
    <t xml:space="preserve">DGARCIA:PAGO DOCTO 3 SEPT Q39028 T/</t>
  </si>
  <si>
    <t xml:space="preserve">D  2,276</t>
  </si>
  <si>
    <t xml:space="preserve">TDD BTE</t>
  </si>
  <si>
    <t xml:space="preserve">QM.VENTAS RECIBO 39029</t>
  </si>
  <si>
    <t xml:space="preserve">BAJA: QM.VENTAS RECIBO 39029</t>
  </si>
  <si>
    <t xml:space="preserve">QM.VENTAS RECIBO 39032</t>
  </si>
  <si>
    <t xml:space="preserve">QM.VENTAS RECIBO 39031</t>
  </si>
  <si>
    <t xml:space="preserve">D  2,341</t>
  </si>
  <si>
    <t xml:space="preserve">REC.8482 AYALA ALARCON JOSE OLIVERI</t>
  </si>
  <si>
    <t xml:space="preserve">D  2,343</t>
  </si>
  <si>
    <t xml:space="preserve">D  2,347</t>
  </si>
  <si>
    <t xml:space="preserve">T.GM. TC T BR</t>
  </si>
  <si>
    <t xml:space="preserve">D  4,887</t>
  </si>
  <si>
    <t xml:space="preserve">DEPOSITO HOLDBACK SEPTIEMBRE</t>
  </si>
  <si>
    <t xml:space="preserve">T-324</t>
  </si>
  <si>
    <t xml:space="preserve">CH-1729</t>
  </si>
  <si>
    <t xml:space="preserve">CH-15033</t>
  </si>
  <si>
    <t xml:space="preserve">T-325</t>
  </si>
  <si>
    <t xml:space="preserve">T-326</t>
  </si>
  <si>
    <t xml:space="preserve">TRASPASO BMX-CONFIA 94468</t>
  </si>
  <si>
    <t xml:space="preserve">E    489</t>
  </si>
  <si>
    <t xml:space="preserve">D  2,381</t>
  </si>
  <si>
    <t xml:space="preserve">T.GM. TE IXE A BX</t>
  </si>
  <si>
    <t xml:space="preserve">D  2,515</t>
  </si>
  <si>
    <t xml:space="preserve">REC.8484 DE JESUS MARTINEZ CRISTINA</t>
  </si>
  <si>
    <t xml:space="preserve">D  2,516</t>
  </si>
  <si>
    <t xml:space="preserve">REC.8485 AYALA ALARCON JOSE OLIVERI</t>
  </si>
  <si>
    <t xml:space="preserve">D  2,524</t>
  </si>
  <si>
    <t xml:space="preserve">REC.8491 AYALA ALARCON JOSE OLIVERI</t>
  </si>
  <si>
    <t xml:space="preserve">D  2,527</t>
  </si>
  <si>
    <t xml:space="preserve">BAJA: T.GM. TE IXE A BX</t>
  </si>
  <si>
    <t xml:space="preserve">D  2,528</t>
  </si>
  <si>
    <t xml:space="preserve">TE IXE</t>
  </si>
  <si>
    <t xml:space="preserve">D  2,529</t>
  </si>
  <si>
    <t xml:space="preserve">CH-15034</t>
  </si>
  <si>
    <t xml:space="preserve">T-327</t>
  </si>
  <si>
    <t xml:space="preserve">T-328</t>
  </si>
  <si>
    <t xml:space="preserve">I    711</t>
  </si>
  <si>
    <t xml:space="preserve">DEP BON SEM 06-12 SEPTIEMBRE</t>
  </si>
  <si>
    <t xml:space="preserve">D  2,563</t>
  </si>
  <si>
    <t xml:space="preserve">D  2,618</t>
  </si>
  <si>
    <t xml:space="preserve">QM 39051</t>
  </si>
  <si>
    <t xml:space="preserve">PAGO UNIDAD AVEO QM Q39051 TRANSF B</t>
  </si>
  <si>
    <t xml:space="preserve">REFACCIONES VTA REFACC</t>
  </si>
  <si>
    <t xml:space="preserve">D  2,674</t>
  </si>
  <si>
    <t xml:space="preserve">TRASPASO CONFIA -BMX 70303</t>
  </si>
  <si>
    <t xml:space="preserve">D  2,691</t>
  </si>
  <si>
    <t xml:space="preserve">D  2,698</t>
  </si>
  <si>
    <t xml:space="preserve">CH-980200</t>
  </si>
  <si>
    <t xml:space="preserve">VECTOR CASA DE BOLSA SA CV/POR CUEN</t>
  </si>
  <si>
    <t xml:space="preserve">BAJA: VECTOR CASA DE BOLSA SA CV/PO</t>
  </si>
  <si>
    <t xml:space="preserve">CH-1730</t>
  </si>
  <si>
    <t xml:space="preserve">CH-15036</t>
  </si>
  <si>
    <t xml:space="preserve">CH-15037</t>
  </si>
  <si>
    <t xml:space="preserve">T-329</t>
  </si>
  <si>
    <t xml:space="preserve">T-330</t>
  </si>
  <si>
    <t xml:space="preserve">T-331</t>
  </si>
  <si>
    <t xml:space="preserve">TRASPASO QM -SJRM 97647</t>
  </si>
  <si>
    <t xml:space="preserve">TRASPASO QM-RONDA 97266</t>
  </si>
  <si>
    <t xml:space="preserve">I    699</t>
  </si>
  <si>
    <t xml:space="preserve">TRASPASO A PACHU-QM 70756</t>
  </si>
  <si>
    <t xml:space="preserve">REC.8500 CERVANTES MENDOZA JOSE MAT</t>
  </si>
  <si>
    <t xml:space="preserve">D  2,892</t>
  </si>
  <si>
    <t xml:space="preserve">REC.8504 GUERRERO MENDOZA JUAN</t>
  </si>
  <si>
    <t xml:space="preserve">REC.8505 LOPEZ CASTRO PILAR</t>
  </si>
  <si>
    <t xml:space="preserve">D  2,981</t>
  </si>
  <si>
    <t xml:space="preserve">TRASPASO CONFIA -BMX 75924</t>
  </si>
  <si>
    <t xml:space="preserve">D  2,991</t>
  </si>
  <si>
    <t xml:space="preserve">D  2,996</t>
  </si>
  <si>
    <t xml:space="preserve">REC.8507 VALENCIA BUSTOS CORAL</t>
  </si>
  <si>
    <t xml:space="preserve">DEPOSITO FACT 1363</t>
  </si>
  <si>
    <t xml:space="preserve">CH-1732</t>
  </si>
  <si>
    <t xml:space="preserve">T-332</t>
  </si>
  <si>
    <t xml:space="preserve">T-333</t>
  </si>
  <si>
    <t xml:space="preserve">REC.8509 VALENCIA BUSTOS CORAL</t>
  </si>
  <si>
    <t xml:space="preserve">D  3,127</t>
  </si>
  <si>
    <t xml:space="preserve">REC.8516 VALENCIA BUSTOS CORAL</t>
  </si>
  <si>
    <t xml:space="preserve">D  3,128</t>
  </si>
  <si>
    <t xml:space="preserve">REC.8517 VALENCIA BUSTOA CORAL</t>
  </si>
  <si>
    <t xml:space="preserve">REC.8519 SOTO ESTRADA MARIA TERESA</t>
  </si>
  <si>
    <t xml:space="preserve">T.GM TC</t>
  </si>
  <si>
    <t xml:space="preserve">T-334</t>
  </si>
  <si>
    <t xml:space="preserve">T-335</t>
  </si>
  <si>
    <t xml:space="preserve">TRASPASO CONFIA-BMX 76939</t>
  </si>
  <si>
    <t xml:space="preserve">TRASPASO PACHUCA-QM 56607</t>
  </si>
  <si>
    <t xml:space="preserve">D  3,211</t>
  </si>
  <si>
    <t xml:space="preserve">REC.8521 BELTRAN SANCHEZ M GUADALUP</t>
  </si>
  <si>
    <t xml:space="preserve">D  3,265</t>
  </si>
  <si>
    <t xml:space="preserve">QM 39090</t>
  </si>
  <si>
    <t xml:space="preserve">A CTA VTA QM Q39090 T/DEBITO</t>
  </si>
  <si>
    <t xml:space="preserve">D  3,266</t>
  </si>
  <si>
    <t xml:space="preserve">ANTICIPO REFACC R4155 T/CREDITO BAN</t>
  </si>
  <si>
    <t xml:space="preserve">D  3,300</t>
  </si>
  <si>
    <t xml:space="preserve">REC.8523 JACKSON MONTAÑO KAREN VALE</t>
  </si>
  <si>
    <t xml:space="preserve">D  3,303</t>
  </si>
  <si>
    <t xml:space="preserve">REC.8524 TOVAR CENTENO JOSE LUIS RE</t>
  </si>
  <si>
    <t xml:space="preserve">D  3,446</t>
  </si>
  <si>
    <t xml:space="preserve">CH-2776</t>
  </si>
  <si>
    <t xml:space="preserve">CH-1733</t>
  </si>
  <si>
    <t xml:space="preserve">E    373</t>
  </si>
  <si>
    <t xml:space="preserve">T-336</t>
  </si>
  <si>
    <t xml:space="preserve">TRASPASO QM-SJR  49147</t>
  </si>
  <si>
    <t xml:space="preserve">I    876</t>
  </si>
  <si>
    <t xml:space="preserve">TRASPASO CONFIA-BMX 77339</t>
  </si>
  <si>
    <t xml:space="preserve">TRASPASO CONFIA-BMX 13732</t>
  </si>
  <si>
    <t xml:space="preserve">TRASPASO RONDA-QM 029322</t>
  </si>
  <si>
    <t xml:space="preserve">I    879</t>
  </si>
  <si>
    <t xml:space="preserve">TRASPASO CONFIA-BMX 65719</t>
  </si>
  <si>
    <t xml:space="preserve">I    883</t>
  </si>
  <si>
    <t xml:space="preserve">DEP BON SEM 13-19 SEPTIEMBRE</t>
  </si>
  <si>
    <t xml:space="preserve">VTA REFACC AR14677 T/DEBITO BANORTE</t>
  </si>
  <si>
    <t xml:space="preserve">D  3,455</t>
  </si>
  <si>
    <t xml:space="preserve">ANTIC REFACC R4156 T/DEBITO BANORTE</t>
  </si>
  <si>
    <t xml:space="preserve">CHE*SANTAN</t>
  </si>
  <si>
    <t xml:space="preserve">REC.8527 TOVAR CENTENO JOSE LUIS RE</t>
  </si>
  <si>
    <t xml:space="preserve">D  3,508</t>
  </si>
  <si>
    <t xml:space="preserve">D  3,554</t>
  </si>
  <si>
    <t xml:space="preserve">T-337</t>
  </si>
  <si>
    <t xml:space="preserve">E    400</t>
  </si>
  <si>
    <t xml:space="preserve">T-338</t>
  </si>
  <si>
    <t xml:space="preserve">T-339</t>
  </si>
  <si>
    <t xml:space="preserve">I    915</t>
  </si>
  <si>
    <t xml:space="preserve">TRASPASO CELAYA-QM 63766</t>
  </si>
  <si>
    <t xml:space="preserve">TRASPASO PACHUCA-QM 63468</t>
  </si>
  <si>
    <t xml:space="preserve">D  3,563</t>
  </si>
  <si>
    <t xml:space="preserve">REC.8535 SA DE CV ARRENDADORA AFIRM</t>
  </si>
  <si>
    <t xml:space="preserve">REC.8538 GARCIA RODRIGUEZ AUREA</t>
  </si>
  <si>
    <t xml:space="preserve">D  3,740</t>
  </si>
  <si>
    <t xml:space="preserve">D  3,741</t>
  </si>
  <si>
    <t xml:space="preserve">D  3,755</t>
  </si>
  <si>
    <t xml:space="preserve">TRANS BX</t>
  </si>
  <si>
    <t xml:space="preserve">QM.VENTAS RECIBO 39116</t>
  </si>
  <si>
    <t xml:space="preserve">D  3,757</t>
  </si>
  <si>
    <t xml:space="preserve">REC.8539 GARCIA RODRIGUEZ AUREA</t>
  </si>
  <si>
    <t xml:space="preserve">D  3,758</t>
  </si>
  <si>
    <t xml:space="preserve">REC.8540 GARCIA RODRIGUEZ AUREA</t>
  </si>
  <si>
    <t xml:space="preserve">D  3,762</t>
  </si>
  <si>
    <t xml:space="preserve">REC.8543 RUIZ MARTINEZ WENCESLAO</t>
  </si>
  <si>
    <t xml:space="preserve">CH-469</t>
  </si>
  <si>
    <t xml:space="preserve">I    969</t>
  </si>
  <si>
    <t xml:space="preserve">TRASPASO CONFIA-BMX 15454</t>
  </si>
  <si>
    <t xml:space="preserve">D  3,956</t>
  </si>
  <si>
    <t xml:space="preserve">QM.VENTAS RECIBO 39124</t>
  </si>
  <si>
    <t xml:space="preserve">D  4,000</t>
  </si>
  <si>
    <t xml:space="preserve">T.G. T T BX</t>
  </si>
  <si>
    <t xml:space="preserve">D  4,001</t>
  </si>
  <si>
    <t xml:space="preserve">D  4,002</t>
  </si>
  <si>
    <t xml:space="preserve">BAJA: T.GM. EFECTIVO</t>
  </si>
  <si>
    <t xml:space="preserve">REC.8556 BANDAS ESPECIALES DE QUERE</t>
  </si>
  <si>
    <t xml:space="preserve">D  4,165</t>
  </si>
  <si>
    <t xml:space="preserve">ANTICIPO REFACC R4161 T/CRED BCOMER</t>
  </si>
  <si>
    <t xml:space="preserve">D  4,268</t>
  </si>
  <si>
    <t xml:space="preserve">REC.8559 ASEI INGENIERIA SA DE CV</t>
  </si>
  <si>
    <t xml:space="preserve">D  4,301</t>
  </si>
  <si>
    <t xml:space="preserve">T.GM. VARIAS TARJETAS TC BX</t>
  </si>
  <si>
    <t xml:space="preserve">CH-1734</t>
  </si>
  <si>
    <t xml:space="preserve">CH-2780</t>
  </si>
  <si>
    <t xml:space="preserve">CH-470</t>
  </si>
  <si>
    <t xml:space="preserve">T-340</t>
  </si>
  <si>
    <t xml:space="preserve">E    437</t>
  </si>
  <si>
    <t xml:space="preserve">T-341</t>
  </si>
  <si>
    <t xml:space="preserve">I  1,059</t>
  </si>
  <si>
    <t xml:space="preserve">TRASPASO PACHUCA -QM 20780</t>
  </si>
  <si>
    <t xml:space="preserve">TRASPASO PACHUCA -QM 93690</t>
  </si>
  <si>
    <t xml:space="preserve">TRASPASO PACHUCA -QM 94982</t>
  </si>
  <si>
    <t xml:space="preserve">DEPOSITO BANAMEX CARTERA CI</t>
  </si>
  <si>
    <t xml:space="preserve">D  4,315</t>
  </si>
  <si>
    <t xml:space="preserve">DGARCIA:COMISIONES BANAMEX</t>
  </si>
  <si>
    <t xml:space="preserve">COMPLEMENTO COMISIONES BANAMEX</t>
  </si>
  <si>
    <t xml:space="preserve">QM.VENTAS RECIBO 39155</t>
  </si>
  <si>
    <t xml:space="preserve">D  4,389</t>
  </si>
  <si>
    <t xml:space="preserve">QM.VENTAS RECIBO 39142</t>
  </si>
  <si>
    <t xml:space="preserve">D  4,412</t>
  </si>
  <si>
    <t xml:space="preserve">REC.8564 GOMEZ GARCIA FREDY</t>
  </si>
  <si>
    <t xml:space="preserve">D  4,413</t>
  </si>
  <si>
    <t xml:space="preserve">REC.8565 GOMEZ GARCIA FREDY</t>
  </si>
  <si>
    <t xml:space="preserve">D  4,483</t>
  </si>
  <si>
    <t xml:space="preserve">ANTIC REFACC R4162 T/DEBITO BCOMER</t>
  </si>
  <si>
    <t xml:space="preserve">OCT</t>
  </si>
  <si>
    <t xml:space="preserve">D  4,485</t>
  </si>
  <si>
    <t xml:space="preserve">QM 39159</t>
  </si>
  <si>
    <t xml:space="preserve">VTA QM Q39159 TRANSFERENCIA BANAMEX</t>
  </si>
  <si>
    <t xml:space="preserve">T.GM. TE BR</t>
  </si>
  <si>
    <t xml:space="preserve">REC.8579 CERVANTES MENDOZA JOSE MAT</t>
  </si>
  <si>
    <t xml:space="preserve">D  4,671</t>
  </si>
  <si>
    <t xml:space="preserve">D  4,786</t>
  </si>
  <si>
    <t xml:space="preserve">COMPL COMISIONES BMEX</t>
  </si>
  <si>
    <t xml:space="preserve">D  4,831</t>
  </si>
  <si>
    <t xml:space="preserve">REC.8584 TOVAR CENTENO JOSE LUIS RE</t>
  </si>
  <si>
    <t xml:space="preserve">INMOBILIARIA Y SERVICIOS LEGO</t>
  </si>
  <si>
    <t xml:space="preserve">CH-15038</t>
  </si>
  <si>
    <t xml:space="preserve">T-342</t>
  </si>
  <si>
    <t xml:space="preserve">T-343</t>
  </si>
  <si>
    <t xml:space="preserve">E    490</t>
  </si>
  <si>
    <t xml:space="preserve">I  1,148</t>
  </si>
  <si>
    <t xml:space="preserve">TRASPASO CONFIA-QM 112930</t>
  </si>
  <si>
    <t xml:space="preserve">TRASPASO CELAYA - QM 117004</t>
  </si>
  <si>
    <t xml:space="preserve">TRASPASO PACHUCA - QM 119799</t>
  </si>
  <si>
    <t xml:space="preserve">I  1,156</t>
  </si>
  <si>
    <t xml:space="preserve">TRASPASO QM - TECNOLOGIA 25813</t>
  </si>
  <si>
    <t xml:space="preserve">TRASPASO QM- RONDA AUNTOMO  25</t>
  </si>
  <si>
    <t xml:space="preserve">TRASPASO RALLY - QM 257736</t>
  </si>
  <si>
    <t xml:space="preserve">TRASPASO AUTOFINNTO - QM 25754</t>
  </si>
  <si>
    <t xml:space="preserve">TRASPASO PACHUCA -QM 257285</t>
  </si>
  <si>
    <t xml:space="preserve">QUERETARO MOTORS S.A.                                                                                                                    03/11/14 Pag. 1</t>
  </si>
  <si>
    <t xml:space="preserve">                                                                                                                                         18:32</t>
  </si>
  <si>
    <t xml:space="preserve">Auxiliar del 01/10/14 al 31/10/14</t>
  </si>
  <si>
    <t xml:space="preserve">D     32</t>
  </si>
  <si>
    <t xml:space="preserve">DGARCIA:QM.RECIBO .39204 SCOTIABANK</t>
  </si>
  <si>
    <t xml:space="preserve">D     51</t>
  </si>
  <si>
    <t xml:space="preserve">VTA TALLER ORD 40459 TRANSF IXE</t>
  </si>
  <si>
    <t xml:space="preserve">LJIMENEZ:T.GM. TC  T BX</t>
  </si>
  <si>
    <t xml:space="preserve">0357-QMN15</t>
  </si>
  <si>
    <t xml:space="preserve">BAJA:Q39204 HERNANDEZ RAMOS JO</t>
  </si>
  <si>
    <t xml:space="preserve">T-344</t>
  </si>
  <si>
    <t xml:space="preserve">T-345</t>
  </si>
  <si>
    <t xml:space="preserve">I     40</t>
  </si>
  <si>
    <t xml:space="preserve">DEP BON SEM 20-26 SEPTIEMBRE</t>
  </si>
  <si>
    <t xml:space="preserve">D    249</t>
  </si>
  <si>
    <t xml:space="preserve">T.GM. CREDITO R 39221</t>
  </si>
  <si>
    <t xml:space="preserve">TGM TDC</t>
  </si>
  <si>
    <t xml:space="preserve">REFACCIONES  RECIBO 4165</t>
  </si>
  <si>
    <t xml:space="preserve">D    256</t>
  </si>
  <si>
    <t xml:space="preserve">CH-1735</t>
  </si>
  <si>
    <t xml:space="preserve">CH-980283</t>
  </si>
  <si>
    <t xml:space="preserve">T-346</t>
  </si>
  <si>
    <t xml:space="preserve">T-347</t>
  </si>
  <si>
    <t xml:space="preserve">D    349</t>
  </si>
  <si>
    <t xml:space="preserve">QM.VENTAS RECIBO 39230</t>
  </si>
  <si>
    <t xml:space="preserve">D    387</t>
  </si>
  <si>
    <t xml:space="preserve">TC SWITCH</t>
  </si>
  <si>
    <t xml:space="preserve">REFACCONES TC</t>
  </si>
  <si>
    <t xml:space="preserve">D    392</t>
  </si>
  <si>
    <t xml:space="preserve">CH-14480</t>
  </si>
  <si>
    <t xml:space="preserve">AGUILAR LOPEZ GRACIELA VIRGINIA</t>
  </si>
  <si>
    <t xml:space="preserve">CH-14481</t>
  </si>
  <si>
    <t xml:space="preserve">RICO AYALA JOSE ANTONIO</t>
  </si>
  <si>
    <t xml:space="preserve">CH-14482</t>
  </si>
  <si>
    <t xml:space="preserve">CH-14483</t>
  </si>
  <si>
    <t xml:space="preserve">NIETO RUIZ SANDRA ESTHER</t>
  </si>
  <si>
    <t xml:space="preserve">CH-2781</t>
  </si>
  <si>
    <t xml:space="preserve">CH-471</t>
  </si>
  <si>
    <t xml:space="preserve">I     80</t>
  </si>
  <si>
    <t xml:space="preserve">TRASPASO CONFIA - BMX 016889</t>
  </si>
  <si>
    <t xml:space="preserve">TRASPASO CELAYA - QM 044455</t>
  </si>
  <si>
    <t xml:space="preserve">D    515</t>
  </si>
  <si>
    <t xml:space="preserve">TRASPASO QM -SJR 83966</t>
  </si>
  <si>
    <t xml:space="preserve">T-350</t>
  </si>
  <si>
    <t xml:space="preserve">T-351</t>
  </si>
  <si>
    <t xml:space="preserve">I    127</t>
  </si>
  <si>
    <t xml:space="preserve">TRASPASO CONFIA-BMX 16525</t>
  </si>
  <si>
    <t xml:space="preserve">D    663</t>
  </si>
  <si>
    <t xml:space="preserve">REC.8606 LUGO MONTOYA JOAQUIN</t>
  </si>
  <si>
    <t xml:space="preserve">D    664</t>
  </si>
  <si>
    <t xml:space="preserve">REC.8607 HERRERA ORTEGA JOSE RIGOBE</t>
  </si>
  <si>
    <t xml:space="preserve">D    666</t>
  </si>
  <si>
    <t xml:space="preserve">REC.8608 GARCIA GONZALEZ JOSE CARLO</t>
  </si>
  <si>
    <t xml:space="preserve">D    669</t>
  </si>
  <si>
    <t xml:space="preserve">REC.8610 GARCIA GONZALEZ JOSE CARLO</t>
  </si>
  <si>
    <t xml:space="preserve">D    688</t>
  </si>
  <si>
    <t xml:space="preserve">T.GM. SERVICIO TC T BX</t>
  </si>
  <si>
    <t xml:space="preserve">CH-14484</t>
  </si>
  <si>
    <t xml:space="preserve">LAYSECA OLVERA ANA ESTEFANIA</t>
  </si>
  <si>
    <t xml:space="preserve">D    773</t>
  </si>
  <si>
    <t xml:space="preserve">VTA REFACC R14820 DEPOSITO HSBC</t>
  </si>
  <si>
    <t xml:space="preserve">D    833</t>
  </si>
  <si>
    <t xml:space="preserve">QM.VENTAS RECIBO 39263</t>
  </si>
  <si>
    <t xml:space="preserve">REC.8622 ARAUJO TINAJERO CARMINA</t>
  </si>
  <si>
    <t xml:space="preserve">BAJA: VTA REFACC R14820 DEPOSITO HS</t>
  </si>
  <si>
    <t xml:space="preserve">T-352</t>
  </si>
  <si>
    <t xml:space="preserve">T-353</t>
  </si>
  <si>
    <t xml:space="preserve">CH-2782</t>
  </si>
  <si>
    <t xml:space="preserve">CH-14485</t>
  </si>
  <si>
    <t xml:space="preserve">LOPEZ NERIO GUSTAVO EMMANUEL</t>
  </si>
  <si>
    <t xml:space="preserve">T-354</t>
  </si>
  <si>
    <t xml:space="preserve">T-355</t>
  </si>
  <si>
    <t xml:space="preserve">E    530</t>
  </si>
  <si>
    <t xml:space="preserve">T11</t>
  </si>
  <si>
    <t xml:space="preserve">TRASPASO CONFIA-BMX 089592</t>
  </si>
  <si>
    <t xml:space="preserve">TRASPASO CELAYA-QM 86491</t>
  </si>
  <si>
    <t xml:space="preserve">TRASPASO PACHUCA-QM 85004</t>
  </si>
  <si>
    <t xml:space="preserve">TRASPASO RALLY-QM 87646</t>
  </si>
  <si>
    <t xml:space="preserve">D    973</t>
  </si>
  <si>
    <t xml:space="preserve">REC.8624 OLVERA NOLASCO DANIEL SALV</t>
  </si>
  <si>
    <t xml:space="preserve">D 976</t>
  </si>
  <si>
    <t xml:space="preserve">REC.8627 SANTAMARIA GOMEZ FELIPE</t>
  </si>
  <si>
    <t xml:space="preserve">DGARCIA:REC.30258 ZAMORA HERNANDEZ</t>
  </si>
  <si>
    <t xml:space="preserve">D  1,053</t>
  </si>
  <si>
    <t xml:space="preserve">REC.8634 OREA OLAMENDI ABIUD</t>
  </si>
  <si>
    <t xml:space="preserve">D  1,064</t>
  </si>
  <si>
    <t xml:space="preserve">D  1,065</t>
  </si>
  <si>
    <t xml:space="preserve">DGARCIA:T.GM. TE BR</t>
  </si>
  <si>
    <t xml:space="preserve">E     78</t>
  </si>
  <si>
    <t xml:space="preserve">CH-472</t>
  </si>
  <si>
    <t xml:space="preserve">E     79</t>
  </si>
  <si>
    <t xml:space="preserve">CH-15039</t>
  </si>
  <si>
    <t xml:space="preserve">I    408</t>
  </si>
  <si>
    <t xml:space="preserve">DEP BON SEM 27 SEP AL 03 OCT</t>
  </si>
  <si>
    <t xml:space="preserve">D  1,243</t>
  </si>
  <si>
    <t xml:space="preserve">I    317</t>
  </si>
  <si>
    <t xml:space="preserve">TRASPASO CELAYA-QM 113062</t>
  </si>
  <si>
    <t xml:space="preserve">TRASPASO CELAYA-QM 068745</t>
  </si>
  <si>
    <t xml:space="preserve">TRASPASO CONFIA-BMX 013483</t>
  </si>
  <si>
    <t xml:space="preserve">D  1,332</t>
  </si>
  <si>
    <t xml:space="preserve">VTA REFACC AR-14868 T/DEBITO BANAME</t>
  </si>
  <si>
    <t xml:space="preserve">D  1,356</t>
  </si>
  <si>
    <t xml:space="preserve">DGARCIA:REC.8644 TIERRABLANCA LOPEZ</t>
  </si>
  <si>
    <t xml:space="preserve">D  1,388</t>
  </si>
  <si>
    <t xml:space="preserve">QM.VENTAS RECIBO 39304</t>
  </si>
  <si>
    <t xml:space="preserve">QM.VENTAS RECIBO 39303</t>
  </si>
  <si>
    <t xml:space="preserve">REC.8642 FRANCO CUEVAS GABINO CESAR</t>
  </si>
  <si>
    <t xml:space="preserve">CH-2783</t>
  </si>
  <si>
    <t xml:space="preserve">CH-14050</t>
  </si>
  <si>
    <t xml:space="preserve">T-356</t>
  </si>
  <si>
    <t xml:space="preserve">T-357</t>
  </si>
  <si>
    <t xml:space="preserve">E    108</t>
  </si>
  <si>
    <t xml:space="preserve">T-358</t>
  </si>
  <si>
    <t xml:space="preserve">T-359</t>
  </si>
  <si>
    <t xml:space="preserve">E    122</t>
  </si>
  <si>
    <t xml:space="preserve">CH-1737</t>
  </si>
  <si>
    <t xml:space="preserve">QUERTARO MOTORS SA</t>
  </si>
  <si>
    <t xml:space="preserve">E    123</t>
  </si>
  <si>
    <t xml:space="preserve">CH-473</t>
  </si>
  <si>
    <t xml:space="preserve">I    361</t>
  </si>
  <si>
    <t xml:space="preserve">TRASPASO PACHUCA-QM 79687</t>
  </si>
  <si>
    <t xml:space="preserve">TRASPASO CELAYA -QM 79687</t>
  </si>
  <si>
    <t xml:space="preserve">I    401</t>
  </si>
  <si>
    <t xml:space="preserve">TRASPASO CONFIA-BMX 105561</t>
  </si>
  <si>
    <t xml:space="preserve">TRASPASO CONFIA-BMX 117634</t>
  </si>
  <si>
    <t xml:space="preserve">TRASPASO PACHUCA-ALECSA 105242</t>
  </si>
  <si>
    <t xml:space="preserve">TRASPASO CELAYA-QM 102779</t>
  </si>
  <si>
    <t xml:space="preserve">E    125</t>
  </si>
  <si>
    <t xml:space="preserve">T-360</t>
  </si>
  <si>
    <t xml:space="preserve">E    126</t>
  </si>
  <si>
    <t xml:space="preserve">E    127</t>
  </si>
  <si>
    <t xml:space="preserve">T-361</t>
  </si>
  <si>
    <t xml:space="preserve">ANTICIPO REFACC R/4186 T/CRED BANAM</t>
  </si>
  <si>
    <t xml:space="preserve">D  1,744</t>
  </si>
  <si>
    <t xml:space="preserve">BAJA: ANTICIPO REFACC R/4186 T/CRED</t>
  </si>
  <si>
    <t xml:space="preserve">D  1,746</t>
  </si>
  <si>
    <t xml:space="preserve">REFACCIONES RECIBO 4186</t>
  </si>
  <si>
    <t xml:space="preserve">REC.8655 CASTILLO VELAZQUEZ DENISSE</t>
  </si>
  <si>
    <t xml:space="preserve">D  4,519</t>
  </si>
  <si>
    <t xml:space="preserve">T-362</t>
  </si>
  <si>
    <t xml:space="preserve">T-363</t>
  </si>
  <si>
    <t xml:space="preserve">I    497</t>
  </si>
  <si>
    <t xml:space="preserve">TRASPASO PACHUCA - QM 064532</t>
  </si>
  <si>
    <t xml:space="preserve">QM Q39325</t>
  </si>
  <si>
    <t xml:space="preserve">A CTA VTA QM Q39325 T/DEBITO BANAME</t>
  </si>
  <si>
    <t xml:space="preserve">D  1,957</t>
  </si>
  <si>
    <t xml:space="preserve">QM.VENTAS RECIB039323</t>
  </si>
  <si>
    <t xml:space="preserve">D  1,991</t>
  </si>
  <si>
    <t xml:space="preserve">REC.8662 AGUILAR JIMENEZS JOSE ULIS</t>
  </si>
  <si>
    <t xml:space="preserve">REC.8663   RUIZ ELVIA ALICIA</t>
  </si>
  <si>
    <t xml:space="preserve">D  1,995</t>
  </si>
  <si>
    <t xml:space="preserve">D  1,996</t>
  </si>
  <si>
    <t xml:space="preserve">REC.8664     VELAZQUEZ DENISSE NATH</t>
  </si>
  <si>
    <t xml:space="preserve">D  2,021</t>
  </si>
  <si>
    <t xml:space="preserve">REC.8666 BASAVE ROJAS MIGUEL OCTAVI</t>
  </si>
  <si>
    <t xml:space="preserve">E    173</t>
  </si>
  <si>
    <t xml:space="preserve">CH-1738</t>
  </si>
  <si>
    <t xml:space="preserve">D  2,229</t>
  </si>
  <si>
    <t xml:space="preserve">REC.8670 AVILA GONZALEZ MARIANA GUA</t>
  </si>
  <si>
    <t xml:space="preserve">D  2,250</t>
  </si>
  <si>
    <t xml:space="preserve">DGARCIA:T.GM. TE IXE A BR</t>
  </si>
  <si>
    <t xml:space="preserve">D  2,254</t>
  </si>
  <si>
    <t xml:space="preserve">D  3,392</t>
  </si>
  <si>
    <t xml:space="preserve">T-367</t>
  </si>
  <si>
    <t xml:space="preserve">T-365</t>
  </si>
  <si>
    <t xml:space="preserve">CH-14486</t>
  </si>
  <si>
    <t xml:space="preserve">SURMAN ECATEPEC SA DE CV</t>
  </si>
  <si>
    <t xml:space="preserve">T-366</t>
  </si>
  <si>
    <t xml:space="preserve">I    591</t>
  </si>
  <si>
    <t xml:space="preserve">TRASPASO CONFIA-QM 119919</t>
  </si>
  <si>
    <t xml:space="preserve">I    598</t>
  </si>
  <si>
    <t xml:space="preserve">DEP BON SEM 04-10 OCTUBRE</t>
  </si>
  <si>
    <t xml:space="preserve">D  2,415</t>
  </si>
  <si>
    <t xml:space="preserve">REC.8673 AVILA GONZALEZ MARIANA GUA</t>
  </si>
  <si>
    <t xml:space="preserve">D 2428</t>
  </si>
  <si>
    <t xml:space="preserve">D  4,715</t>
  </si>
  <si>
    <t xml:space="preserve">TRASP BMEX38189-BMEX404:19209</t>
  </si>
  <si>
    <t xml:space="preserve">CH-1745</t>
  </si>
  <si>
    <t xml:space="preserve">CH-15044</t>
  </si>
  <si>
    <t xml:space="preserve">CH-15045</t>
  </si>
  <si>
    <t xml:space="preserve">T-368</t>
  </si>
  <si>
    <t xml:space="preserve">E    492</t>
  </si>
  <si>
    <t xml:space="preserve">DEP BANAMEX QM CTA X COB CI</t>
  </si>
  <si>
    <t xml:space="preserve">REC.8680 BASAVE ROJAS MIGUEL OCTAVI</t>
  </si>
  <si>
    <t xml:space="preserve">D  2,553</t>
  </si>
  <si>
    <t xml:space="preserve">REC.8686 HERNANDEZ VALADEZ RAFAEL</t>
  </si>
  <si>
    <t xml:space="preserve">REC.8688 GONZALEZ ROSALES URSULA ES</t>
  </si>
  <si>
    <t xml:space="preserve">D  2,620</t>
  </si>
  <si>
    <t xml:space="preserve">REC.8689 GARFIAS VAZQUEZ URIEL</t>
  </si>
  <si>
    <t xml:space="preserve">D  2,632</t>
  </si>
  <si>
    <t xml:space="preserve">T..GM. TC T BX</t>
  </si>
  <si>
    <t xml:space="preserve">D  4,718</t>
  </si>
  <si>
    <t xml:space="preserve">DGARCIA:TRAS BMX 38189-BMX 408</t>
  </si>
  <si>
    <t xml:space="preserve">D  4,721</t>
  </si>
  <si>
    <t xml:space="preserve">T-369</t>
  </si>
  <si>
    <t xml:space="preserve">I  1,151</t>
  </si>
  <si>
    <t xml:space="preserve">TRASPASO BMEX CI-QM 126907</t>
  </si>
  <si>
    <t xml:space="preserve">QM.VENTAS RECIBO 39371</t>
  </si>
  <si>
    <t xml:space="preserve">D  2,841</t>
  </si>
  <si>
    <t xml:space="preserve">QM Q39382</t>
  </si>
  <si>
    <t xml:space="preserve">PAGO SEGURO VTA QM Q39382 T/CRED IX</t>
  </si>
  <si>
    <t xml:space="preserve">D  2,970</t>
  </si>
  <si>
    <t xml:space="preserve">CH-980387</t>
  </si>
  <si>
    <t xml:space="preserve">MA. TERESA GARCIA OLIVOS.</t>
  </si>
  <si>
    <t xml:space="preserve">BAJA: MA. TERESA GARCIA OLIVOS.</t>
  </si>
  <si>
    <t xml:space="preserve">CH-2789</t>
  </si>
  <si>
    <t xml:space="preserve">CH-1547</t>
  </si>
  <si>
    <t xml:space="preserve">CH-14487</t>
  </si>
  <si>
    <t xml:space="preserve">VIDAL GONZALEZ JOSE CARLOS PONCIANO</t>
  </si>
  <si>
    <t xml:space="preserve">T-370</t>
  </si>
  <si>
    <t xml:space="preserve">T-371</t>
  </si>
  <si>
    <t xml:space="preserve">T-372</t>
  </si>
  <si>
    <t xml:space="preserve">I  1,177</t>
  </si>
  <si>
    <t xml:space="preserve">TRAS CYA-QM:043313</t>
  </si>
  <si>
    <t xml:space="preserve">TRAS PCA-QM:61494</t>
  </si>
  <si>
    <t xml:space="preserve">I  1,179</t>
  </si>
  <si>
    <t xml:space="preserve">TRASPASO RONDA-QM:144615</t>
  </si>
  <si>
    <t xml:space="preserve">I  1,180</t>
  </si>
  <si>
    <t xml:space="preserve">TRAS PCA-QM:144058</t>
  </si>
  <si>
    <t xml:space="preserve">D  4,716</t>
  </si>
  <si>
    <t xml:space="preserve">CH-2790</t>
  </si>
  <si>
    <t xml:space="preserve">T-373</t>
  </si>
  <si>
    <t xml:space="preserve">TRAS CYA-BMX QM:043313</t>
  </si>
  <si>
    <t xml:space="preserve">D  3,311</t>
  </si>
  <si>
    <t xml:space="preserve">CHEQ BX</t>
  </si>
  <si>
    <t xml:space="preserve">D  3,370</t>
  </si>
  <si>
    <t xml:space="preserve">D  3,373</t>
  </si>
  <si>
    <t xml:space="preserve">BAJA: T.GM. CHEQUE BX</t>
  </si>
  <si>
    <t xml:space="preserve">BAJA: T.GM. CL BX</t>
  </si>
  <si>
    <t xml:space="preserve">D  3,375</t>
  </si>
  <si>
    <t xml:space="preserve">D  3,376</t>
  </si>
  <si>
    <t xml:space="preserve">D  3,719</t>
  </si>
  <si>
    <t xml:space="preserve">DEP BON SEM 11-17 OCTUBRE</t>
  </si>
  <si>
    <t xml:space="preserve">T-374</t>
  </si>
  <si>
    <t xml:space="preserve">T-375</t>
  </si>
  <si>
    <t xml:space="preserve">I    864</t>
  </si>
  <si>
    <t xml:space="preserve">TRASPASO CYA-QM:133906</t>
  </si>
  <si>
    <t xml:space="preserve">I    865</t>
  </si>
  <si>
    <t xml:space="preserve">TRASPASO RONDA-QM:133763</t>
  </si>
  <si>
    <t xml:space="preserve">TRASPASO SJR-QM:133650</t>
  </si>
  <si>
    <t xml:space="preserve">I    868</t>
  </si>
  <si>
    <t xml:space="preserve">TRASPASO SJR-QM:133524</t>
  </si>
  <si>
    <t xml:space="preserve">I    869</t>
  </si>
  <si>
    <t xml:space="preserve">TRASPASO SJR-QM:133444</t>
  </si>
  <si>
    <t xml:space="preserve">I    870</t>
  </si>
  <si>
    <t xml:space="preserve">TRASPASO PACHUCA-QM:133305</t>
  </si>
  <si>
    <t xml:space="preserve">TRASPASO CYA-QM:77278</t>
  </si>
  <si>
    <t xml:space="preserve">REC.8704 ORTIZ ARMENDARIZ RENE FERN</t>
  </si>
  <si>
    <t xml:space="preserve">D  3,458</t>
  </si>
  <si>
    <t xml:space="preserve">BAJA: DGARCIA REC.30349 VILLALOBOS</t>
  </si>
  <si>
    <t xml:space="preserve">D  3,546</t>
  </si>
  <si>
    <t xml:space="preserve">D  3,669</t>
  </si>
  <si>
    <t xml:space="preserve">T.GM. TE BX RECIBO 39432</t>
  </si>
  <si>
    <t xml:space="preserve">D  3,696</t>
  </si>
  <si>
    <t xml:space="preserve">REC.8708 CRUZ VARGAS MARIA DEL REFU</t>
  </si>
  <si>
    <t xml:space="preserve">D  3,700</t>
  </si>
  <si>
    <t xml:space="preserve">D  4,514</t>
  </si>
  <si>
    <t xml:space="preserve">CI 30349</t>
  </si>
  <si>
    <t xml:space="preserve">CI30349 DEP EN BMEX QM</t>
  </si>
  <si>
    <t xml:space="preserve">E    338</t>
  </si>
  <si>
    <t xml:space="preserve">CH-1748</t>
  </si>
  <si>
    <t xml:space="preserve">CH-15046</t>
  </si>
  <si>
    <t xml:space="preserve">T-376</t>
  </si>
  <si>
    <t xml:space="preserve">T-377</t>
  </si>
  <si>
    <t xml:space="preserve">TRAS QM-AUTOFIN:63458</t>
  </si>
  <si>
    <t xml:space="preserve">I  1,182</t>
  </si>
  <si>
    <t xml:space="preserve">TRAS PCA-QM:64501</t>
  </si>
  <si>
    <t xml:space="preserve">D  3,873</t>
  </si>
  <si>
    <t xml:space="preserve">REC.8715 ORTEGA ALCOCER LUIS FRANCI</t>
  </si>
  <si>
    <t xml:space="preserve">D  3,885</t>
  </si>
  <si>
    <t xml:space="preserve">D  3,894</t>
  </si>
  <si>
    <t xml:space="preserve">TRAS 408-38189:163598</t>
  </si>
  <si>
    <t xml:space="preserve">T-378</t>
  </si>
  <si>
    <t xml:space="preserve">T-379</t>
  </si>
  <si>
    <t xml:space="preserve">I  1,183</t>
  </si>
  <si>
    <t xml:space="preserve">TRAS CYA-QM:096107</t>
  </si>
  <si>
    <t xml:space="preserve">REC.8718 ORTEGA ALCOCER LUIS FRANCI</t>
  </si>
  <si>
    <t xml:space="preserve">D  4,039</t>
  </si>
  <si>
    <t xml:space="preserve">D  4,181</t>
  </si>
  <si>
    <t xml:space="preserve">QM.VENTS RECIBO 39455</t>
  </si>
  <si>
    <t xml:space="preserve">D  4,197</t>
  </si>
  <si>
    <t xml:space="preserve">DEP CTA BX</t>
  </si>
  <si>
    <t xml:space="preserve">QM.VENTS RECIBO 39462</t>
  </si>
  <si>
    <t xml:space="preserve">D  4,204</t>
  </si>
  <si>
    <t xml:space="preserve">REC.8728 GUTIERREZ ARCOS FELIX JUAN</t>
  </si>
  <si>
    <t xml:space="preserve">D  4,226</t>
  </si>
  <si>
    <t xml:space="preserve">TRASPASO BBVA-BMEX:40407</t>
  </si>
  <si>
    <t xml:space="preserve">CH-380</t>
  </si>
  <si>
    <t xml:space="preserve">T-381</t>
  </si>
  <si>
    <t xml:space="preserve">D  4,270</t>
  </si>
  <si>
    <t xml:space="preserve">REC.8729 VAZQUEZ LOPEZ LUIS FIDEL</t>
  </si>
  <si>
    <t xml:space="preserve">D  4,272</t>
  </si>
  <si>
    <t xml:space="preserve">REC.8730 VAZQUEZ LOPEZ LUIS FIDEL</t>
  </si>
  <si>
    <t xml:space="preserve">D  4,305</t>
  </si>
  <si>
    <t xml:space="preserve">REC.8732 ORTIZ ARMENDARIZ RENE FERN</t>
  </si>
  <si>
    <t xml:space="preserve">VTA REFACC AR-15111 T/DEBITO BCOMER</t>
  </si>
  <si>
    <t xml:space="preserve">SPEI BBVA-BMEX:21348</t>
  </si>
  <si>
    <t xml:space="preserve">D  4,387</t>
  </si>
  <si>
    <t xml:space="preserve">TE HSBC</t>
  </si>
  <si>
    <t xml:space="preserve">DGARCIA:QM.VENTAS RECIBO 39472</t>
  </si>
  <si>
    <t xml:space="preserve">QM.VENTS RECIBO 39481</t>
  </si>
  <si>
    <t xml:space="preserve">QM.VENTAS RECIBO 39482</t>
  </si>
  <si>
    <t xml:space="preserve">D  4,473</t>
  </si>
  <si>
    <t xml:space="preserve">REC.8736 KURI LORENZO MARIA MARISOL</t>
  </si>
  <si>
    <t xml:space="preserve">D  4,499</t>
  </si>
  <si>
    <t xml:space="preserve">D  4,753</t>
  </si>
  <si>
    <t xml:space="preserve">TRAS BMX38189-BMX 408</t>
  </si>
  <si>
    <t xml:space="preserve">CH-980462</t>
  </si>
  <si>
    <t xml:space="preserve">GARCIA OLIVOS MA. TERESA.</t>
  </si>
  <si>
    <t xml:space="preserve">BAJA: GARCIA OLIVOS MA. TERESA.</t>
  </si>
  <si>
    <t xml:space="preserve">T-382</t>
  </si>
  <si>
    <t xml:space="preserve">T-383</t>
  </si>
  <si>
    <t xml:space="preserve">T-384</t>
  </si>
  <si>
    <t xml:space="preserve">I  1,188</t>
  </si>
  <si>
    <t xml:space="preserve">I  1,190</t>
  </si>
  <si>
    <t xml:space="preserve">TRAS RONDA-QM:127001</t>
  </si>
  <si>
    <t xml:space="preserve">I  1,191</t>
  </si>
  <si>
    <t xml:space="preserve">TRAS SJR-QM:75246</t>
  </si>
  <si>
    <t xml:space="preserve">I  1,192</t>
  </si>
  <si>
    <t xml:space="preserve">TRAS PCA-QM:73496</t>
  </si>
  <si>
    <t xml:space="preserve">TAS CYA-QM:73164</t>
  </si>
  <si>
    <t xml:space="preserve">D  4,705</t>
  </si>
  <si>
    <t xml:space="preserve">D  4,711</t>
  </si>
  <si>
    <t xml:space="preserve">REC.8751 RODRIGUEZ RICO CARLOS ENRI</t>
  </si>
  <si>
    <t xml:space="preserve">D  4,712</t>
  </si>
  <si>
    <t xml:space="preserve">REC.8753 OLIVARES VAZQUEZ ANTONIO</t>
  </si>
  <si>
    <t xml:space="preserve">CH-1749</t>
  </si>
  <si>
    <t xml:space="preserve">CH-15047</t>
  </si>
  <si>
    <t xml:space="preserve">CH-476</t>
  </si>
  <si>
    <t xml:space="preserve">T-385</t>
  </si>
  <si>
    <t xml:space="preserve">T-386</t>
  </si>
  <si>
    <t xml:space="preserve">T-387</t>
  </si>
  <si>
    <t xml:space="preserve">E    529</t>
  </si>
  <si>
    <t xml:space="preserve">CH-14488</t>
  </si>
  <si>
    <t xml:space="preserve">TRALIX MEXICO S DE RL CV</t>
  </si>
  <si>
    <t xml:space="preserve">TRAS CYA-QM:88813</t>
  </si>
  <si>
    <t xml:space="preserve">I  1,323</t>
  </si>
  <si>
    <t xml:space="preserve">DEP BON SEM 18-24 OCTUBRE</t>
  </si>
  <si>
    <t xml:space="preserve">REC.8755 RAMIREZ MOYA NESTOR</t>
  </si>
  <si>
    <t xml:space="preserve">NV</t>
  </si>
  <si>
    <t xml:space="preserve">D  4,829</t>
  </si>
  <si>
    <t xml:space="preserve">REC.8762 BARRETO DE LA CRUZ ANTONIA</t>
  </si>
  <si>
    <t xml:space="preserve">D  4,830</t>
  </si>
  <si>
    <t xml:space="preserve">BAJA: REC.8753 OLIVARES VAZQUEZ ANT</t>
  </si>
  <si>
    <t xml:space="preserve">D  4,857</t>
  </si>
  <si>
    <t xml:space="preserve">REC.8765 OCGHOA BARAJAS ADALBERTO</t>
  </si>
  <si>
    <t xml:space="preserve">D  4,859</t>
  </si>
  <si>
    <t xml:space="preserve">REC.8766 CASTILLO MARINO ELOISA</t>
  </si>
  <si>
    <t xml:space="preserve">D  4,878</t>
  </si>
  <si>
    <t xml:space="preserve">REC.8767 MIRANDA BARRETO SILVIA LUC</t>
  </si>
  <si>
    <t xml:space="preserve">D  4,926</t>
  </si>
  <si>
    <t xml:space="preserve">REC.8772 PABLO FLORES MIGUEL</t>
  </si>
  <si>
    <t xml:space="preserve">D  4,947</t>
  </si>
  <si>
    <t xml:space="preserve">T.GM. TC T</t>
  </si>
  <si>
    <t xml:space="preserve">D  4,967</t>
  </si>
  <si>
    <t xml:space="preserve">DGARCIA:REC.8778 OLVERA NOLASCO ANA</t>
  </si>
  <si>
    <t xml:space="preserve">CH-1570</t>
  </si>
  <si>
    <t xml:space="preserve">CH-477</t>
  </si>
  <si>
    <t xml:space="preserve">CH-2793</t>
  </si>
  <si>
    <t xml:space="preserve">E    483</t>
  </si>
  <si>
    <t xml:space="preserve">T-388</t>
  </si>
  <si>
    <t xml:space="preserve">T-389</t>
  </si>
  <si>
    <t xml:space="preserve">I  1,282</t>
  </si>
  <si>
    <t xml:space="preserve">TRAS CYA-QM:104670</t>
  </si>
  <si>
    <t xml:space="preserve">D  5,018</t>
  </si>
  <si>
    <t xml:space="preserve">QM.VENTAS RECIBO 39516</t>
  </si>
  <si>
    <t xml:space="preserve">QM.VENTAS RECIBO 39522</t>
  </si>
  <si>
    <t xml:space="preserve">D  5,267</t>
  </si>
  <si>
    <t xml:space="preserve">TRAS BMX408-BMX38189</t>
  </si>
  <si>
    <t xml:space="preserve">D  5,279</t>
  </si>
  <si>
    <t xml:space="preserve">REC.8780 GUERRERO ALVAREZ ALONSO</t>
  </si>
  <si>
    <t xml:space="preserve">D  5,291</t>
  </si>
  <si>
    <t xml:space="preserve">REC.8782 LOPEZ ZARATE BRENDA AIDE</t>
  </si>
  <si>
    <t xml:space="preserve">D  5,294</t>
  </si>
  <si>
    <t xml:space="preserve">REC.8784 GUTIERREZ ARCOS FELIX JUAN</t>
  </si>
  <si>
    <t xml:space="preserve">D  5,296</t>
  </si>
  <si>
    <t xml:space="preserve">REC.8785 REYES ANGUIANO GUSTAVO</t>
  </si>
  <si>
    <t xml:space="preserve">D  5,299</t>
  </si>
  <si>
    <t xml:space="preserve">REC.8791 MENDOZA HERNANDEZ MIGUEL</t>
  </si>
  <si>
    <t xml:space="preserve">D  5,314</t>
  </si>
  <si>
    <t xml:space="preserve">REC.8792 VISTRAIN ZARATE RICARDO</t>
  </si>
  <si>
    <t xml:space="preserve">D  5,321</t>
  </si>
  <si>
    <t xml:space="preserve">REC.8799 GUDIÑO CERVANTES JUAN JOSE</t>
  </si>
  <si>
    <t xml:space="preserve">D  5,340</t>
  </si>
  <si>
    <t xml:space="preserve">LJIMENEZ:REC.8802 PABLO FLORES MIGU</t>
  </si>
  <si>
    <t xml:space="preserve">D  5,341</t>
  </si>
  <si>
    <t xml:space="preserve">REC.8803 ORTIZ ARMENDARIZ RENE FERN</t>
  </si>
  <si>
    <t xml:space="preserve">D  5,343</t>
  </si>
  <si>
    <t xml:space="preserve">LJIMENEZ:REC.8804 ORTIZ ARMENDARIZ</t>
  </si>
  <si>
    <t xml:space="preserve">D  5,344</t>
  </si>
  <si>
    <t xml:space="preserve">REC.8805 KURI LORENZO MARIA MARISOL</t>
  </si>
  <si>
    <t xml:space="preserve">REC.8806 CHAVEZ VEGA MARIA DEL PUEB</t>
  </si>
  <si>
    <t xml:space="preserve">D  5,348</t>
  </si>
  <si>
    <t xml:space="preserve">REC.8807 HERMI YCATCH SA DE CV</t>
  </si>
  <si>
    <t xml:space="preserve">D  5,360</t>
  </si>
  <si>
    <t xml:space="preserve">LJIMENEZ:REC.8794 TRANSPORTES DE CA</t>
  </si>
  <si>
    <t xml:space="preserve">D  5,386</t>
  </si>
  <si>
    <t xml:space="preserve">D 5434</t>
  </si>
  <si>
    <t xml:space="preserve">BAJA:ALLY CREDIT</t>
  </si>
  <si>
    <t xml:space="preserve">D 5435</t>
  </si>
  <si>
    <t xml:space="preserve">T-390</t>
  </si>
  <si>
    <t xml:space="preserve">D  5,437</t>
  </si>
  <si>
    <t xml:space="preserve">DEPOSITOS HOLDBACK</t>
  </si>
  <si>
    <t xml:space="preserve">E    493</t>
  </si>
  <si>
    <t xml:space="preserve">CH-15048</t>
  </si>
  <si>
    <t xml:space="preserve">E    497</t>
  </si>
  <si>
    <t xml:space="preserve">CH-2794</t>
  </si>
  <si>
    <t xml:space="preserve">E    498</t>
  </si>
  <si>
    <t xml:space="preserve">E    500</t>
  </si>
  <si>
    <t xml:space="preserve">CH-2795</t>
  </si>
  <si>
    <t xml:space="preserve">E    506</t>
  </si>
  <si>
    <t xml:space="preserve">E    507</t>
  </si>
  <si>
    <t xml:space="preserve">E    508</t>
  </si>
  <si>
    <t xml:space="preserve">T-391</t>
  </si>
  <si>
    <t xml:space="preserve">E    509</t>
  </si>
  <si>
    <t xml:space="preserve">E    510</t>
  </si>
  <si>
    <t xml:space="preserve">T-348</t>
  </si>
  <si>
    <t xml:space="preserve">QUERETARO MOTORS S.A.                                                                                                                    03/12/14 Pag. 1</t>
  </si>
  <si>
    <t xml:space="preserve">                                                                                                                                         16:16</t>
  </si>
  <si>
    <t xml:space="preserve">Auxiliar del 01/11/14 al 30/11/14</t>
  </si>
  <si>
    <t xml:space="preserve">D     77</t>
  </si>
  <si>
    <t xml:space="preserve">D    208</t>
  </si>
  <si>
    <t xml:space="preserve">D  1,977</t>
  </si>
  <si>
    <t xml:space="preserve">SPEI QMBBVA-BNMX4814:45783</t>
  </si>
  <si>
    <t xml:space="preserve">T-349</t>
  </si>
  <si>
    <t xml:space="preserve">CH-392</t>
  </si>
  <si>
    <t xml:space="preserve">T-393</t>
  </si>
  <si>
    <t xml:space="preserve">T000346</t>
  </si>
  <si>
    <t xml:space="preserve">T000390</t>
  </si>
  <si>
    <t xml:space="preserve">D    224</t>
  </si>
  <si>
    <t xml:space="preserve">BAJA:BAJA:ALLY CREDIT SA DE CV</t>
  </si>
  <si>
    <t xml:space="preserve">D    320</t>
  </si>
  <si>
    <t xml:space="preserve">CTA HSBC</t>
  </si>
  <si>
    <t xml:space="preserve">QM.VENTAS RECIBO 39585</t>
  </si>
  <si>
    <t xml:space="preserve">BAJA: QM.VENTAS RECIBO 39585</t>
  </si>
  <si>
    <t xml:space="preserve">D    343</t>
  </si>
  <si>
    <t xml:space="preserve">QM.VENTAS RECIBO 39580</t>
  </si>
  <si>
    <t xml:space="preserve">TRAS BNMEX38189-408:17560</t>
  </si>
  <si>
    <t xml:space="preserve">QM.VENTAS RECIBO 39589</t>
  </si>
  <si>
    <t xml:space="preserve">D    405</t>
  </si>
  <si>
    <t xml:space="preserve">D  5,466</t>
  </si>
  <si>
    <t xml:space="preserve">CH-1752</t>
  </si>
  <si>
    <t xml:space="preserve">CH-478</t>
  </si>
  <si>
    <t xml:space="preserve">GENERAL MOTORS DE MEXICO S. DE R.L.</t>
  </si>
  <si>
    <t xml:space="preserve">T-394</t>
  </si>
  <si>
    <t xml:space="preserve">T-395</t>
  </si>
  <si>
    <t xml:space="preserve">LCAMPOS</t>
  </si>
  <si>
    <t xml:space="preserve">TRAS BNMEX38189-BNMEX408:46677</t>
  </si>
  <si>
    <t xml:space="preserve">D    589</t>
  </si>
  <si>
    <t xml:space="preserve">CH-1753</t>
  </si>
  <si>
    <t xml:space="preserve">CH-15049</t>
  </si>
  <si>
    <t xml:space="preserve">T-396</t>
  </si>
  <si>
    <t xml:space="preserve">T-397</t>
  </si>
  <si>
    <t xml:space="preserve">I    405</t>
  </si>
  <si>
    <t xml:space="preserve">LJIMENEZ:DEP BON SEM 25-31 OCTUBRE</t>
  </si>
  <si>
    <t xml:space="preserve">D    726</t>
  </si>
  <si>
    <t xml:space="preserve">REC.8828 CRUZ MERIDA MARIA TERESA</t>
  </si>
  <si>
    <t xml:space="preserve">D    728</t>
  </si>
  <si>
    <t xml:space="preserve">REC.8829 HERMI YCATCH SA DE CV</t>
  </si>
  <si>
    <t xml:space="preserve">D    733</t>
  </si>
  <si>
    <t xml:space="preserve">QM.VENTAS RECIBO 39606</t>
  </si>
  <si>
    <t xml:space="preserve">REC.8832 RIVERA ESQUIVEL CESAR ALON</t>
  </si>
  <si>
    <t xml:space="preserve">D    740</t>
  </si>
  <si>
    <t xml:space="preserve">CH-1754</t>
  </si>
  <si>
    <t xml:space="preserve">T-398</t>
  </si>
  <si>
    <t xml:space="preserve">T-399</t>
  </si>
  <si>
    <t xml:space="preserve">REC.8833 RIVERA ESQUIVEL CESAR ALON</t>
  </si>
  <si>
    <t xml:space="preserve">D    969</t>
  </si>
  <si>
    <t xml:space="preserve">SPEI QMBBVA-BNMX4814:47689</t>
  </si>
  <si>
    <t xml:space="preserve">T-1547</t>
  </si>
  <si>
    <t xml:space="preserve">INTERESES PLAN PISO OCT 2014</t>
  </si>
  <si>
    <t xml:space="preserve">T-400</t>
  </si>
  <si>
    <t xml:space="preserve">T-401</t>
  </si>
  <si>
    <t xml:space="preserve">D  1,074</t>
  </si>
  <si>
    <t xml:space="preserve">REFACCIONES 2TD</t>
  </si>
  <si>
    <t xml:space="preserve">DGARCIA:T.GM. TC T BX</t>
  </si>
  <si>
    <t xml:space="preserve">D  1,230</t>
  </si>
  <si>
    <t xml:space="preserve">TRAS QM BNMEX3819-408:18817</t>
  </si>
  <si>
    <t xml:space="preserve">D  1,236</t>
  </si>
  <si>
    <t xml:space="preserve">QM.VENTAS RECIBOS 39628 39627</t>
  </si>
  <si>
    <t xml:space="preserve">D  1,238</t>
  </si>
  <si>
    <t xml:space="preserve">D  1,272</t>
  </si>
  <si>
    <t xml:space="preserve">QM.VENTAS  TE BX</t>
  </si>
  <si>
    <t xml:space="preserve">D  1,281</t>
  </si>
  <si>
    <t xml:space="preserve">D  1,970</t>
  </si>
  <si>
    <t xml:space="preserve">SPEI QMSTR-BANAMEX</t>
  </si>
  <si>
    <t xml:space="preserve">SPEI QM BNMX414-BBVA:48265</t>
  </si>
  <si>
    <t xml:space="preserve">D  5,452</t>
  </si>
  <si>
    <t xml:space="preserve">SPEI SANTANDER BMEX</t>
  </si>
  <si>
    <t xml:space="preserve">TRAS QM408-SJR1967:129617</t>
  </si>
  <si>
    <t xml:space="preserve">T-402</t>
  </si>
  <si>
    <t xml:space="preserve">T-403</t>
  </si>
  <si>
    <t xml:space="preserve">T-404</t>
  </si>
  <si>
    <t xml:space="preserve">T-405</t>
  </si>
  <si>
    <t xml:space="preserve">T-406</t>
  </si>
  <si>
    <t xml:space="preserve">T-407</t>
  </si>
  <si>
    <t xml:space="preserve">T-408</t>
  </si>
  <si>
    <t xml:space="preserve">D  1,322</t>
  </si>
  <si>
    <t xml:space="preserve">REC.8842 LORA LOPEZ MARIA DEL ROSAR</t>
  </si>
  <si>
    <t xml:space="preserve">D  1,340</t>
  </si>
  <si>
    <t xml:space="preserve">QM.VENTAS RECIBO 39635</t>
  </si>
  <si>
    <t xml:space="preserve">QM.VENTAS RECIBO 39640</t>
  </si>
  <si>
    <t xml:space="preserve">D  1,520</t>
  </si>
  <si>
    <t xml:space="preserve">QM.VENTAS RECIBO 39644</t>
  </si>
  <si>
    <t xml:space="preserve">D  1,526</t>
  </si>
  <si>
    <t xml:space="preserve">REC.8846 PANIAGUA GARCIA JEHU</t>
  </si>
  <si>
    <t xml:space="preserve">D  1,527</t>
  </si>
  <si>
    <t xml:space="preserve">REC.8847 CASTRO GONZALEZ ROBERTO</t>
  </si>
  <si>
    <t xml:space="preserve">TRAS QM BNMX8189-408:71590</t>
  </si>
  <si>
    <t xml:space="preserve">CH-1760</t>
  </si>
  <si>
    <t xml:space="preserve">DGARCIA:BANCO MERCANTIL DEL NORTE S</t>
  </si>
  <si>
    <t xml:space="preserve">CH-15050</t>
  </si>
  <si>
    <t xml:space="preserve">T-409</t>
  </si>
  <si>
    <t xml:space="preserve">T-410</t>
  </si>
  <si>
    <t xml:space="preserve">TRAS CYA640-QM408:79230</t>
  </si>
  <si>
    <t xml:space="preserve">I    407</t>
  </si>
  <si>
    <t xml:space="preserve">TAS PCA 10794-QM408:80279</t>
  </si>
  <si>
    <t xml:space="preserve">D  1,652</t>
  </si>
  <si>
    <t xml:space="preserve">TRAS BNMX38189-BNMX408</t>
  </si>
  <si>
    <t xml:space="preserve">D  1,672</t>
  </si>
  <si>
    <t xml:space="preserve">D  1,673</t>
  </si>
  <si>
    <t xml:space="preserve">REC.8848 ROMERO ALONSO BEATRIZ EUGE</t>
  </si>
  <si>
    <t xml:space="preserve">D  1,674</t>
  </si>
  <si>
    <t xml:space="preserve">D  1,675</t>
  </si>
  <si>
    <t xml:space="preserve">REC.8849 VALENZUELA OSORIO LUIS ENG</t>
  </si>
  <si>
    <t xml:space="preserve">D  1,676</t>
  </si>
  <si>
    <t xml:space="preserve">REC.8850 SAÑUDO CANO AGUSTIN</t>
  </si>
  <si>
    <t xml:space="preserve">D  1,677</t>
  </si>
  <si>
    <t xml:space="preserve">D  5,467</t>
  </si>
  <si>
    <t xml:space="preserve">HOLDBACK NOVIEMBRE</t>
  </si>
  <si>
    <t xml:space="preserve">TRAS QMBNMX408-CYA6040:144492</t>
  </si>
  <si>
    <t xml:space="preserve">T-411</t>
  </si>
  <si>
    <t xml:space="preserve">E    174</t>
  </si>
  <si>
    <t xml:space="preserve">T-412</t>
  </si>
  <si>
    <t xml:space="preserve">I    434</t>
  </si>
  <si>
    <t xml:space="preserve">TRAS PCA 10794-QM408</t>
  </si>
  <si>
    <t xml:space="preserve">DEP BON SEM 01-07 NOVIEMBRE</t>
  </si>
  <si>
    <t xml:space="preserve">D  1,719</t>
  </si>
  <si>
    <t xml:space="preserve">REC.8854 MORENO MARTINEZ SARA MARGA</t>
  </si>
  <si>
    <t xml:space="preserve">D  1,788</t>
  </si>
  <si>
    <t xml:space="preserve">QM Q39664</t>
  </si>
  <si>
    <t xml:space="preserve">PAGO TOTAL MATIZ QM Q39664 TRANSF B</t>
  </si>
  <si>
    <t xml:space="preserve">REC.8859 CASTILLO GARCIA ANGELICA</t>
  </si>
  <si>
    <t xml:space="preserve">D  1,896</t>
  </si>
  <si>
    <t xml:space="preserve">D  1,897</t>
  </si>
  <si>
    <t xml:space="preserve">CH-479</t>
  </si>
  <si>
    <t xml:space="preserve">QUERETARO MOTORS</t>
  </si>
  <si>
    <t xml:space="preserve">CH-2797</t>
  </si>
  <si>
    <t xml:space="preserve">T-413</t>
  </si>
  <si>
    <t xml:space="preserve">T-414</t>
  </si>
  <si>
    <t xml:space="preserve">I    485</t>
  </si>
  <si>
    <t xml:space="preserve">TRAS CYA6040-QM408;73894</t>
  </si>
  <si>
    <t xml:space="preserve">REC.8861 GODOY GUEVARA FERNANDO JOS</t>
  </si>
  <si>
    <t xml:space="preserve">D  1,958</t>
  </si>
  <si>
    <t xml:space="preserve">REC.8862 AVILA MARTINEZ JUAN ISIDRO</t>
  </si>
  <si>
    <t xml:space="preserve">D  2,098</t>
  </si>
  <si>
    <t xml:space="preserve">QM.VENTAS RECIBO 39688</t>
  </si>
  <si>
    <t xml:space="preserve">D  2,102</t>
  </si>
  <si>
    <t xml:space="preserve">REC.8865 GODOY GUEVARA FERNANDO JOS</t>
  </si>
  <si>
    <t xml:space="preserve">D  2,109</t>
  </si>
  <si>
    <t xml:space="preserve">REC.8868 MARTINEZ MUÑOZ SEVERIANO</t>
  </si>
  <si>
    <t xml:space="preserve">T-415</t>
  </si>
  <si>
    <t xml:space="preserve">T-416</t>
  </si>
  <si>
    <t xml:space="preserve">TRAS QM408-RONDA:160244</t>
  </si>
  <si>
    <t xml:space="preserve">I    562</t>
  </si>
  <si>
    <t xml:space="preserve">TRAS PCA10749-QM408:136564</t>
  </si>
  <si>
    <t xml:space="preserve">D  2,232</t>
  </si>
  <si>
    <t xml:space="preserve">REC.8871 TORRES VELEZ ADOLFO</t>
  </si>
  <si>
    <t xml:space="preserve">REC.8872 TORRES VELEZ ADOLFO</t>
  </si>
  <si>
    <t xml:space="preserve">D  2,235</t>
  </si>
  <si>
    <t xml:space="preserve">REC.8873 TORRES VELEZ ADOLFO</t>
  </si>
  <si>
    <t xml:space="preserve">D  2,242</t>
  </si>
  <si>
    <t xml:space="preserve">REC.8875 VARGAS LINO J GUADALUPE</t>
  </si>
  <si>
    <t xml:space="preserve">BAJA: T.GM. TC TC BX</t>
  </si>
  <si>
    <t xml:space="preserve">D  2,271</t>
  </si>
  <si>
    <t xml:space="preserve">D  2,272</t>
  </si>
  <si>
    <t xml:space="preserve">D  2,273</t>
  </si>
  <si>
    <t xml:space="preserve">APARTADO UNIDAD QMN</t>
  </si>
  <si>
    <t xml:space="preserve">BAJA: APARTADO UNIDAD QMN</t>
  </si>
  <si>
    <t xml:space="preserve">AVEO</t>
  </si>
  <si>
    <t xml:space="preserve">PAGO UNIDAD QMU</t>
  </si>
  <si>
    <t xml:space="preserve">D  2,287</t>
  </si>
  <si>
    <t xml:space="preserve">D  2,288</t>
  </si>
  <si>
    <t xml:space="preserve">REC.8877 GUERRERO VILLICAÑA RAMIRO</t>
  </si>
  <si>
    <t xml:space="preserve">REC.8881 TORRES VELEZ ADOLFO</t>
  </si>
  <si>
    <t xml:space="preserve">D  2,386</t>
  </si>
  <si>
    <t xml:space="preserve">CH*BNMEXQM</t>
  </si>
  <si>
    <t xml:space="preserve">REC.8882 GUZMAN SOLIS PATRICIA LUCI</t>
  </si>
  <si>
    <t xml:space="preserve">D  2,518</t>
  </si>
  <si>
    <t xml:space="preserve">REC.8885 RODRIGUEZ GARCIA VIRGINIA</t>
  </si>
  <si>
    <t xml:space="preserve">D  2,538</t>
  </si>
  <si>
    <t xml:space="preserve">REC.8886 VARGAS LINO J GUADALUPE</t>
  </si>
  <si>
    <t xml:space="preserve">D  3,513</t>
  </si>
  <si>
    <t xml:space="preserve">SPEI QM4814-BNMX4084:78445</t>
  </si>
  <si>
    <t xml:space="preserve">T-480</t>
  </si>
  <si>
    <t xml:space="preserve">QRO MOTORS SA</t>
  </si>
  <si>
    <t xml:space="preserve">T-2798</t>
  </si>
  <si>
    <t xml:space="preserve">CH-15051</t>
  </si>
  <si>
    <t xml:space="preserve">CH-1762</t>
  </si>
  <si>
    <t xml:space="preserve">T-417</t>
  </si>
  <si>
    <t xml:space="preserve">T-364</t>
  </si>
  <si>
    <t xml:space="preserve">E    253</t>
  </si>
  <si>
    <t xml:space="preserve">T-418</t>
  </si>
  <si>
    <t xml:space="preserve">D  2,658</t>
  </si>
  <si>
    <t xml:space="preserve">REC.8889 GONZALEZ MUÑOZ MANUELA</t>
  </si>
  <si>
    <t xml:space="preserve">D  2,659</t>
  </si>
  <si>
    <t xml:space="preserve">REC.8890 MARTINEZ SOSA ERICK ALEJAN</t>
  </si>
  <si>
    <t xml:space="preserve">REC.8892 SUAREZ BARCENAS FIDEL CARM</t>
  </si>
  <si>
    <t xml:space="preserve">CHE*SCOTIA</t>
  </si>
  <si>
    <t xml:space="preserve">REC.8893 RAMIREZ RODRIGUEZ MARIA LE</t>
  </si>
  <si>
    <t xml:space="preserve">D  2,668</t>
  </si>
  <si>
    <t xml:space="preserve">REC.8897 DUCOING SUAREZ ANA LAURA D</t>
  </si>
  <si>
    <t xml:space="preserve">REC.8902 MUÑIZ VARGAS MA JOSEFINA E</t>
  </si>
  <si>
    <t xml:space="preserve">D  2,682</t>
  </si>
  <si>
    <t xml:space="preserve">TC BX BX</t>
  </si>
  <si>
    <t xml:space="preserve">REFACCIONERS TC BX</t>
  </si>
  <si>
    <t xml:space="preserve">D  2,750</t>
  </si>
  <si>
    <t xml:space="preserve">REC.8888 VALENZUELA OSORIO LUIS ENG</t>
  </si>
  <si>
    <t xml:space="preserve">D  2,751</t>
  </si>
  <si>
    <t xml:space="preserve">REC.8906 DE LA VEGA CUSPINERA YESEN</t>
  </si>
  <si>
    <t xml:space="preserve">D  2,765</t>
  </si>
  <si>
    <t xml:space="preserve">D  2,766</t>
  </si>
  <si>
    <t xml:space="preserve">D  2,767</t>
  </si>
  <si>
    <t xml:space="preserve">D  3,511</t>
  </si>
  <si>
    <t xml:space="preserve">SPEI QMBBVA 4814-BNMX4084:3246</t>
  </si>
  <si>
    <t xml:space="preserve">CH-1763</t>
  </si>
  <si>
    <t xml:space="preserve">T-419</t>
  </si>
  <si>
    <t xml:space="preserve">T-420</t>
  </si>
  <si>
    <t xml:space="preserve">I    771</t>
  </si>
  <si>
    <t xml:space="preserve">TRAS PCA10794-QM408:137151</t>
  </si>
  <si>
    <t xml:space="preserve">I    772</t>
  </si>
  <si>
    <t xml:space="preserve">TRAS AUTFIN7958-QM408.137489</t>
  </si>
  <si>
    <t xml:space="preserve">I    773</t>
  </si>
  <si>
    <t xml:space="preserve">TRAS CIND7637-QM408:138609</t>
  </si>
  <si>
    <t xml:space="preserve">I    774</t>
  </si>
  <si>
    <t xml:space="preserve">TRAS RONDA0555-QM408:138874</t>
  </si>
  <si>
    <t xml:space="preserve">D  2,781</t>
  </si>
  <si>
    <t xml:space="preserve">REC.8907 SUAREZ BARCENAS FIDEL CARM</t>
  </si>
  <si>
    <t xml:space="preserve">D  2,784</t>
  </si>
  <si>
    <t xml:space="preserve">QM.VENTS RECIBO 39762</t>
  </si>
  <si>
    <t xml:space="preserve">CHE*INBURS</t>
  </si>
  <si>
    <t xml:space="preserve">REC.8909 MUÑIZ VARGAS MA JOSEFINA E</t>
  </si>
  <si>
    <t xml:space="preserve">REC.8911 BALDERA GOMEZ HORACIO</t>
  </si>
  <si>
    <t xml:space="preserve">QM.VENTAS RECIBO 39768</t>
  </si>
  <si>
    <t xml:space="preserve">D  2,933</t>
  </si>
  <si>
    <t xml:space="preserve">T E BX</t>
  </si>
  <si>
    <t xml:space="preserve">QM.VENTAS RECIBO 39770</t>
  </si>
  <si>
    <t xml:space="preserve">D  2,953</t>
  </si>
  <si>
    <t xml:space="preserve">EFVO*BNMEX</t>
  </si>
  <si>
    <t xml:space="preserve">REC.8912 GUDIñO ROSAS MARIBEL</t>
  </si>
  <si>
    <t xml:space="preserve">TRAS BNMX38189-BNMX408:80562</t>
  </si>
  <si>
    <t xml:space="preserve">D  3,215</t>
  </si>
  <si>
    <t xml:space="preserve">BAJA: REC.8893 RAMIREZ RODRIGUEZ MA</t>
  </si>
  <si>
    <t xml:space="preserve">D  3,237</t>
  </si>
  <si>
    <t xml:space="preserve">D  4,803</t>
  </si>
  <si>
    <t xml:space="preserve">PAGO CREDITO BANAMEX RENOV</t>
  </si>
  <si>
    <t xml:space="preserve">INTERESES RENOV-BMEX CREDITO</t>
  </si>
  <si>
    <t xml:space="preserve">RENOVACION CREDITO BANAMEX</t>
  </si>
  <si>
    <t xml:space="preserve">T-421</t>
  </si>
  <si>
    <t xml:space="preserve">T-422</t>
  </si>
  <si>
    <t xml:space="preserve">I    943</t>
  </si>
  <si>
    <t xml:space="preserve">DEP BON SEM 08-14 NOVIEMBRE</t>
  </si>
  <si>
    <t xml:space="preserve">QM.VENTAS RECIBO 39786</t>
  </si>
  <si>
    <t xml:space="preserve">D  3,416</t>
  </si>
  <si>
    <t xml:space="preserve">REC.8919 JURADO DE LA LUZ JHONNY</t>
  </si>
  <si>
    <t xml:space="preserve">D  3,421</t>
  </si>
  <si>
    <t xml:space="preserve">D  3,438</t>
  </si>
  <si>
    <t xml:space="preserve">CH-1764</t>
  </si>
  <si>
    <t xml:space="preserve">CH-15052</t>
  </si>
  <si>
    <t xml:space="preserve">CH-15053</t>
  </si>
  <si>
    <t xml:space="preserve">T-423</t>
  </si>
  <si>
    <t xml:space="preserve">T-424</t>
  </si>
  <si>
    <t xml:space="preserve">T-425</t>
  </si>
  <si>
    <t xml:space="preserve">EFVO*BBVA</t>
  </si>
  <si>
    <t xml:space="preserve">REC 8921 MORALES GONZALEZ CARLOS AL</t>
  </si>
  <si>
    <t xml:space="preserve">D  3,498</t>
  </si>
  <si>
    <t xml:space="preserve">TAR*BNMEX</t>
  </si>
  <si>
    <t xml:space="preserve">REC 8920 OCAMPO SALGADO ROSELIA</t>
  </si>
  <si>
    <t xml:space="preserve">D  3,615</t>
  </si>
  <si>
    <t xml:space="preserve">D  3,647</t>
  </si>
  <si>
    <t xml:space="preserve">QM.VENTASR RECIBO 39810</t>
  </si>
  <si>
    <t xml:space="preserve">LJIMENEZ:REC 8928 RODRIGUEZ GARCIA</t>
  </si>
  <si>
    <t xml:space="preserve">D  3,698</t>
  </si>
  <si>
    <t xml:space="preserve">QM Q39815</t>
  </si>
  <si>
    <t xml:space="preserve">A CTA CAPTIVA QM Q39815 CH/BX 1831</t>
  </si>
  <si>
    <t xml:space="preserve">D  3,701</t>
  </si>
  <si>
    <t xml:space="preserve">QM Q39817</t>
  </si>
  <si>
    <t xml:space="preserve">A CTA SONIC QM Q39817 T/DEBITO BANA</t>
  </si>
  <si>
    <t xml:space="preserve">D  3,703</t>
  </si>
  <si>
    <t xml:space="preserve">QM Q39819</t>
  </si>
  <si>
    <t xml:space="preserve">A CTA MATIZ B QM Q39819 T/CRED BX 0</t>
  </si>
  <si>
    <t xml:space="preserve">SPEI QM8414-BNMX4084:46464</t>
  </si>
  <si>
    <t xml:space="preserve">D  3,776</t>
  </si>
  <si>
    <t xml:space="preserve">TRAS QM408-BNMX8189:20337</t>
  </si>
  <si>
    <t xml:space="preserve">D  3,861</t>
  </si>
  <si>
    <t xml:space="preserve">REC.8927 JUAREZ PUERTA DULCE MARIA</t>
  </si>
  <si>
    <t xml:space="preserve">CH-1765</t>
  </si>
  <si>
    <t xml:space="preserve">CH-15054</t>
  </si>
  <si>
    <t xml:space="preserve">CH-481</t>
  </si>
  <si>
    <t xml:space="preserve">E    333</t>
  </si>
  <si>
    <t xml:space="preserve">E    334</t>
  </si>
  <si>
    <t xml:space="preserve">T-426</t>
  </si>
  <si>
    <t xml:space="preserve">TRAS QM408-SJR1967:141660</t>
  </si>
  <si>
    <t xml:space="preserve">EFVO *BBVA</t>
  </si>
  <si>
    <t xml:space="preserve">REC 8937 ROMERO TREJO MA ALICIA DOL</t>
  </si>
  <si>
    <t xml:space="preserve">D  3,991</t>
  </si>
  <si>
    <t xml:space="preserve">TRAS* STAN</t>
  </si>
  <si>
    <t xml:space="preserve">REC 8939 ROMERPO TREJO MA ALICIA DO</t>
  </si>
  <si>
    <t xml:space="preserve">D  3,992</t>
  </si>
  <si>
    <t xml:space="preserve">REC 8940 DE LA VEGA CUSPINERA YESEN</t>
  </si>
  <si>
    <t xml:space="preserve">D  4,008</t>
  </si>
  <si>
    <t xml:space="preserve">DGARCIA:PAGO ORD TALLER AS 42420 TR</t>
  </si>
  <si>
    <t xml:space="preserve">QM.VENTAS RECIBO 39835</t>
  </si>
  <si>
    <t xml:space="preserve">2 TC BR</t>
  </si>
  <si>
    <t xml:space="preserve">REFACCIONES 2 TC</t>
  </si>
  <si>
    <t xml:space="preserve">D  4,176</t>
  </si>
  <si>
    <t xml:space="preserve">REC.8942 FRANCO MARTINEZ JAVIER</t>
  </si>
  <si>
    <t xml:space="preserve">BAJA: REC 8939 ROMERPO TREJO MA ALI</t>
  </si>
  <si>
    <t xml:space="preserve">D  4,211</t>
  </si>
  <si>
    <t xml:space="preserve">D  4,212</t>
  </si>
  <si>
    <t xml:space="preserve">CH-15055</t>
  </si>
  <si>
    <t xml:space="preserve">CH-482</t>
  </si>
  <si>
    <t xml:space="preserve">CH-14491</t>
  </si>
  <si>
    <t xml:space="preserve">TORRES JASSO EMMA</t>
  </si>
  <si>
    <t xml:space="preserve">CH-14492</t>
  </si>
  <si>
    <t xml:space="preserve">HERNANDEZ PALMEROS JOAQUIN</t>
  </si>
  <si>
    <t xml:space="preserve">T-427</t>
  </si>
  <si>
    <t xml:space="preserve">T-428</t>
  </si>
  <si>
    <t xml:space="preserve">QUERETARO MOTOR, S.A</t>
  </si>
  <si>
    <t xml:space="preserve">I  1,040</t>
  </si>
  <si>
    <t xml:space="preserve">TRAS CYA6040-QM408:36789</t>
  </si>
  <si>
    <t xml:space="preserve">I  1,042</t>
  </si>
  <si>
    <t xml:space="preserve">TRAS PCA0794-QM408:69965</t>
  </si>
  <si>
    <t xml:space="preserve">D  4,227</t>
  </si>
  <si>
    <t xml:space="preserve">QM.VENTAS RECIBO 39853</t>
  </si>
  <si>
    <t xml:space="preserve">D  4,307</t>
  </si>
  <si>
    <t xml:space="preserve">EVO*BBVAQM</t>
  </si>
  <si>
    <t xml:space="preserve">REC 8950 REVILLA CEPEDA EUDOCIO</t>
  </si>
  <si>
    <t xml:space="preserve">QM.VENTAS RECIBO 39864</t>
  </si>
  <si>
    <t xml:space="preserve">D  4,345</t>
  </si>
  <si>
    <t xml:space="preserve">QM.VENTAS RECIBO 39867</t>
  </si>
  <si>
    <t xml:space="preserve">D  4,414</t>
  </si>
  <si>
    <t xml:space="preserve">D  4,416</t>
  </si>
  <si>
    <t xml:space="preserve">D  4,432</t>
  </si>
  <si>
    <t xml:space="preserve">T-GM,TC T BX</t>
  </si>
  <si>
    <t xml:space="preserve">D  4,435</t>
  </si>
  <si>
    <t xml:space="preserve">REC.8944 CARDENAS CASTELLANOS YAID</t>
  </si>
  <si>
    <t xml:space="preserve">REC.8946 ORTIZ LOPEZ EMMANUEL</t>
  </si>
  <si>
    <t xml:space="preserve">REC.8948 GARCIA GARCIA EDNI LORENA</t>
  </si>
  <si>
    <t xml:space="preserve">D  4,441</t>
  </si>
  <si>
    <t xml:space="preserve">REC.8951 ACTUARY Y TECHNOLOGY CONSU</t>
  </si>
  <si>
    <t xml:space="preserve">D  5,468</t>
  </si>
  <si>
    <t xml:space="preserve">DEPOSITO HOLDBACK NOV</t>
  </si>
  <si>
    <t xml:space="preserve">CH-15056</t>
  </si>
  <si>
    <t xml:space="preserve">CH-2799</t>
  </si>
  <si>
    <t xml:space="preserve">CH-2800</t>
  </si>
  <si>
    <t xml:space="preserve">E    382</t>
  </si>
  <si>
    <t xml:space="preserve">CH-2801</t>
  </si>
  <si>
    <t xml:space="preserve">E    384</t>
  </si>
  <si>
    <t xml:space="preserve">T-429</t>
  </si>
  <si>
    <t xml:space="preserve">T-430</t>
  </si>
  <si>
    <t xml:space="preserve">I  1,204</t>
  </si>
  <si>
    <t xml:space="preserve">DEP BON SEM 15-21 NOVIEMBRE</t>
  </si>
  <si>
    <t xml:space="preserve">D  4,542</t>
  </si>
  <si>
    <t xml:space="preserve">R*T5499</t>
  </si>
  <si>
    <t xml:space="preserve">D  4,598</t>
  </si>
  <si>
    <t xml:space="preserve">REC.8953 GARCIA VELAZQUEZ ROSA ELEN</t>
  </si>
  <si>
    <t xml:space="preserve">D  4,599</t>
  </si>
  <si>
    <t xml:space="preserve">REC.8954 RESENDIZ RESENDIZ LUCIA</t>
  </si>
  <si>
    <t xml:space="preserve">SPEI QMBBVA4814-BNMX4084</t>
  </si>
  <si>
    <t xml:space="preserve">REC.8960 RODRIGUEZ GUTIERREZ MARIA</t>
  </si>
  <si>
    <t xml:space="preserve">D  4,648</t>
  </si>
  <si>
    <t xml:space="preserve">REC.8961 ARGUELLES ALVAREZ RODRIGO</t>
  </si>
  <si>
    <t xml:space="preserve">TRAS QM8189-BNMX408:18224</t>
  </si>
  <si>
    <t xml:space="preserve">REC.8963 OLVERA GOMEZ FABIOLA</t>
  </si>
  <si>
    <t xml:space="preserve">D  4,702</t>
  </si>
  <si>
    <t xml:space="preserve">T-431</t>
  </si>
  <si>
    <t xml:space="preserve">T-432</t>
  </si>
  <si>
    <t xml:space="preserve">D  4,748</t>
  </si>
  <si>
    <t xml:space="preserve">QM.VENTAS RECIBO 39901</t>
  </si>
  <si>
    <t xml:space="preserve">D  4,751</t>
  </si>
  <si>
    <t xml:space="preserve">REC.8968 CORA JUAREZ FELICITAS</t>
  </si>
  <si>
    <t xml:space="preserve">REC.8969 GUILLEN ALMANZA JOSUE</t>
  </si>
  <si>
    <t xml:space="preserve">DIC</t>
  </si>
  <si>
    <t xml:space="preserve">D  4,810</t>
  </si>
  <si>
    <t xml:space="preserve">DGARCIA:COMISIONES BANAMEX NOV-14</t>
  </si>
  <si>
    <t xml:space="preserve">D  4,969</t>
  </si>
  <si>
    <t xml:space="preserve">TRAS QM38189-408:27619</t>
  </si>
  <si>
    <t xml:space="preserve">D  5,003</t>
  </si>
  <si>
    <t xml:space="preserve">REC.8976 SOTO IBARRA ANGELICA IVONN</t>
  </si>
  <si>
    <t xml:space="preserve">D  5,012</t>
  </si>
  <si>
    <t xml:space="preserve">T.GM. CREDITO TC</t>
  </si>
  <si>
    <t xml:space="preserve">REC.8984 RAMIREZ MORALES ANGEL GUAD</t>
  </si>
  <si>
    <t xml:space="preserve">D  5,016</t>
  </si>
  <si>
    <t xml:space="preserve">REC.8985 MENDOZA MARTINEZ ROBERTO</t>
  </si>
  <si>
    <t xml:space="preserve">D  5,023</t>
  </si>
  <si>
    <t xml:space="preserve">REC.8988 SERVIN DE LA CRUZ BETZABE</t>
  </si>
  <si>
    <t xml:space="preserve">CH-1766</t>
  </si>
  <si>
    <t xml:space="preserve">E    458</t>
  </si>
  <si>
    <t xml:space="preserve">T-380</t>
  </si>
  <si>
    <t xml:space="preserve">E    459</t>
  </si>
  <si>
    <t xml:space="preserve">E    460</t>
  </si>
  <si>
    <t xml:space="preserve">T-433</t>
  </si>
  <si>
    <t xml:space="preserve">T.383</t>
  </si>
  <si>
    <t xml:space="preserve">T-434</t>
  </si>
  <si>
    <t xml:space="preserve">D  5,048</t>
  </si>
  <si>
    <t xml:space="preserve">DEPOSITO EN BMEX CLIENTE CI</t>
  </si>
  <si>
    <t xml:space="preserve">D  5,101</t>
  </si>
  <si>
    <t xml:space="preserve">QM.VENTAS RECIBO 39912</t>
  </si>
  <si>
    <t xml:space="preserve">D  5,125</t>
  </si>
  <si>
    <t xml:space="preserve">REC.8989 SANCHEZ URIBE HECTYOR MANU</t>
  </si>
  <si>
    <t xml:space="preserve">D  5,313</t>
  </si>
  <si>
    <t xml:space="preserve">D  5,332</t>
  </si>
  <si>
    <t xml:space="preserve">LJIMENEZ:REC.8996 MENDOZA MARTINEZ</t>
  </si>
  <si>
    <t xml:space="preserve">D  5,336</t>
  </si>
  <si>
    <t xml:space="preserve">REC.9000 RAMIREZ MORALES ANGEL GUAD</t>
  </si>
  <si>
    <t xml:space="preserve">D  5,338</t>
  </si>
  <si>
    <t xml:space="preserve">REC.9003 SUAREZ BALLESTEROS ALEJAND</t>
  </si>
  <si>
    <t xml:space="preserve">REC.9006 ALANIS ROMERO MARIA GUADAL</t>
  </si>
  <si>
    <t xml:space="preserve">CH-1758</t>
  </si>
  <si>
    <t xml:space="preserve">TRAS QM408-CYA6040:30212</t>
  </si>
  <si>
    <t xml:space="preserve">D  5,368</t>
  </si>
  <si>
    <t xml:space="preserve">LJIMENEZ:REC.9012 REYNA MEDINA MARI</t>
  </si>
  <si>
    <t xml:space="preserve">D  5,380</t>
  </si>
  <si>
    <t xml:space="preserve">CHEQUE</t>
  </si>
  <si>
    <t xml:space="preserve">REC 9019 MARTINEZ MUñOZ SEVERIANO</t>
  </si>
  <si>
    <t xml:space="preserve">D  5,411</t>
  </si>
  <si>
    <t xml:space="preserve">REC.9022 GARCIA GARCIA EDNI LORENA</t>
  </si>
  <si>
    <t xml:space="preserve">D  5,415</t>
  </si>
  <si>
    <t xml:space="preserve">BAJA: REC 9019 MARTINEZ MUñOZ SEVER</t>
  </si>
  <si>
    <t xml:space="preserve">D  5,458</t>
  </si>
  <si>
    <t xml:space="preserve">T5510</t>
  </si>
  <si>
    <t xml:space="preserve">CENTRO DE INGENIERIA Y DESAROLLO</t>
  </si>
  <si>
    <t xml:space="preserve">QUERETARO MOTORS S.A.                                                                                                                    10/01/15 Pag. 1</t>
  </si>
  <si>
    <t xml:space="preserve">                                                                                                                                         14:34</t>
  </si>
  <si>
    <t xml:space="preserve">Auxiliar del 01/12/14 al 31/12/14</t>
  </si>
  <si>
    <t xml:space="preserve">D     47</t>
  </si>
  <si>
    <t xml:space="preserve">QM.VENTAS RECIBO 39953</t>
  </si>
  <si>
    <t xml:space="preserve">D     97</t>
  </si>
  <si>
    <t xml:space="preserve">T.GM. SERVICIOK 39956</t>
  </si>
  <si>
    <t xml:space="preserve">SPEI BBVA4814-BNMX4084:63212</t>
  </si>
  <si>
    <t xml:space="preserve">TRAS QM38189-BNMX408:72572</t>
  </si>
  <si>
    <t xml:space="preserve">D    173</t>
  </si>
  <si>
    <t xml:space="preserve">E      1</t>
  </si>
  <si>
    <t xml:space="preserve">CH-14494</t>
  </si>
  <si>
    <t xml:space="preserve">VENTAS CONTADO</t>
  </si>
  <si>
    <t xml:space="preserve">BAJA: VENTAS CONTADO</t>
  </si>
  <si>
    <t xml:space="preserve">CH-14495</t>
  </si>
  <si>
    <t xml:space="preserve">AUTOS GP IRAPUATO SA DE CV</t>
  </si>
  <si>
    <t xml:space="preserve">CH-484</t>
  </si>
  <si>
    <t xml:space="preserve">CH-14493</t>
  </si>
  <si>
    <t xml:space="preserve">LEAL MULDOON JUAN SABAS</t>
  </si>
  <si>
    <t xml:space="preserve">T-435</t>
  </si>
  <si>
    <t xml:space="preserve">DGARCIA:ALLY CREDIT SA DE CV SOFOM</t>
  </si>
  <si>
    <t xml:space="preserve">T-436</t>
  </si>
  <si>
    <t xml:space="preserve">D    263</t>
  </si>
  <si>
    <t xml:space="preserve">REC.9037 RIOS PANIGUA LUIS EDAURDO</t>
  </si>
  <si>
    <t xml:space="preserve">D    289</t>
  </si>
  <si>
    <t xml:space="preserve">TRAS QM38189-BNMX408:20116</t>
  </si>
  <si>
    <t xml:space="preserve">TRAS QM38189-BNMX408:86339</t>
  </si>
  <si>
    <t xml:space="preserve">D    319</t>
  </si>
  <si>
    <t xml:space="preserve">CH-14496</t>
  </si>
  <si>
    <t xml:space="preserve">CH-14497</t>
  </si>
  <si>
    <t xml:space="preserve">AUTO IDEAL SA DE CV</t>
  </si>
  <si>
    <t xml:space="preserve">BAJA: AUTOS GP IRAPUATO SA DE CV</t>
  </si>
  <si>
    <t xml:space="preserve">CH14496</t>
  </si>
  <si>
    <t xml:space="preserve">CH-14498</t>
  </si>
  <si>
    <t xml:space="preserve">FLOSOL MOTORS SA DE CV</t>
  </si>
  <si>
    <t xml:space="preserve">T-437</t>
  </si>
  <si>
    <t xml:space="preserve">DGARCIA:QUERETARO MOTOR, S.A</t>
  </si>
  <si>
    <t xml:space="preserve">I     64</t>
  </si>
  <si>
    <t xml:space="preserve">TRAS PCA0794-QM408:75820</t>
  </si>
  <si>
    <t xml:space="preserve">REC.9040 JAIME LARA MARLENE GUADALU</t>
  </si>
  <si>
    <t xml:space="preserve">D    414</t>
  </si>
  <si>
    <t xml:space="preserve">REC.9042 GARCIA RIVERA RAMIRO</t>
  </si>
  <si>
    <t xml:space="preserve">D    459</t>
  </si>
  <si>
    <t xml:space="preserve">TRAS QM408-SJR1967:163369</t>
  </si>
  <si>
    <t xml:space="preserve">T-438</t>
  </si>
  <si>
    <t xml:space="preserve">T-439</t>
  </si>
  <si>
    <t xml:space="preserve">I    323</t>
  </si>
  <si>
    <t xml:space="preserve">DEP BON SEM 22-28 NOVIEMBRE</t>
  </si>
  <si>
    <t xml:space="preserve">D    596</t>
  </si>
  <si>
    <t xml:space="preserve">QM.VENTAS RECIO 39987</t>
  </si>
  <si>
    <t xml:space="preserve">D    598</t>
  </si>
  <si>
    <t xml:space="preserve">TE BANORTE</t>
  </si>
  <si>
    <t xml:space="preserve">LJIMENEZ:QM.VENTAS RECIBO 39986</t>
  </si>
  <si>
    <t xml:space="preserve">SPEI QMBBVA4814-BNMX4084:3068</t>
  </si>
  <si>
    <t xml:space="preserve">T-440</t>
  </si>
  <si>
    <t xml:space="preserve">T-441</t>
  </si>
  <si>
    <t xml:space="preserve">QM.VENTAS RECIBO 40009</t>
  </si>
  <si>
    <t xml:space="preserve">D    803</t>
  </si>
  <si>
    <t xml:space="preserve">TRAS QM38189-BNMX408:106724</t>
  </si>
  <si>
    <t xml:space="preserve">SPEI QMBBVA4814-BNMX4084:2135</t>
  </si>
  <si>
    <t xml:space="preserve">D    821</t>
  </si>
  <si>
    <t xml:space="preserve">D    825</t>
  </si>
  <si>
    <t xml:space="preserve">REFACCIONES TC BBX</t>
  </si>
  <si>
    <t xml:space="preserve">REC.9047 DEL ANGEL OLVERA YOSUNE</t>
  </si>
  <si>
    <t xml:space="preserve">D    842</t>
  </si>
  <si>
    <t xml:space="preserve">REC.9048 CERON CASTRO ALEIDA ALEJAN</t>
  </si>
  <si>
    <t xml:space="preserve">D    849</t>
  </si>
  <si>
    <t xml:space="preserve">T.GM. TC HSBC</t>
  </si>
  <si>
    <t xml:space="preserve">D    850</t>
  </si>
  <si>
    <t xml:space="preserve">DGARCIA:T.G. TC T BX</t>
  </si>
  <si>
    <t xml:space="preserve">CH-15601</t>
  </si>
  <si>
    <t xml:space="preserve">CH-15062</t>
  </si>
  <si>
    <t xml:space="preserve">T-442</t>
  </si>
  <si>
    <t xml:space="preserve">QUERETARO MOTORS, S.A.</t>
  </si>
  <si>
    <t xml:space="preserve">T-0012</t>
  </si>
  <si>
    <t xml:space="preserve">QM.VENTAS RECIBO 40017</t>
  </si>
  <si>
    <t xml:space="preserve">REC.9054 COLIN GONZALEZ MARGARITA</t>
  </si>
  <si>
    <t xml:space="preserve">QM.VENTS RECIBO 40023</t>
  </si>
  <si>
    <t xml:space="preserve">D  1,057</t>
  </si>
  <si>
    <t xml:space="preserve">REC.9057 JAIME LARAS MARLENE GUADAL</t>
  </si>
  <si>
    <t xml:space="preserve">D  1,058</t>
  </si>
  <si>
    <t xml:space="preserve">BAJA: REC.9057 JAIME LARAS MARLENE</t>
  </si>
  <si>
    <t xml:space="preserve">D  1,059</t>
  </si>
  <si>
    <t xml:space="preserve">D  1,080</t>
  </si>
  <si>
    <t xml:space="preserve">QM Q40031</t>
  </si>
  <si>
    <t xml:space="preserve">DEPOSITO TRAX QM Q40031 DEP CTA BAN</t>
  </si>
  <si>
    <t xml:space="preserve">D  1,134</t>
  </si>
  <si>
    <t xml:space="preserve">QM.VENTS RECIBO 40025</t>
  </si>
  <si>
    <t xml:space="preserve">REC.9059 AGUILAR ORTEGA JOSE ANTONI</t>
  </si>
  <si>
    <t xml:space="preserve">D  1,177</t>
  </si>
  <si>
    <t xml:space="preserve">BAJA: DGARCIA TRAS QM408-TGM4660:15</t>
  </si>
  <si>
    <t xml:space="preserve">D  1,180</t>
  </si>
  <si>
    <t xml:space="preserve">BAJA: DGARCIA TRAS QM408-AF7958:154</t>
  </si>
  <si>
    <t xml:space="preserve">D  1,184</t>
  </si>
  <si>
    <t xml:space="preserve">TRAS QM8189-BNMX408:00315</t>
  </si>
  <si>
    <t xml:space="preserve">D  1,196</t>
  </si>
  <si>
    <t xml:space="preserve">REC.9060 WOOLFOLK SALAZAR ADRIAN</t>
  </si>
  <si>
    <t xml:space="preserve">D  1,212</t>
  </si>
  <si>
    <t xml:space="preserve">T.GML. BX</t>
  </si>
  <si>
    <t xml:space="preserve">D  1,213</t>
  </si>
  <si>
    <t xml:space="preserve">CH-1767</t>
  </si>
  <si>
    <t xml:space="preserve">E    124</t>
  </si>
  <si>
    <t xml:space="preserve">T-443</t>
  </si>
  <si>
    <t xml:space="preserve">T-392</t>
  </si>
  <si>
    <t xml:space="preserve">T-444</t>
  </si>
  <si>
    <t xml:space="preserve">E    128</t>
  </si>
  <si>
    <t xml:space="preserve">T-445</t>
  </si>
  <si>
    <t xml:space="preserve">TRAS QM408-AF7958:154189</t>
  </si>
  <si>
    <t xml:space="preserve">TRAS CYA6040-QM408:89482</t>
  </si>
  <si>
    <t xml:space="preserve">TRAS PCA0794-QM408:88796</t>
  </si>
  <si>
    <t xml:space="preserve">D  1,365</t>
  </si>
  <si>
    <t xml:space="preserve">QM.VENTAS RECIBO 40042</t>
  </si>
  <si>
    <t xml:space="preserve">D  1,419</t>
  </si>
  <si>
    <t xml:space="preserve">REC.9063 CORREA SOTO OSCAR ARTURO</t>
  </si>
  <si>
    <t xml:space="preserve">CHQ BX</t>
  </si>
  <si>
    <t xml:space="preserve">T.GM. CHEQ BANAMEX</t>
  </si>
  <si>
    <t xml:space="preserve">D  1,462</t>
  </si>
  <si>
    <t xml:space="preserve">CH-1768</t>
  </si>
  <si>
    <t xml:space="preserve">BAJA: BANCO MERCANTIL DEL NORTE SA</t>
  </si>
  <si>
    <t xml:space="preserve">CH-1769</t>
  </si>
  <si>
    <t xml:space="preserve">BAJA: BAJA: BANCO MERCANTIL DEL NOR</t>
  </si>
  <si>
    <t xml:space="preserve">CH-15064</t>
  </si>
  <si>
    <t xml:space="preserve">CH-1770</t>
  </si>
  <si>
    <t xml:space="preserve">T-446</t>
  </si>
  <si>
    <t xml:space="preserve">T-447</t>
  </si>
  <si>
    <t xml:space="preserve">I    356</t>
  </si>
  <si>
    <t xml:space="preserve">TRAS PCA0794/QM408:82303</t>
  </si>
  <si>
    <t xml:space="preserve">I    358</t>
  </si>
  <si>
    <t xml:space="preserve">TRAS CYA6040/QM408:84027</t>
  </si>
  <si>
    <t xml:space="preserve">D  1,521</t>
  </si>
  <si>
    <t xml:space="preserve">REC.9064 LLANAS NORIEGA CARMEN MAYE</t>
  </si>
  <si>
    <t xml:space="preserve">D  1,523</t>
  </si>
  <si>
    <t xml:space="preserve">R*T5526</t>
  </si>
  <si>
    <t xml:space="preserve">INMOBILIARIA Y SERVICIO LEGO SA DE</t>
  </si>
  <si>
    <t xml:space="preserve">REC.9066 WOOLFOLK SALAZAR ADRIAN</t>
  </si>
  <si>
    <t xml:space="preserve">SPEI QM4814/BNMX4084:54651</t>
  </si>
  <si>
    <t xml:space="preserve">D  1,601</t>
  </si>
  <si>
    <t xml:space="preserve">D  1,612</t>
  </si>
  <si>
    <t xml:space="preserve">TRAS QM8189/BNMX408:88756</t>
  </si>
  <si>
    <t xml:space="preserve">D  1,649</t>
  </si>
  <si>
    <t xml:space="preserve">TRAS QM408/PCA0794:18040</t>
  </si>
  <si>
    <t xml:space="preserve">TRAS QM408/SJR1967:17814</t>
  </si>
  <si>
    <t xml:space="preserve">T-448</t>
  </si>
  <si>
    <t xml:space="preserve">T-449</t>
  </si>
  <si>
    <t xml:space="preserve">I    437</t>
  </si>
  <si>
    <t xml:space="preserve">DEP BON SEM 29 NOV AL 05 DIC</t>
  </si>
  <si>
    <t xml:space="preserve">REC.9071 RUIZ DOUNCE ALEJANDRO OCTA</t>
  </si>
  <si>
    <t xml:space="preserve">D  1,777</t>
  </si>
  <si>
    <t xml:space="preserve">QM.VENTAS RECIBO 40059</t>
  </si>
  <si>
    <t xml:space="preserve">TRAS QM38189/NMX408:132248</t>
  </si>
  <si>
    <t xml:space="preserve">D  1,866</t>
  </si>
  <si>
    <t xml:space="preserve">REC.9074 DEL ANGEL OLVERA YOSUNE</t>
  </si>
  <si>
    <t xml:space="preserve">REC.9075 RODRIGUEZ ORTIZ MARIA TERE</t>
  </si>
  <si>
    <t xml:space="preserve">REC.9076 CARDENAS ALVAREZ MIRIAM CO</t>
  </si>
  <si>
    <t xml:space="preserve">REC.9077 VILLA SANDOVAL SANDRA</t>
  </si>
  <si>
    <t xml:space="preserve">TDD BR</t>
  </si>
  <si>
    <t xml:space="preserve">D  1,873</t>
  </si>
  <si>
    <t xml:space="preserve">T.GM. TC TBX</t>
  </si>
  <si>
    <t xml:space="preserve">BAJA: T.GM. TC TBX</t>
  </si>
  <si>
    <t xml:space="preserve">CH-15066</t>
  </si>
  <si>
    <t xml:space="preserve">CH-485</t>
  </si>
  <si>
    <t xml:space="preserve">T-450</t>
  </si>
  <si>
    <t xml:space="preserve">T-451</t>
  </si>
  <si>
    <t xml:space="preserve">TRAS QM408/CYA6040:136176</t>
  </si>
  <si>
    <t xml:space="preserve">DGARCIA:193628</t>
  </si>
  <si>
    <t xml:space="preserve">D  1,880</t>
  </si>
  <si>
    <t xml:space="preserve">LJIMENEZ:QM.VENTAS RECIBO 40067</t>
  </si>
  <si>
    <t xml:space="preserve">SPEI QM9278/BNMX4084</t>
  </si>
  <si>
    <t xml:space="preserve">REC.9079 CORREA SOTO OSCAR ARTURO</t>
  </si>
  <si>
    <t xml:space="preserve">D  2,027</t>
  </si>
  <si>
    <t xml:space="preserve">QM.VENTAS RECIBIO 40071</t>
  </si>
  <si>
    <t xml:space="preserve">D  2,079</t>
  </si>
  <si>
    <t xml:space="preserve">TCT BR</t>
  </si>
  <si>
    <t xml:space="preserve">REFACCOPMES TC</t>
  </si>
  <si>
    <t xml:space="preserve">D  2,118</t>
  </si>
  <si>
    <t xml:space="preserve">REC.9084  VILLA SANDOVAL SANDRA</t>
  </si>
  <si>
    <t xml:space="preserve">D  2,217</t>
  </si>
  <si>
    <t xml:space="preserve">REC.9086 BASILIO GUTIERREZ MARIA CA</t>
  </si>
  <si>
    <t xml:space="preserve">QM.VENTAS RECIBO 40084</t>
  </si>
  <si>
    <t xml:space="preserve">D  2,245</t>
  </si>
  <si>
    <t xml:space="preserve">D  2,247</t>
  </si>
  <si>
    <t xml:space="preserve">SPEI QMBBVA8414/BNMX4084:5442</t>
  </si>
  <si>
    <t xml:space="preserve">T-452</t>
  </si>
  <si>
    <t xml:space="preserve">T-453</t>
  </si>
  <si>
    <t xml:space="preserve">I    589</t>
  </si>
  <si>
    <t xml:space="preserve">TRAS CYA6040/QM408:157093</t>
  </si>
  <si>
    <t xml:space="preserve">I    590</t>
  </si>
  <si>
    <t xml:space="preserve">TRAS PCA07974/QM408:177692</t>
  </si>
  <si>
    <t xml:space="preserve">QM.VENTAS RECIBO 40089</t>
  </si>
  <si>
    <t xml:space="preserve">D  2,458</t>
  </si>
  <si>
    <t xml:space="preserve">REC.9094 BASILIO GUTIERREZ MARIA DE</t>
  </si>
  <si>
    <t xml:space="preserve">D  2,535</t>
  </si>
  <si>
    <t xml:space="preserve">REC.9098 PABLO FLORES MIGUEL</t>
  </si>
  <si>
    <t xml:space="preserve">D  2,551</t>
  </si>
  <si>
    <t xml:space="preserve">QM.VENTAS RECIBO 40100</t>
  </si>
  <si>
    <t xml:space="preserve">TRAS QM BBVA4814/BNMX4084:5936</t>
  </si>
  <si>
    <t xml:space="preserve">R*4301 JET VAN CAR RENTAL</t>
  </si>
  <si>
    <t xml:space="preserve">D  2,593</t>
  </si>
  <si>
    <t xml:space="preserve">TRASP QM8189/BNMEX408: 59783</t>
  </si>
  <si>
    <t xml:space="preserve">D  2,603</t>
  </si>
  <si>
    <t xml:space="preserve">BAJA: REC.9098 PABLO FLORES MIGUEL</t>
  </si>
  <si>
    <t xml:space="preserve">D  2,666</t>
  </si>
  <si>
    <t xml:space="preserve">LJIMENEZ: T.GM. TC T BX</t>
  </si>
  <si>
    <t xml:space="preserve">CH-14499</t>
  </si>
  <si>
    <t xml:space="preserve">URRUTIA MENDOZA RAMON</t>
  </si>
  <si>
    <t xml:space="preserve">CH-14500</t>
  </si>
  <si>
    <t xml:space="preserve">BLANCAS LOPEZ J JESUS</t>
  </si>
  <si>
    <t xml:space="preserve">CH-1777</t>
  </si>
  <si>
    <t xml:space="preserve">CH-15067</t>
  </si>
  <si>
    <t xml:space="preserve">QUERETRO MOTORS SA</t>
  </si>
  <si>
    <t xml:space="preserve">T-454</t>
  </si>
  <si>
    <t xml:space="preserve">T-455</t>
  </si>
  <si>
    <t xml:space="preserve">CH-14501</t>
  </si>
  <si>
    <t xml:space="preserve">GOB DEL EDO DE QUERETARO SRIA DE PL</t>
  </si>
  <si>
    <t xml:space="preserve">BAJA: GOB DEL EDO DE QUERETARO SRIA</t>
  </si>
  <si>
    <t xml:space="preserve">CH-14502</t>
  </si>
  <si>
    <t xml:space="preserve">CH-1778</t>
  </si>
  <si>
    <t xml:space="preserve">TRASP QM408/CYA1967:115646</t>
  </si>
  <si>
    <t xml:space="preserve">CH-1779</t>
  </si>
  <si>
    <t xml:space="preserve">CH-14503</t>
  </si>
  <si>
    <t xml:space="preserve">BAJA: DGARCIA BAJA: T.GM. TC T BX</t>
  </si>
  <si>
    <t xml:space="preserve">REC.9104 PEREZ AVILA MABEL</t>
  </si>
  <si>
    <t xml:space="preserve">D  2,670</t>
  </si>
  <si>
    <t xml:space="preserve">REC.9105 PEREZ AVILA MABEL</t>
  </si>
  <si>
    <t xml:space="preserve">D  2,734</t>
  </si>
  <si>
    <t xml:space="preserve">QM.VENTAS RECIBO 40111</t>
  </si>
  <si>
    <t xml:space="preserve">D  2,735</t>
  </si>
  <si>
    <t xml:space="preserve">QM.VENTAS RECIBO 40108</t>
  </si>
  <si>
    <t xml:space="preserve">D  2,745</t>
  </si>
  <si>
    <t xml:space="preserve">QM.VENTAS RECIBO 40110</t>
  </si>
  <si>
    <t xml:space="preserve">QM.VENTAS RECIBO 40114</t>
  </si>
  <si>
    <t xml:space="preserve">QM.VENTAS RECIBO 40116</t>
  </si>
  <si>
    <t xml:space="preserve">D  2,762</t>
  </si>
  <si>
    <t xml:space="preserve">TDC BR</t>
  </si>
  <si>
    <t xml:space="preserve">QM.VENTS RECIBO 40115</t>
  </si>
  <si>
    <t xml:space="preserve">REC.9102 LEYVA CASTRO CRISTINO</t>
  </si>
  <si>
    <t xml:space="preserve">D  2,771</t>
  </si>
  <si>
    <t xml:space="preserve">REC.9107 MENDOZA ESCOBAR OMAR</t>
  </si>
  <si>
    <t xml:space="preserve">REC.9108 SOTO IBARRA ANGELICA IVONN</t>
  </si>
  <si>
    <t xml:space="preserve">REC.9111 CERVANTES GONZALEZ JORGE A</t>
  </si>
  <si>
    <t xml:space="preserve">REC.9112 OCHOA VAZQUEZ MARELY</t>
  </si>
  <si>
    <t xml:space="preserve">D  2,786</t>
  </si>
  <si>
    <t xml:space="preserve">QM.VENTAS RECIBO 40120</t>
  </si>
  <si>
    <t xml:space="preserve">D  2,797</t>
  </si>
  <si>
    <t xml:space="preserve">D  2,801</t>
  </si>
  <si>
    <t xml:space="preserve">D  2,803</t>
  </si>
  <si>
    <t xml:space="preserve">D  2,808</t>
  </si>
  <si>
    <t xml:space="preserve">TRAS QM38189/BNMX408:104794</t>
  </si>
  <si>
    <t xml:space="preserve">SPEI QMBBVA4084/QMBNMX8414:632</t>
  </si>
  <si>
    <t xml:space="preserve">D  3,204</t>
  </si>
  <si>
    <t xml:space="preserve">Q 40109 VILLALOBOS LOPEZ ALFREDO</t>
  </si>
  <si>
    <t xml:space="preserve">I    729</t>
  </si>
  <si>
    <t xml:space="preserve">TRAS CYA6040/CYA408:121854</t>
  </si>
  <si>
    <t xml:space="preserve">I    733</t>
  </si>
  <si>
    <t xml:space="preserve">TRASP CYA6040/QM408: 176007</t>
  </si>
  <si>
    <t xml:space="preserve">I    817</t>
  </si>
  <si>
    <t xml:space="preserve">DEP BON SEM 06-12 DICIEMBRE</t>
  </si>
  <si>
    <t xml:space="preserve">REC.9115 SOMARRIBA Y HERNANDEZ FERN</t>
  </si>
  <si>
    <t xml:space="preserve">D  2,866</t>
  </si>
  <si>
    <t xml:space="preserve">REC.9116 ROSAS NIETO JORGE LUIS</t>
  </si>
  <si>
    <t xml:space="preserve">D  2,902</t>
  </si>
  <si>
    <t xml:space="preserve">REC.9119 GAYTAN CALDERON LINDA DEIS</t>
  </si>
  <si>
    <t xml:space="preserve">D  2,903</t>
  </si>
  <si>
    <t xml:space="preserve">REC.9120 ALVAREZ APODACA BRICIA CRY</t>
  </si>
  <si>
    <t xml:space="preserve">QM.VENTAS RECIBO 40129</t>
  </si>
  <si>
    <t xml:space="preserve">REC 9122 QUINTANA HURTADO DANIEL AL</t>
  </si>
  <si>
    <t xml:space="preserve">D  2,979</t>
  </si>
  <si>
    <t xml:space="preserve">TD BR</t>
  </si>
  <si>
    <t xml:space="preserve">QM.VENTAS RECIBO 40134</t>
  </si>
  <si>
    <t xml:space="preserve">QM.VENTAS RECIBO 40132</t>
  </si>
  <si>
    <t xml:space="preserve">D  2,986</t>
  </si>
  <si>
    <t xml:space="preserve">QM.VENTAS RECIBO 40133</t>
  </si>
  <si>
    <t xml:space="preserve">QM.,VENTAS RECIBO 4302</t>
  </si>
  <si>
    <t xml:space="preserve">D  2,990</t>
  </si>
  <si>
    <t xml:space="preserve">QM. 40138 SCOTIABANK</t>
  </si>
  <si>
    <t xml:space="preserve">REC.9126 GONZALEZ ROSAS OSCAR</t>
  </si>
  <si>
    <t xml:space="preserve">D  2,998</t>
  </si>
  <si>
    <t xml:space="preserve">REC.9127 SANCHEZ FERNANDEZ MARIA CL</t>
  </si>
  <si>
    <t xml:space="preserve">D  3,011</t>
  </si>
  <si>
    <t xml:space="preserve">SPEI QMSANT9278/4084:70750</t>
  </si>
  <si>
    <t xml:space="preserve">D  3,014</t>
  </si>
  <si>
    <t xml:space="preserve">REC.9130 LOPEZ PLACENCIA JUAN JOSE</t>
  </si>
  <si>
    <t xml:space="preserve">D  3,016</t>
  </si>
  <si>
    <t xml:space="preserve">SPEI QMBBVA8414/408:5888</t>
  </si>
  <si>
    <t xml:space="preserve">REC.9131 GONZALEZ MIRANDA ANGELINA</t>
  </si>
  <si>
    <t xml:space="preserve">D  3,058</t>
  </si>
  <si>
    <t xml:space="preserve">D  3,069</t>
  </si>
  <si>
    <t xml:space="preserve">T-456</t>
  </si>
  <si>
    <t xml:space="preserve">T-457</t>
  </si>
  <si>
    <t xml:space="preserve">T-458</t>
  </si>
  <si>
    <t xml:space="preserve">E    332</t>
  </si>
  <si>
    <t xml:space="preserve">T-459</t>
  </si>
  <si>
    <t xml:space="preserve">T-460</t>
  </si>
  <si>
    <t xml:space="preserve">REC.9136 RIVERA LUNA MARIA GUADALUP</t>
  </si>
  <si>
    <t xml:space="preserve">D  3,225</t>
  </si>
  <si>
    <t xml:space="preserve">REC.9138 GALLEGOS SALGADO BLANCA YA</t>
  </si>
  <si>
    <t xml:space="preserve">D  3,240</t>
  </si>
  <si>
    <t xml:space="preserve">REC.9137 ALVAREZ GARZA LUZ MARIA</t>
  </si>
  <si>
    <t xml:space="preserve">D  3,255</t>
  </si>
  <si>
    <t xml:space="preserve">QM.VENTAS RECIBO 40153</t>
  </si>
  <si>
    <t xml:space="preserve">D  3,256</t>
  </si>
  <si>
    <t xml:space="preserve">D  3,280</t>
  </si>
  <si>
    <t xml:space="preserve">TRAS QM38189/BX408:93625</t>
  </si>
  <si>
    <t xml:space="preserve">D  3,287</t>
  </si>
  <si>
    <t xml:space="preserve">REFACCIONEWS TC T BX</t>
  </si>
  <si>
    <t xml:space="preserve">D  3,296</t>
  </si>
  <si>
    <t xml:space="preserve">D  3,302</t>
  </si>
  <si>
    <t xml:space="preserve">DGARCIA: T.GM. TC T BX</t>
  </si>
  <si>
    <t xml:space="preserve">D  3,306</t>
  </si>
  <si>
    <t xml:space="preserve">D  3,309</t>
  </si>
  <si>
    <t xml:space="preserve">BAJA: REFACCIONEWS TC T BX</t>
  </si>
  <si>
    <t xml:space="preserve">D  3,313</t>
  </si>
  <si>
    <t xml:space="preserve">REFACCIONES VTA</t>
  </si>
  <si>
    <t xml:space="preserve">D  5,942</t>
  </si>
  <si>
    <t xml:space="preserve">TC BNMX</t>
  </si>
  <si>
    <t xml:space="preserve">BAJA: DGARCIA TARJ CRED BNMX</t>
  </si>
  <si>
    <t xml:space="preserve">CH.980824</t>
  </si>
  <si>
    <t xml:space="preserve">SOL VALLE DORADO SA DE CV</t>
  </si>
  <si>
    <t xml:space="preserve">CH-1780</t>
  </si>
  <si>
    <t xml:space="preserve">CH-486</t>
  </si>
  <si>
    <t xml:space="preserve">T-461</t>
  </si>
  <si>
    <t xml:space="preserve">T.412</t>
  </si>
  <si>
    <t xml:space="preserve">D  3,443</t>
  </si>
  <si>
    <t xml:space="preserve">AS-43414</t>
  </si>
  <si>
    <t xml:space="preserve">CAJA2</t>
  </si>
  <si>
    <t xml:space="preserve">LJIMENEZ:S-221849 NAVARRO VILLA FAB</t>
  </si>
  <si>
    <t xml:space="preserve">D  3,462</t>
  </si>
  <si>
    <t xml:space="preserve">D  3,465</t>
  </si>
  <si>
    <t xml:space="preserve">RECIBO VENTAS Q-40179</t>
  </si>
  <si>
    <t xml:space="preserve">D  3,470</t>
  </si>
  <si>
    <t xml:space="preserve">LJIMENEZ:QM.RECIBO 40181</t>
  </si>
  <si>
    <t xml:space="preserve">QMVENTS RECIBO 40199</t>
  </si>
  <si>
    <t xml:space="preserve">D  3,749</t>
  </si>
  <si>
    <t xml:space="preserve">REC.9158 TREJO GONZALEZ MICHEL</t>
  </si>
  <si>
    <t xml:space="preserve">D  3,751</t>
  </si>
  <si>
    <t xml:space="preserve">REC.9159 RESENDIZ BOTELLO ALEJANDRA</t>
  </si>
  <si>
    <t xml:space="preserve">REC.9160 FACILEASING SA DE CV</t>
  </si>
  <si>
    <t xml:space="preserve">REC.9161 BATALLA CAZARES MIGUEL ANG</t>
  </si>
  <si>
    <t xml:space="preserve">TRAS QM38189/QM408:21966</t>
  </si>
  <si>
    <t xml:space="preserve">D  3,911</t>
  </si>
  <si>
    <t xml:space="preserve">SPEI QMBBVA4814/BNX4084:4787</t>
  </si>
  <si>
    <t xml:space="preserve">D  5,966</t>
  </si>
  <si>
    <t xml:space="preserve">T CREDITO BANAMEX</t>
  </si>
  <si>
    <t xml:space="preserve">CH-2822</t>
  </si>
  <si>
    <t xml:space="preserve">ALECSA CELAYA S DE RL DE CV</t>
  </si>
  <si>
    <t xml:space="preserve">E    371</t>
  </si>
  <si>
    <t xml:space="preserve">CH-1781</t>
  </si>
  <si>
    <t xml:space="preserve">BAJA: ALECSA CELAYA S DE RL DE CV</t>
  </si>
  <si>
    <t xml:space="preserve">CH-2826</t>
  </si>
  <si>
    <t xml:space="preserve">T-462</t>
  </si>
  <si>
    <t xml:space="preserve">E    389</t>
  </si>
  <si>
    <t xml:space="preserve">T-463</t>
  </si>
  <si>
    <t xml:space="preserve">T.464</t>
  </si>
  <si>
    <t xml:space="preserve">T.415</t>
  </si>
  <si>
    <t xml:space="preserve">BAJA: LJIMENEZ TRAS PCA0794/QM408:1</t>
  </si>
  <si>
    <t xml:space="preserve">TRAS PCA0794/QM0794:110639</t>
  </si>
  <si>
    <t xml:space="preserve">D  3,921</t>
  </si>
  <si>
    <t xml:space="preserve">REC.9169 CASTAÑON MARTINEZ J JUAN</t>
  </si>
  <si>
    <t xml:space="preserve">D  3,922</t>
  </si>
  <si>
    <t xml:space="preserve">REC.9170 RIVERA MARTINEZ LUIS IGNAC</t>
  </si>
  <si>
    <t xml:space="preserve">D  3,923</t>
  </si>
  <si>
    <t xml:space="preserve">REC.9171 RIVERA MARTINEZ LUIS IGNAC</t>
  </si>
  <si>
    <t xml:space="preserve">D  3,927</t>
  </si>
  <si>
    <t xml:space="preserve">REC.9175 FLORES SAUCEDO CLAUDIA MAR</t>
  </si>
  <si>
    <t xml:space="preserve">QM.VENTASRECIO 40215</t>
  </si>
  <si>
    <t xml:space="preserve">D  4,027</t>
  </si>
  <si>
    <t xml:space="preserve">QM.VENTS RECIBO 40222</t>
  </si>
  <si>
    <t xml:space="preserve">TRAS QM38189/BNX408:108412</t>
  </si>
  <si>
    <t xml:space="preserve">D  4,086</t>
  </si>
  <si>
    <t xml:space="preserve">QM.VENTAS RECIBO 40212</t>
  </si>
  <si>
    <t xml:space="preserve">D  4,089</t>
  </si>
  <si>
    <t xml:space="preserve">REC.9181 HERERERA VARGAS ROSA MARIA</t>
  </si>
  <si>
    <t xml:space="preserve">D  4,091</t>
  </si>
  <si>
    <t xml:space="preserve">D  4,093</t>
  </si>
  <si>
    <t xml:space="preserve">E    425</t>
  </si>
  <si>
    <t xml:space="preserve">CH-1786</t>
  </si>
  <si>
    <t xml:space="preserve">CH-15072</t>
  </si>
  <si>
    <t xml:space="preserve">CH-491</t>
  </si>
  <si>
    <t xml:space="preserve">T.465</t>
  </si>
  <si>
    <t xml:space="preserve">T-466</t>
  </si>
  <si>
    <t xml:space="preserve">I  1,122</t>
  </si>
  <si>
    <t xml:space="preserve">LJIMENEZ:114154</t>
  </si>
  <si>
    <t xml:space="preserve">D  4,119</t>
  </si>
  <si>
    <t xml:space="preserve">REC.9187 ALCANTARA OROZCO GUADALUPE</t>
  </si>
  <si>
    <t xml:space="preserve">T.GM. TYC T BX</t>
  </si>
  <si>
    <t xml:space="preserve">I  1,158</t>
  </si>
  <si>
    <t xml:space="preserve">DEP BON SEM 13-19 DICIEMBRE</t>
  </si>
  <si>
    <t xml:space="preserve">REC.9190 PEREZ NUÑEZ ANDREA ELIZABE</t>
  </si>
  <si>
    <t xml:space="preserve">D  4,183</t>
  </si>
  <si>
    <t xml:space="preserve">REC.9193 ROQUE HURTADO ARIANA</t>
  </si>
  <si>
    <t xml:space="preserve">REC.9195 CORREA SOTO OSCAR ARTURO</t>
  </si>
  <si>
    <t xml:space="preserve">REC.9196 GALVAN RO0DRIGUEZ JUAN MAR</t>
  </si>
  <si>
    <t xml:space="preserve">REC.9197 ROQUEZ HURTADO ARIANA</t>
  </si>
  <si>
    <t xml:space="preserve">D  4,252</t>
  </si>
  <si>
    <t xml:space="preserve">REC.9199 SANCHEZ DIAZ JIMENA</t>
  </si>
  <si>
    <t xml:space="preserve">D  4,269</t>
  </si>
  <si>
    <t xml:space="preserve">QM.VENTASR ECIBO 40249</t>
  </si>
  <si>
    <t xml:space="preserve">D  4,297</t>
  </si>
  <si>
    <t xml:space="preserve">REC.9202 KURI LORENZO MARIA MARISOL</t>
  </si>
  <si>
    <t xml:space="preserve">REC.9203 PARTIDA GONZALEZ CARMEN MA</t>
  </si>
  <si>
    <t xml:space="preserve">D  4,302</t>
  </si>
  <si>
    <t xml:space="preserve">REC.9204 PEREZ AVILA MABEL</t>
  </si>
  <si>
    <t xml:space="preserve">D  4,312</t>
  </si>
  <si>
    <t xml:space="preserve">REC.9208 CASTILLO RAMOS JUAN CIRIAC</t>
  </si>
  <si>
    <t xml:space="preserve">D  4,344</t>
  </si>
  <si>
    <t xml:space="preserve">D  5,971</t>
  </si>
  <si>
    <t xml:space="preserve">ANT Y DED</t>
  </si>
  <si>
    <t xml:space="preserve">ANT A CTA DE SERV Q40245</t>
  </si>
  <si>
    <t xml:space="preserve">E    439</t>
  </si>
  <si>
    <t xml:space="preserve">CH-14504</t>
  </si>
  <si>
    <t xml:space="preserve">DE SANTIAGO DE LEON MARINA</t>
  </si>
  <si>
    <t xml:space="preserve">CH-15041</t>
  </si>
  <si>
    <t xml:space="preserve">CH-1739</t>
  </si>
  <si>
    <t xml:space="preserve">CH-2784</t>
  </si>
  <si>
    <t xml:space="preserve">CH-15043</t>
  </si>
  <si>
    <t xml:space="preserve">I  1,217</t>
  </si>
  <si>
    <t xml:space="preserve">TRAS CYA9039/QM408</t>
  </si>
  <si>
    <t xml:space="preserve">I  1,218</t>
  </si>
  <si>
    <t xml:space="preserve">TRAS CYA6040/QM408:51722</t>
  </si>
  <si>
    <t xml:space="preserve">TRAS CYA6040/QM408:98281</t>
  </si>
  <si>
    <t xml:space="preserve">TRAS CYA6040/QM408:99004</t>
  </si>
  <si>
    <t xml:space="preserve">D  4,430</t>
  </si>
  <si>
    <t xml:space="preserve">QM.VENTAS RECIBO 40258</t>
  </si>
  <si>
    <t xml:space="preserve">BAJA: QM.VENTAS RECIBO 40258</t>
  </si>
  <si>
    <t xml:space="preserve">QM.VENTAS RECIBO 40260</t>
  </si>
  <si>
    <t xml:space="preserve">D  4,464</t>
  </si>
  <si>
    <t xml:space="preserve">DEPOSITO EN BANAMEX</t>
  </si>
  <si>
    <t xml:space="preserve">D  4,490</t>
  </si>
  <si>
    <t xml:space="preserve">T-467</t>
  </si>
  <si>
    <t xml:space="preserve">T.468</t>
  </si>
  <si>
    <t xml:space="preserve">T.469</t>
  </si>
  <si>
    <t xml:space="preserve">T.419</t>
  </si>
  <si>
    <t xml:space="preserve">D  4,585</t>
  </si>
  <si>
    <t xml:space="preserve">REC.9218 BARRIOS GARCIA JUAN LEONAR</t>
  </si>
  <si>
    <t xml:space="preserve">D  4,613</t>
  </si>
  <si>
    <t xml:space="preserve">REC.9219 OCHOA VAZQUEZ MARELY</t>
  </si>
  <si>
    <t xml:space="preserve">REC.9221 PARACHE SOTELO DIANA JAQUE</t>
  </si>
  <si>
    <t xml:space="preserve">D  4,807</t>
  </si>
  <si>
    <t xml:space="preserve">AS43675-CH</t>
  </si>
  <si>
    <t xml:space="preserve">MC MICROCOMPUTACION SA CV</t>
  </si>
  <si>
    <t xml:space="preserve">REC.9225 VEGA TREJO JUAN</t>
  </si>
  <si>
    <t xml:space="preserve">QM.VENTS RECIBO 40290</t>
  </si>
  <si>
    <t xml:space="preserve">D  4,838</t>
  </si>
  <si>
    <t xml:space="preserve">TDBX</t>
  </si>
  <si>
    <t xml:space="preserve">QM.VENTS RECIBO 40291</t>
  </si>
  <si>
    <t xml:space="preserve">T.GM.TC T BR</t>
  </si>
  <si>
    <t xml:space="preserve">BAJA: T.GM.TC T BR</t>
  </si>
  <si>
    <t xml:space="preserve">D  4,861</t>
  </si>
  <si>
    <t xml:space="preserve">REC.9228 ACOSTA VAZQUEZ ALEJANDRO D</t>
  </si>
  <si>
    <t xml:space="preserve">T.GM. TC T BNX</t>
  </si>
  <si>
    <t xml:space="preserve">TRAS QM8189/BNX408:93069</t>
  </si>
  <si>
    <t xml:space="preserve">E    473</t>
  </si>
  <si>
    <t xml:space="preserve">CH-1789</t>
  </si>
  <si>
    <t xml:space="preserve">CH-1740</t>
  </si>
  <si>
    <t xml:space="preserve">CH-15042</t>
  </si>
  <si>
    <t xml:space="preserve">T.470</t>
  </si>
  <si>
    <t xml:space="preserve">T.420</t>
  </si>
  <si>
    <t xml:space="preserve">T.471</t>
  </si>
  <si>
    <t xml:space="preserve">T.421</t>
  </si>
  <si>
    <t xml:space="preserve">I  1,366</t>
  </si>
  <si>
    <t xml:space="preserve">TRAS CYA6040/QM408:96222</t>
  </si>
  <si>
    <t xml:space="preserve">I  1,367</t>
  </si>
  <si>
    <t xml:space="preserve">TRAS OPE.4905/QM408:164246</t>
  </si>
  <si>
    <t xml:space="preserve">I  1,370</t>
  </si>
  <si>
    <t xml:space="preserve">TRAS CYA6040/QM408:70685</t>
  </si>
  <si>
    <t xml:space="preserve">I  1,371</t>
  </si>
  <si>
    <t xml:space="preserve">TRAS RALL2244/QM408:71468</t>
  </si>
  <si>
    <t xml:space="preserve">I  1,372</t>
  </si>
  <si>
    <t xml:space="preserve">TRAS PCA0794/QM408:71888</t>
  </si>
  <si>
    <t xml:space="preserve">I  1,373</t>
  </si>
  <si>
    <t xml:space="preserve">TRAS SJR7223/QM408:72569</t>
  </si>
  <si>
    <t xml:space="preserve">TRAS RONDA0555/QM408:73330</t>
  </si>
  <si>
    <t xml:space="preserve">TRAS TEC0615/QM408:73941</t>
  </si>
  <si>
    <t xml:space="preserve">D  4,883</t>
  </si>
  <si>
    <t xml:space="preserve">REC.9229 DE ALVA PEREZ ALAN SURIEL</t>
  </si>
  <si>
    <t xml:space="preserve">D  4,907</t>
  </si>
  <si>
    <t xml:space="preserve">REC.9230 RODRIGUEZ RAMON MARIA DE J</t>
  </si>
  <si>
    <t xml:space="preserve">REC.9231 ESTRADA CRUZ JESUS DAVID</t>
  </si>
  <si>
    <t xml:space="preserve">REC.9232 JOSSE LARRONDO MARIA ESTHE</t>
  </si>
  <si>
    <t xml:space="preserve">D  5,011</t>
  </si>
  <si>
    <t xml:space="preserve">REC.9233 GARAMENDI BARRIOS JOSE ANT</t>
  </si>
  <si>
    <t xml:space="preserve">D  5,021</t>
  </si>
  <si>
    <t xml:space="preserve">REC.9234 LONGORIA CERVANTES MARIA E</t>
  </si>
  <si>
    <t xml:space="preserve">D  5,073</t>
  </si>
  <si>
    <t xml:space="preserve">REC 9236 LUNA LOPEZ MARIA FERNANDA</t>
  </si>
  <si>
    <t xml:space="preserve">D  5,080</t>
  </si>
  <si>
    <t xml:space="preserve">REC.9235 CAMACHO MORALES HUGO</t>
  </si>
  <si>
    <t xml:space="preserve">D  5,082</t>
  </si>
  <si>
    <t xml:space="preserve">REC.9237 VERA MATU JOSE ARTURO</t>
  </si>
  <si>
    <t xml:space="preserve">REC.9238 RAMIREZ SERVIN NESTOR</t>
  </si>
  <si>
    <t xml:space="preserve">D  5,212</t>
  </si>
  <si>
    <t xml:space="preserve">REC.9239 GARCIA HURTADO CLAUDIA ELE</t>
  </si>
  <si>
    <t xml:space="preserve">D  5,237</t>
  </si>
  <si>
    <t xml:space="preserve">QM.VENTS RECIBO 40312</t>
  </si>
  <si>
    <t xml:space="preserve">D  5,284</t>
  </si>
  <si>
    <t xml:space="preserve">QM.VENTS RECIBO 40314</t>
  </si>
  <si>
    <t xml:space="preserve">D  5,316</t>
  </si>
  <si>
    <t xml:space="preserve">D  5,328</t>
  </si>
  <si>
    <t xml:space="preserve">REC.9240 RICO LINARES JOSE MIGUEL</t>
  </si>
  <si>
    <t xml:space="preserve">D  5,345</t>
  </si>
  <si>
    <t xml:space="preserve">T.GM. TC CREDITO RECIBO 40318</t>
  </si>
  <si>
    <t xml:space="preserve">E    504</t>
  </si>
  <si>
    <t xml:space="preserve">CH-14505</t>
  </si>
  <si>
    <t xml:space="preserve">CALAPIZ AYALA MARIO RAFAEL</t>
  </si>
  <si>
    <t xml:space="preserve">E    513</t>
  </si>
  <si>
    <t xml:space="preserve">BAJA: DE SANTIAGO DE LEON MARINA</t>
  </si>
  <si>
    <t xml:space="preserve">E    514</t>
  </si>
  <si>
    <t xml:space="preserve">CH-14506</t>
  </si>
  <si>
    <t xml:space="preserve">E    517</t>
  </si>
  <si>
    <t xml:space="preserve">CH-1790</t>
  </si>
  <si>
    <t xml:space="preserve">E    519</t>
  </si>
  <si>
    <t xml:space="preserve">CH-14507</t>
  </si>
  <si>
    <t xml:space="preserve">CH-1784</t>
  </si>
  <si>
    <t xml:space="preserve">E    522</t>
  </si>
  <si>
    <t xml:space="preserve">CH-2823</t>
  </si>
  <si>
    <t xml:space="preserve">E    523</t>
  </si>
  <si>
    <t xml:space="preserve">T.422</t>
  </si>
  <si>
    <t xml:space="preserve">T-472</t>
  </si>
  <si>
    <t xml:space="preserve">E    525</t>
  </si>
  <si>
    <t xml:space="preserve">T.423</t>
  </si>
  <si>
    <t xml:space="preserve">I  1,453</t>
  </si>
  <si>
    <t xml:space="preserve">TRAS AUTFIN7958/QM408:213504</t>
  </si>
  <si>
    <t xml:space="preserve">I  1,454</t>
  </si>
  <si>
    <t xml:space="preserve">TRAS OPALM4905/QM1484:208510</t>
  </si>
  <si>
    <t xml:space="preserve">I  1,455</t>
  </si>
  <si>
    <t xml:space="preserve">TRAS ITAL6007/QM408:210670</t>
  </si>
  <si>
    <t xml:space="preserve">D  5,410</t>
  </si>
  <si>
    <t xml:space="preserve">Q-40319-TR</t>
  </si>
  <si>
    <t xml:space="preserve">JORDAN GOMEZ JOSE LUIS</t>
  </si>
  <si>
    <t xml:space="preserve">D  5,419</t>
  </si>
  <si>
    <t xml:space="preserve">AS43784-TR</t>
  </si>
  <si>
    <t xml:space="preserve">ROMERO CONTRERAS RAUL</t>
  </si>
  <si>
    <t xml:space="preserve">COMISIONES BANAMEX QM</t>
  </si>
  <si>
    <t xml:space="preserve">D  5,440</t>
  </si>
  <si>
    <t xml:space="preserve">D  5,495</t>
  </si>
  <si>
    <t xml:space="preserve">REC.9253 BONILLA RESENDIZ FIDEL</t>
  </si>
  <si>
    <t xml:space="preserve">D  5,499</t>
  </si>
  <si>
    <t xml:space="preserve">Q43321.TR</t>
  </si>
  <si>
    <t xml:space="preserve">MONTES FLORES FERNANDO</t>
  </si>
  <si>
    <t xml:space="preserve">D  5,500</t>
  </si>
  <si>
    <t xml:space="preserve">REC.9254 CAMACHO MORALES HUGO</t>
  </si>
  <si>
    <t xml:space="preserve">D  5,502</t>
  </si>
  <si>
    <t xml:space="preserve">REC.9255 DE ALVA PEREZ ALAN SURIEL</t>
  </si>
  <si>
    <t xml:space="preserve">D  5,505</t>
  </si>
  <si>
    <t xml:space="preserve">REC.9256 RAMIREZ NAVARRETE LAURO CU</t>
  </si>
  <si>
    <t xml:space="preserve">D  5,658</t>
  </si>
  <si>
    <t xml:space="preserve">AS43882-TR</t>
  </si>
  <si>
    <t xml:space="preserve">OPERADORA MIZU</t>
  </si>
  <si>
    <t xml:space="preserve">D  5,665</t>
  </si>
  <si>
    <t xml:space="preserve">AS43878-TR</t>
  </si>
  <si>
    <t xml:space="preserve">MALAGON MARIN DAVID</t>
  </si>
  <si>
    <t xml:space="preserve">D  5,670</t>
  </si>
  <si>
    <t xml:space="preserve">AS42867-TR</t>
  </si>
  <si>
    <t xml:space="preserve">ROMERO ALCANTARA MARIA</t>
  </si>
  <si>
    <t xml:space="preserve">D  5,682</t>
  </si>
  <si>
    <t xml:space="preserve">AS43654-TR</t>
  </si>
  <si>
    <t xml:space="preserve">COPEPER CLAD SA</t>
  </si>
  <si>
    <t xml:space="preserve">D  5,696</t>
  </si>
  <si>
    <t xml:space="preserve">AS43839</t>
  </si>
  <si>
    <t xml:space="preserve">FUENTES TOLEDO MARIA</t>
  </si>
  <si>
    <t xml:space="preserve">D  5,700</t>
  </si>
  <si>
    <t xml:space="preserve">AS43837-TR</t>
  </si>
  <si>
    <t xml:space="preserve">BAUTISTA RUBIO CARLOS</t>
  </si>
  <si>
    <t xml:space="preserve">D  5,702</t>
  </si>
  <si>
    <t xml:space="preserve">AS43833-TR</t>
  </si>
  <si>
    <t xml:space="preserve">GUILLEN VARGAS JOSE</t>
  </si>
  <si>
    <t xml:space="preserve">D  5,706</t>
  </si>
  <si>
    <t xml:space="preserve">AS43827-TR</t>
  </si>
  <si>
    <t xml:space="preserve">REYES ESTRADA MONICA</t>
  </si>
  <si>
    <t xml:space="preserve">D  5,721</t>
  </si>
  <si>
    <t xml:space="preserve">AS43812-TR</t>
  </si>
  <si>
    <t xml:space="preserve">DEL TORO JARAMILLO CARLOS</t>
  </si>
  <si>
    <t xml:space="preserve">D  5,761</t>
  </si>
  <si>
    <t xml:space="preserve">AS43806-TR</t>
  </si>
  <si>
    <t xml:space="preserve">VIVANCO ANGLE GERARDO</t>
  </si>
  <si>
    <t xml:space="preserve">E    559</t>
  </si>
  <si>
    <t xml:space="preserve">E    560</t>
  </si>
  <si>
    <t xml:space="preserve">T-473</t>
  </si>
  <si>
    <t xml:space="preserve">E    561</t>
  </si>
  <si>
    <t xml:space="preserve">E    562</t>
  </si>
  <si>
    <t xml:space="preserve">T-474</t>
  </si>
  <si>
    <t xml:space="preserve">E    577</t>
  </si>
  <si>
    <t xml:space="preserve">TRAS QM408/CYA6040:30212</t>
  </si>
  <si>
    <t xml:space="preserve">I  1,549</t>
  </si>
  <si>
    <t xml:space="preserve">TRAS CYA6040/QM408:116940</t>
  </si>
  <si>
    <t xml:space="preserve">I  1,554</t>
  </si>
  <si>
    <t xml:space="preserve">TRAS ALAM4905/QM408:1504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m/d/yyyy"/>
    <numFmt numFmtId="167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0000FF"/>
      <name val="Book Antiqua"/>
      <family val="1"/>
    </font>
    <font>
      <b val="true"/>
      <sz val="10"/>
      <color rgb="FFFF0000"/>
      <name val="Book Antiqua"/>
      <family val="1"/>
    </font>
    <font>
      <b val="true"/>
      <sz val="10"/>
      <name val="Arial"/>
      <family val="0"/>
    </font>
    <font>
      <b val="true"/>
      <sz val="10"/>
      <name val="Book Antiqua"/>
      <family val="1"/>
    </font>
    <font>
      <sz val="10"/>
      <name val="Arial"/>
      <family val="2"/>
    </font>
    <font>
      <b val="true"/>
      <sz val="10"/>
      <color rgb="FF0066CC"/>
      <name val="Bookman"/>
      <family val="1"/>
    </font>
    <font>
      <b val="true"/>
      <sz val="10"/>
      <color rgb="FFFF0000"/>
      <name val="Bookman"/>
      <family val="1"/>
    </font>
    <font>
      <b val="true"/>
      <sz val="10"/>
      <name val="Arial"/>
      <family val="2"/>
    </font>
    <font>
      <b val="true"/>
      <sz val="10"/>
      <color rgb="FF0000FF"/>
      <name val="Bookman"/>
      <family val="1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10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04" activeCellId="0" sqref="B404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2.13"/>
    <col collapsed="false" customWidth="false" hidden="false" outlineLevel="0" max="5" min="5" style="2" width="11.42"/>
    <col collapsed="false" customWidth="false" hidden="false" outlineLevel="0" max="7" min="6" style="1" width="11.42"/>
    <col collapsed="false" customWidth="true" hidden="false" outlineLevel="0" max="8" min="8" style="1" width="42.14"/>
    <col collapsed="false" customWidth="true" hidden="false" outlineLevel="0" max="9" min="9" style="3" width="13.14"/>
    <col collapsed="false" customWidth="true" hidden="false" outlineLevel="0" max="10" min="10" style="4" width="8.14"/>
    <col collapsed="false" customWidth="true" hidden="false" outlineLevel="0" max="11" min="11" style="3" width="13.14"/>
    <col collapsed="false" customWidth="true" hidden="false" outlineLevel="0" max="12" min="12" style="5" width="8.14"/>
    <col collapsed="false" customWidth="true" hidden="false" outlineLevel="0" max="13" min="13" style="3" width="14.14"/>
    <col collapsed="false" customWidth="true" hidden="false" outlineLevel="0" max="14" min="14" style="1" width="13.14"/>
    <col collapsed="false" customWidth="true" hidden="false" outlineLevel="0" max="15" min="15" style="1" width="14.14"/>
    <col collapsed="false" customWidth="false" hidden="false" outlineLevel="0" max="257" min="16" style="1" width="11.42"/>
  </cols>
  <sheetData>
    <row r="1" customFormat="false" ht="15" hidden="false" customHeight="false" outlineLevel="0" collapsed="false">
      <c r="A1" s="6"/>
      <c r="B1" s="6"/>
      <c r="C1" s="6"/>
      <c r="D1" s="6"/>
      <c r="E1" s="7"/>
      <c r="F1" s="6"/>
      <c r="G1" s="6"/>
      <c r="H1" s="6"/>
      <c r="I1" s="8"/>
      <c r="K1" s="8"/>
      <c r="M1" s="8"/>
    </row>
    <row r="2" customFormat="false" ht="15" hidden="false" customHeight="false" outlineLevel="0" collapsed="false">
      <c r="A2" s="6" t="s">
        <v>0</v>
      </c>
      <c r="B2" s="6"/>
      <c r="C2" s="6"/>
      <c r="D2" s="6"/>
      <c r="E2" s="7"/>
      <c r="F2" s="6"/>
      <c r="G2" s="6"/>
      <c r="H2" s="6"/>
      <c r="I2" s="8"/>
      <c r="K2" s="8"/>
      <c r="M2" s="8"/>
    </row>
    <row r="3" customFormat="false" ht="15" hidden="false" customHeight="false" outlineLevel="0" collapsed="false">
      <c r="A3" s="6" t="s">
        <v>1</v>
      </c>
      <c r="B3" s="6"/>
      <c r="C3" s="6"/>
      <c r="D3" s="6"/>
      <c r="E3" s="7"/>
      <c r="F3" s="6"/>
      <c r="G3" s="6"/>
      <c r="H3" s="6"/>
      <c r="I3" s="8"/>
      <c r="K3" s="8"/>
      <c r="M3" s="8"/>
    </row>
    <row r="4" customFormat="false" ht="15" hidden="false" customHeight="false" outlineLevel="0" collapsed="false">
      <c r="A4" s="6" t="s">
        <v>2</v>
      </c>
      <c r="B4" s="6"/>
      <c r="C4" s="6"/>
      <c r="D4" s="6"/>
      <c r="E4" s="7"/>
      <c r="F4" s="6"/>
      <c r="G4" s="6"/>
      <c r="H4" s="6"/>
      <c r="I4" s="8"/>
      <c r="K4" s="8"/>
      <c r="M4" s="8"/>
    </row>
    <row r="5" customFormat="false" ht="15" hidden="false" customHeight="false" outlineLevel="0" collapsed="false">
      <c r="A5" s="6"/>
      <c r="B5" s="6"/>
      <c r="C5" s="6"/>
      <c r="D5" s="6"/>
      <c r="E5" s="7"/>
      <c r="F5" s="6"/>
      <c r="G5" s="6"/>
      <c r="H5" s="6"/>
      <c r="I5" s="8"/>
      <c r="K5" s="8"/>
      <c r="M5" s="8"/>
    </row>
    <row r="6" customFormat="false" ht="15" hidden="false" customHeight="false" outlineLevel="0" collapsed="false">
      <c r="A6" s="6"/>
      <c r="B6" s="6"/>
      <c r="C6" s="6"/>
      <c r="D6" s="6"/>
      <c r="E6" s="7"/>
      <c r="F6" s="6"/>
      <c r="G6" s="6"/>
      <c r="H6" s="6"/>
      <c r="I6" s="8"/>
      <c r="K6" s="8"/>
      <c r="M6" s="8"/>
    </row>
    <row r="7" customFormat="false" ht="15" hidden="false" customHeight="false" outlineLevel="0" collapsed="false">
      <c r="A7" s="6"/>
      <c r="B7" s="6"/>
      <c r="C7" s="6"/>
      <c r="D7" s="6"/>
      <c r="E7" s="7"/>
      <c r="F7" s="6"/>
      <c r="G7" s="6"/>
      <c r="H7" s="6"/>
      <c r="I7" s="8"/>
      <c r="K7" s="8"/>
      <c r="M7" s="8"/>
    </row>
    <row r="8" customFormat="false" ht="15" hidden="false" customHeight="false" outlineLevel="0" collapsed="false">
      <c r="A8" s="6"/>
      <c r="B8" s="6"/>
      <c r="C8" s="6"/>
      <c r="D8" s="6"/>
      <c r="E8" s="7"/>
      <c r="F8" s="6"/>
      <c r="G8" s="6"/>
      <c r="H8" s="6"/>
      <c r="I8" s="8"/>
      <c r="K8" s="8"/>
      <c r="M8" s="8"/>
    </row>
    <row r="9" customFormat="false" ht="15" hidden="false" customHeight="false" outlineLevel="0" collapsed="false">
      <c r="A9" s="6" t="s">
        <v>3</v>
      </c>
      <c r="B9" s="6"/>
      <c r="C9" s="6"/>
      <c r="D9" s="6"/>
      <c r="E9" s="7"/>
      <c r="F9" s="6"/>
      <c r="G9" s="6"/>
      <c r="H9" s="6"/>
      <c r="I9" s="8"/>
      <c r="K9" s="8"/>
      <c r="M9" s="8"/>
    </row>
    <row r="10" customFormat="false" ht="15" hidden="false" customHeight="false" outlineLevel="0" collapsed="false">
      <c r="A10" s="6"/>
      <c r="B10" s="6"/>
      <c r="C10" s="6"/>
      <c r="D10" s="6"/>
      <c r="E10" s="7"/>
      <c r="F10" s="6"/>
      <c r="G10" s="6"/>
      <c r="H10" s="6"/>
      <c r="I10" s="8"/>
      <c r="K10" s="8"/>
      <c r="M10" s="8"/>
    </row>
    <row r="11" customFormat="false" ht="15" hidden="false" customHeight="false" outlineLevel="0" collapsed="false">
      <c r="A11" s="6"/>
      <c r="B11" s="6"/>
      <c r="C11" s="6"/>
      <c r="D11" s="6"/>
      <c r="E11" s="7"/>
      <c r="F11" s="6"/>
      <c r="G11" s="6"/>
      <c r="H11" s="6" t="s">
        <v>4</v>
      </c>
      <c r="I11" s="8"/>
      <c r="K11" s="8"/>
      <c r="M11" s="8" t="n">
        <v>382311.55</v>
      </c>
    </row>
    <row r="12" customFormat="false" ht="15" hidden="true" customHeight="false" outlineLevel="0" collapsed="false">
      <c r="A12" s="1" t="s">
        <v>5</v>
      </c>
      <c r="B12" s="9" t="n">
        <v>41641</v>
      </c>
      <c r="C12" s="1" t="s">
        <v>6</v>
      </c>
      <c r="D12" s="1" t="n">
        <v>1</v>
      </c>
      <c r="E12" s="2" t="n">
        <v>21547</v>
      </c>
      <c r="F12" s="1" t="s">
        <v>7</v>
      </c>
      <c r="G12" s="1" t="s">
        <v>8</v>
      </c>
      <c r="H12" s="1" t="s">
        <v>9</v>
      </c>
      <c r="K12" s="3" t="n">
        <v>441916.12</v>
      </c>
      <c r="L12" s="5" t="n">
        <v>2</v>
      </c>
      <c r="M12" s="3" t="n">
        <f aca="false">+M11+I12-K12</f>
        <v>-59604.57</v>
      </c>
      <c r="N12" s="3" t="n">
        <v>-59604.57</v>
      </c>
      <c r="O12" s="10" t="n">
        <f aca="false">+M12-N12</f>
        <v>0</v>
      </c>
    </row>
    <row r="13" customFormat="false" ht="15" hidden="true" customHeight="false" outlineLevel="0" collapsed="false">
      <c r="A13" s="1" t="s">
        <v>10</v>
      </c>
      <c r="B13" s="9" t="n">
        <v>41641</v>
      </c>
      <c r="C13" s="1" t="s">
        <v>11</v>
      </c>
      <c r="D13" s="1" t="n">
        <v>1</v>
      </c>
      <c r="E13" s="2" t="n">
        <v>21545</v>
      </c>
      <c r="F13" s="1" t="s">
        <v>12</v>
      </c>
      <c r="G13" s="1" t="s">
        <v>8</v>
      </c>
      <c r="H13" s="1" t="s">
        <v>9</v>
      </c>
      <c r="K13" s="3" t="n">
        <v>65763.68</v>
      </c>
      <c r="L13" s="5" t="n">
        <v>1</v>
      </c>
      <c r="M13" s="3" t="n">
        <f aca="false">+M12+I13-K13</f>
        <v>-125368.25</v>
      </c>
      <c r="N13" s="3" t="n">
        <v>-125368.25</v>
      </c>
      <c r="O13" s="10" t="n">
        <f aca="false">+M13-N13</f>
        <v>0</v>
      </c>
    </row>
    <row r="14" customFormat="false" ht="15" hidden="true" customHeight="false" outlineLevel="0" collapsed="false">
      <c r="A14" s="1" t="s">
        <v>13</v>
      </c>
      <c r="B14" s="9" t="n">
        <v>41642</v>
      </c>
      <c r="C14" s="1" t="s">
        <v>14</v>
      </c>
      <c r="D14" s="1" t="n">
        <v>3</v>
      </c>
      <c r="E14" s="2" t="n">
        <v>28</v>
      </c>
      <c r="F14" s="1" t="s">
        <v>15</v>
      </c>
      <c r="G14" s="1" t="s">
        <v>16</v>
      </c>
      <c r="H14" s="1" t="s">
        <v>17</v>
      </c>
      <c r="K14" s="3" t="n">
        <v>71252.87</v>
      </c>
      <c r="L14" s="5" t="n">
        <v>15</v>
      </c>
      <c r="M14" s="3" t="n">
        <f aca="false">+M13+I14-K14</f>
        <v>-196621.12</v>
      </c>
      <c r="N14" s="3" t="n">
        <v>-196621.12</v>
      </c>
      <c r="O14" s="10" t="n">
        <f aca="false">+M14-N14</f>
        <v>0</v>
      </c>
    </row>
    <row r="15" customFormat="false" ht="15" hidden="true" customHeight="false" outlineLevel="0" collapsed="false">
      <c r="A15" s="1" t="s">
        <v>18</v>
      </c>
      <c r="B15" s="9" t="n">
        <v>41643</v>
      </c>
      <c r="C15" s="1" t="s">
        <v>19</v>
      </c>
      <c r="D15" s="1" t="n">
        <v>1</v>
      </c>
      <c r="E15" s="2" t="n">
        <v>11644</v>
      </c>
      <c r="F15" s="1" t="s">
        <v>20</v>
      </c>
      <c r="G15" s="1" t="s">
        <v>21</v>
      </c>
      <c r="H15" s="1" t="s">
        <v>22</v>
      </c>
      <c r="I15" s="3" t="n">
        <v>6633</v>
      </c>
      <c r="J15" s="4" t="n">
        <v>19</v>
      </c>
      <c r="M15" s="3" t="n">
        <f aca="false">+M14+I15-K15</f>
        <v>-189988.12</v>
      </c>
      <c r="N15" s="3" t="n">
        <v>-189988.12</v>
      </c>
      <c r="O15" s="10" t="n">
        <f aca="false">+M15-N15</f>
        <v>0</v>
      </c>
    </row>
    <row r="16" customFormat="false" ht="15" hidden="true" customHeight="false" outlineLevel="0" collapsed="false">
      <c r="A16" s="1" t="s">
        <v>23</v>
      </c>
      <c r="B16" s="9" t="n">
        <v>41643</v>
      </c>
      <c r="C16" s="1" t="s">
        <v>24</v>
      </c>
      <c r="D16" s="1" t="n">
        <v>2</v>
      </c>
      <c r="E16" s="2" t="n">
        <v>12194</v>
      </c>
      <c r="F16" s="1" t="s">
        <v>25</v>
      </c>
      <c r="G16" s="1" t="s">
        <v>26</v>
      </c>
      <c r="H16" s="1" t="s">
        <v>27</v>
      </c>
      <c r="I16" s="3" t="n">
        <v>382</v>
      </c>
      <c r="J16" s="4" t="n">
        <v>20</v>
      </c>
      <c r="M16" s="3" t="n">
        <f aca="false">+M15+I16-K16</f>
        <v>-189606.12</v>
      </c>
      <c r="N16" s="3" t="n">
        <v>-189606.12</v>
      </c>
      <c r="O16" s="10" t="n">
        <f aca="false">+M16-N16</f>
        <v>0</v>
      </c>
    </row>
    <row r="17" customFormat="false" ht="15" hidden="true" customHeight="false" outlineLevel="0" collapsed="false">
      <c r="A17" s="1" t="s">
        <v>28</v>
      </c>
      <c r="B17" s="9" t="n">
        <v>41643</v>
      </c>
      <c r="C17" s="1" t="s">
        <v>29</v>
      </c>
      <c r="D17" s="1" t="n">
        <v>2</v>
      </c>
      <c r="E17" s="2" t="n">
        <v>12195</v>
      </c>
      <c r="F17" s="1" t="s">
        <v>25</v>
      </c>
      <c r="G17" s="1" t="s">
        <v>26</v>
      </c>
      <c r="H17" s="1" t="s">
        <v>30</v>
      </c>
      <c r="I17" s="3" t="n">
        <v>740</v>
      </c>
      <c r="J17" s="4" t="n">
        <v>15</v>
      </c>
      <c r="M17" s="3" t="n">
        <f aca="false">+M16+I17-K17</f>
        <v>-188866.12</v>
      </c>
      <c r="N17" s="3" t="n">
        <v>-188866.12</v>
      </c>
      <c r="O17" s="10" t="n">
        <f aca="false">+M17-N17</f>
        <v>0</v>
      </c>
    </row>
    <row r="18" customFormat="false" ht="15" hidden="true" customHeight="false" outlineLevel="0" collapsed="false">
      <c r="A18" s="1" t="s">
        <v>31</v>
      </c>
      <c r="B18" s="9" t="n">
        <v>41643</v>
      </c>
      <c r="C18" s="1" t="s">
        <v>24</v>
      </c>
      <c r="D18" s="1" t="n">
        <v>2</v>
      </c>
      <c r="E18" s="2" t="n">
        <v>12197</v>
      </c>
      <c r="F18" s="1" t="s">
        <v>25</v>
      </c>
      <c r="G18" s="1" t="s">
        <v>26</v>
      </c>
      <c r="H18" s="1" t="s">
        <v>32</v>
      </c>
      <c r="I18" s="3" t="n">
        <v>1373</v>
      </c>
      <c r="J18" s="4" t="n">
        <v>18</v>
      </c>
      <c r="M18" s="3" t="n">
        <f aca="false">+M17+I18-K18</f>
        <v>-187493.12</v>
      </c>
      <c r="N18" s="3" t="n">
        <v>-187493.12</v>
      </c>
      <c r="O18" s="10" t="n">
        <f aca="false">+M18-N18</f>
        <v>0</v>
      </c>
    </row>
    <row r="19" customFormat="false" ht="15" hidden="true" customHeight="false" outlineLevel="0" collapsed="false">
      <c r="A19" s="1" t="s">
        <v>33</v>
      </c>
      <c r="B19" s="9" t="n">
        <v>41643</v>
      </c>
      <c r="C19" s="1" t="s">
        <v>34</v>
      </c>
      <c r="D19" s="1" t="n">
        <v>2</v>
      </c>
      <c r="E19" s="2" t="n">
        <v>12199</v>
      </c>
      <c r="F19" s="1" t="s">
        <v>25</v>
      </c>
      <c r="G19" s="1" t="s">
        <v>26</v>
      </c>
      <c r="H19" s="1" t="s">
        <v>35</v>
      </c>
      <c r="I19" s="3" t="n">
        <v>34300</v>
      </c>
      <c r="J19" s="4" t="n">
        <v>17</v>
      </c>
      <c r="M19" s="3" t="n">
        <f aca="false">+M18+I19-K19</f>
        <v>-153193.12</v>
      </c>
      <c r="N19" s="3" t="n">
        <v>-153193.12</v>
      </c>
      <c r="O19" s="10" t="n">
        <f aca="false">+M19-N19</f>
        <v>0</v>
      </c>
    </row>
    <row r="20" customFormat="false" ht="15" hidden="true" customHeight="false" outlineLevel="0" collapsed="false">
      <c r="A20" s="1" t="s">
        <v>36</v>
      </c>
      <c r="B20" s="9" t="n">
        <v>41643</v>
      </c>
      <c r="C20" s="1" t="s">
        <v>37</v>
      </c>
      <c r="D20" s="1" t="n">
        <v>2</v>
      </c>
      <c r="E20" s="2" t="n">
        <v>12200</v>
      </c>
      <c r="F20" s="1" t="s">
        <v>25</v>
      </c>
      <c r="G20" s="1" t="s">
        <v>26</v>
      </c>
      <c r="H20" s="1" t="s">
        <v>38</v>
      </c>
      <c r="I20" s="3" t="n">
        <v>20771.57</v>
      </c>
      <c r="J20" s="4" t="n">
        <v>15</v>
      </c>
      <c r="M20" s="3" t="n">
        <f aca="false">+M19+I20-K20</f>
        <v>-132421.55</v>
      </c>
      <c r="N20" s="3" t="n">
        <v>-132421.55</v>
      </c>
      <c r="O20" s="10" t="n">
        <f aca="false">+M20-N20</f>
        <v>0</v>
      </c>
    </row>
    <row r="21" customFormat="false" ht="15" hidden="true" customHeight="false" outlineLevel="0" collapsed="false">
      <c r="A21" s="1" t="s">
        <v>39</v>
      </c>
      <c r="B21" s="9" t="n">
        <v>41645</v>
      </c>
      <c r="C21" s="1" t="s">
        <v>40</v>
      </c>
      <c r="D21" s="1" t="n">
        <v>2</v>
      </c>
      <c r="E21" s="2" t="n">
        <v>12198</v>
      </c>
      <c r="F21" s="1" t="s">
        <v>25</v>
      </c>
      <c r="G21" s="1" t="s">
        <v>26</v>
      </c>
      <c r="H21" s="1" t="s">
        <v>41</v>
      </c>
      <c r="I21" s="3" t="n">
        <v>34300</v>
      </c>
      <c r="J21" s="4" t="s">
        <v>42</v>
      </c>
      <c r="M21" s="3" t="n">
        <f aca="false">+M20+I21-K21</f>
        <v>-98121.55</v>
      </c>
      <c r="N21" s="3" t="n">
        <v>-98121.55</v>
      </c>
      <c r="O21" s="10" t="n">
        <f aca="false">+M21-N21</f>
        <v>0</v>
      </c>
    </row>
    <row r="22" customFormat="false" ht="15" hidden="true" customHeight="false" outlineLevel="0" collapsed="false">
      <c r="A22" s="1" t="s">
        <v>43</v>
      </c>
      <c r="B22" s="9" t="n">
        <v>41645</v>
      </c>
      <c r="C22" s="1" t="s">
        <v>40</v>
      </c>
      <c r="D22" s="1" t="n">
        <v>2</v>
      </c>
      <c r="E22" s="2" t="n">
        <v>12198</v>
      </c>
      <c r="F22" s="1" t="s">
        <v>25</v>
      </c>
      <c r="G22" s="1" t="s">
        <v>26</v>
      </c>
      <c r="H22" s="1" t="s">
        <v>44</v>
      </c>
      <c r="K22" s="3" t="n">
        <v>34300</v>
      </c>
      <c r="L22" s="5" t="s">
        <v>42</v>
      </c>
      <c r="M22" s="3" t="n">
        <f aca="false">+M21+I22-K22</f>
        <v>-132421.55</v>
      </c>
      <c r="N22" s="3" t="n">
        <v>-132421.55</v>
      </c>
      <c r="O22" s="10" t="n">
        <f aca="false">+M22-N22</f>
        <v>0</v>
      </c>
    </row>
    <row r="23" customFormat="false" ht="15" hidden="true" customHeight="false" outlineLevel="0" collapsed="false">
      <c r="A23" s="1" t="s">
        <v>45</v>
      </c>
      <c r="B23" s="9" t="n">
        <v>41645</v>
      </c>
      <c r="C23" s="1" t="s">
        <v>46</v>
      </c>
      <c r="D23" s="1" t="n">
        <v>1</v>
      </c>
      <c r="E23" s="2" t="n">
        <v>11654</v>
      </c>
      <c r="F23" s="1" t="s">
        <v>25</v>
      </c>
      <c r="G23" s="1" t="s">
        <v>21</v>
      </c>
      <c r="H23" s="1" t="s">
        <v>47</v>
      </c>
      <c r="I23" s="3" t="n">
        <v>13300</v>
      </c>
      <c r="J23" s="4" t="n">
        <v>29</v>
      </c>
      <c r="M23" s="3" t="n">
        <f aca="false">+M22+I23-K23</f>
        <v>-119121.55</v>
      </c>
      <c r="N23" s="3" t="n">
        <v>-119121.55</v>
      </c>
      <c r="O23" s="10" t="n">
        <f aca="false">+M23-N23</f>
        <v>0</v>
      </c>
    </row>
    <row r="24" customFormat="false" ht="15" hidden="true" customHeight="false" outlineLevel="0" collapsed="false">
      <c r="A24" s="1" t="s">
        <v>48</v>
      </c>
      <c r="B24" s="9" t="n">
        <v>41645</v>
      </c>
      <c r="C24" s="1" t="s">
        <v>49</v>
      </c>
      <c r="D24" s="1" t="n">
        <v>1</v>
      </c>
      <c r="E24" s="2" t="n">
        <v>11660</v>
      </c>
      <c r="F24" s="1" t="s">
        <v>25</v>
      </c>
      <c r="G24" s="1" t="s">
        <v>21</v>
      </c>
      <c r="H24" s="1" t="s">
        <v>50</v>
      </c>
      <c r="I24" s="3" t="n">
        <v>62500</v>
      </c>
      <c r="J24" s="4" t="n">
        <v>16</v>
      </c>
      <c r="M24" s="3" t="n">
        <f aca="false">+M23+I24-K24</f>
        <v>-56621.55</v>
      </c>
      <c r="N24" s="3" t="n">
        <v>-56621.55</v>
      </c>
      <c r="O24" s="10" t="n">
        <f aca="false">+M24-N24</f>
        <v>0</v>
      </c>
    </row>
    <row r="25" customFormat="false" ht="15" hidden="true" customHeight="false" outlineLevel="0" collapsed="false">
      <c r="A25" s="1" t="s">
        <v>51</v>
      </c>
      <c r="B25" s="9" t="n">
        <v>41645</v>
      </c>
      <c r="C25" s="1" t="s">
        <v>52</v>
      </c>
      <c r="D25" s="1" t="n">
        <v>1</v>
      </c>
      <c r="E25" s="2" t="n">
        <v>11665</v>
      </c>
      <c r="F25" s="1" t="s">
        <v>25</v>
      </c>
      <c r="G25" s="1" t="s">
        <v>21</v>
      </c>
      <c r="H25" s="1" t="s">
        <v>53</v>
      </c>
      <c r="I25" s="3" t="n">
        <v>45000</v>
      </c>
      <c r="J25" s="4" t="n">
        <v>26</v>
      </c>
      <c r="M25" s="3" t="n">
        <f aca="false">+M24+I25-K25</f>
        <v>-11621.55</v>
      </c>
      <c r="N25" s="3" t="n">
        <v>-11621.55</v>
      </c>
      <c r="O25" s="10" t="n">
        <f aca="false">+M25-N25</f>
        <v>0</v>
      </c>
    </row>
    <row r="26" customFormat="false" ht="15" hidden="true" customHeight="false" outlineLevel="0" collapsed="false">
      <c r="A26" s="1" t="s">
        <v>54</v>
      </c>
      <c r="B26" s="9" t="n">
        <v>41645</v>
      </c>
      <c r="C26" s="1" t="s">
        <v>55</v>
      </c>
      <c r="D26" s="1" t="n">
        <v>1</v>
      </c>
      <c r="E26" s="2" t="n">
        <v>11666</v>
      </c>
      <c r="F26" s="1" t="s">
        <v>25</v>
      </c>
      <c r="G26" s="1" t="s">
        <v>21</v>
      </c>
      <c r="H26" s="1" t="s">
        <v>56</v>
      </c>
      <c r="I26" s="3" t="n">
        <v>10000</v>
      </c>
      <c r="J26" s="4" t="n">
        <v>26</v>
      </c>
      <c r="M26" s="3" t="n">
        <f aca="false">+M25+I26-K26</f>
        <v>-1621.54999999999</v>
      </c>
      <c r="N26" s="3" t="n">
        <v>-1621.55</v>
      </c>
      <c r="O26" s="10" t="n">
        <f aca="false">+M26-N26</f>
        <v>1.15960574476048E-011</v>
      </c>
    </row>
    <row r="27" customFormat="false" ht="15" hidden="true" customHeight="false" outlineLevel="0" collapsed="false">
      <c r="A27" s="1" t="s">
        <v>57</v>
      </c>
      <c r="B27" s="9" t="n">
        <v>41645</v>
      </c>
      <c r="C27" s="1" t="s">
        <v>58</v>
      </c>
      <c r="D27" s="1" t="n">
        <v>2</v>
      </c>
      <c r="E27" s="2" t="n">
        <v>12216</v>
      </c>
      <c r="F27" s="1" t="s">
        <v>25</v>
      </c>
      <c r="G27" s="1" t="s">
        <v>26</v>
      </c>
      <c r="H27" s="1" t="s">
        <v>59</v>
      </c>
      <c r="I27" s="3" t="n">
        <v>325.12</v>
      </c>
      <c r="J27" s="4" t="n">
        <v>26</v>
      </c>
      <c r="M27" s="3" t="n">
        <f aca="false">+M26+I27-K27</f>
        <v>-1296.42999999999</v>
      </c>
      <c r="N27" s="3" t="n">
        <v>-1296.43</v>
      </c>
      <c r="O27" s="10" t="n">
        <f aca="false">+M27-N27</f>
        <v>1.15960574476048E-011</v>
      </c>
    </row>
    <row r="28" customFormat="false" ht="15" hidden="true" customHeight="false" outlineLevel="0" collapsed="false">
      <c r="A28" s="1" t="s">
        <v>60</v>
      </c>
      <c r="B28" s="9" t="n">
        <v>41645</v>
      </c>
      <c r="C28" s="1" t="s">
        <v>37</v>
      </c>
      <c r="D28" s="1" t="n">
        <v>2</v>
      </c>
      <c r="E28" s="2" t="n">
        <v>12219</v>
      </c>
      <c r="F28" s="1" t="s">
        <v>25</v>
      </c>
      <c r="G28" s="1" t="s">
        <v>26</v>
      </c>
      <c r="H28" s="1" t="s">
        <v>61</v>
      </c>
      <c r="I28" s="3" t="n">
        <v>18981.1</v>
      </c>
      <c r="J28" s="4" t="n">
        <v>26</v>
      </c>
      <c r="M28" s="3" t="n">
        <f aca="false">+M27+I28-K28</f>
        <v>17684.67</v>
      </c>
      <c r="N28" s="3" t="n">
        <v>17684.67</v>
      </c>
      <c r="O28" s="10" t="n">
        <f aca="false">+M28-N28</f>
        <v>0</v>
      </c>
    </row>
    <row r="29" customFormat="false" ht="15" hidden="true" customHeight="false" outlineLevel="0" collapsed="false">
      <c r="A29" s="1" t="s">
        <v>62</v>
      </c>
      <c r="B29" s="9" t="n">
        <v>41645</v>
      </c>
      <c r="C29" s="1" t="s">
        <v>63</v>
      </c>
      <c r="D29" s="1" t="n">
        <v>3</v>
      </c>
      <c r="E29" s="2" t="n">
        <v>25</v>
      </c>
      <c r="F29" s="1" t="s">
        <v>15</v>
      </c>
      <c r="G29" s="1" t="s">
        <v>16</v>
      </c>
      <c r="H29" s="1" t="s">
        <v>17</v>
      </c>
      <c r="K29" s="3" t="n">
        <v>519817.16</v>
      </c>
      <c r="L29" s="5" t="n">
        <v>4</v>
      </c>
      <c r="M29" s="3" t="n">
        <f aca="false">+M28+I29-K29</f>
        <v>-502132.49</v>
      </c>
      <c r="N29" s="3" t="n">
        <v>-502132.49</v>
      </c>
      <c r="O29" s="10" t="n">
        <f aca="false">+M29-N29</f>
        <v>0</v>
      </c>
    </row>
    <row r="30" customFormat="false" ht="15" hidden="true" customHeight="false" outlineLevel="0" collapsed="false">
      <c r="A30" s="1" t="s">
        <v>64</v>
      </c>
      <c r="B30" s="9" t="n">
        <v>41645</v>
      </c>
      <c r="C30" s="1" t="s">
        <v>65</v>
      </c>
      <c r="D30" s="1" t="n">
        <v>1</v>
      </c>
      <c r="E30" s="2" t="n">
        <v>45</v>
      </c>
      <c r="F30" s="1" t="s">
        <v>15</v>
      </c>
      <c r="G30" s="1" t="s">
        <v>16</v>
      </c>
      <c r="H30" s="1" t="s">
        <v>17</v>
      </c>
      <c r="K30" s="3" t="n">
        <v>199200</v>
      </c>
      <c r="L30" s="5" t="n">
        <v>6</v>
      </c>
      <c r="M30" s="3" t="n">
        <f aca="false">+M29+I30-K30</f>
        <v>-701332.49</v>
      </c>
      <c r="N30" s="3" t="n">
        <v>-701332.49</v>
      </c>
      <c r="O30" s="10" t="n">
        <f aca="false">+M30-N30</f>
        <v>0</v>
      </c>
    </row>
    <row r="31" customFormat="false" ht="15" hidden="true" customHeight="false" outlineLevel="0" collapsed="false">
      <c r="A31" s="1" t="s">
        <v>66</v>
      </c>
      <c r="B31" s="9" t="n">
        <v>41645</v>
      </c>
      <c r="C31" s="1" t="s">
        <v>67</v>
      </c>
      <c r="D31" s="1" t="n">
        <v>3</v>
      </c>
      <c r="E31" s="2" t="n">
        <v>26</v>
      </c>
      <c r="F31" s="1" t="s">
        <v>15</v>
      </c>
      <c r="G31" s="1" t="s">
        <v>16</v>
      </c>
      <c r="H31" s="1" t="s">
        <v>17</v>
      </c>
      <c r="K31" s="3" t="n">
        <v>45073.93</v>
      </c>
      <c r="L31" s="5" t="n">
        <v>5</v>
      </c>
      <c r="M31" s="3" t="n">
        <f aca="false">+M30+I31-K31</f>
        <v>-746406.42</v>
      </c>
      <c r="N31" s="3" t="n">
        <v>-746406.42</v>
      </c>
      <c r="O31" s="10" t="n">
        <f aca="false">+M31-N31</f>
        <v>0</v>
      </c>
    </row>
    <row r="32" customFormat="false" ht="15" hidden="true" customHeight="false" outlineLevel="0" collapsed="false">
      <c r="A32" s="1" t="s">
        <v>68</v>
      </c>
      <c r="B32" s="9" t="n">
        <v>41645</v>
      </c>
      <c r="C32" s="1" t="s">
        <v>69</v>
      </c>
      <c r="D32" s="1" t="n">
        <v>1</v>
      </c>
      <c r="E32" s="2" t="n">
        <v>46</v>
      </c>
      <c r="F32" s="1" t="s">
        <v>15</v>
      </c>
      <c r="G32" s="1" t="s">
        <v>16</v>
      </c>
      <c r="H32" s="1" t="s">
        <v>17</v>
      </c>
      <c r="K32" s="3" t="n">
        <v>231644.93</v>
      </c>
      <c r="L32" s="5" t="n">
        <v>3</v>
      </c>
      <c r="M32" s="3" t="n">
        <f aca="false">+M31+I32-K32</f>
        <v>-978051.35</v>
      </c>
      <c r="N32" s="3" t="n">
        <v>-978051.35</v>
      </c>
      <c r="O32" s="10" t="n">
        <f aca="false">+M32-N32</f>
        <v>0</v>
      </c>
    </row>
    <row r="33" customFormat="false" ht="15" hidden="true" customHeight="false" outlineLevel="0" collapsed="false">
      <c r="A33" s="1" t="s">
        <v>70</v>
      </c>
      <c r="B33" s="9" t="n">
        <v>41645</v>
      </c>
      <c r="C33" s="1" t="s">
        <v>71</v>
      </c>
      <c r="D33" s="1" t="n">
        <v>2</v>
      </c>
      <c r="E33" s="2" t="n">
        <v>14433</v>
      </c>
      <c r="F33" s="1" t="s">
        <v>72</v>
      </c>
      <c r="G33" s="1" t="s">
        <v>16</v>
      </c>
      <c r="H33" s="1" t="s">
        <v>73</v>
      </c>
      <c r="K33" s="3" t="n">
        <v>708968.57</v>
      </c>
      <c r="L33" s="5" t="s">
        <v>42</v>
      </c>
      <c r="M33" s="3" t="n">
        <f aca="false">+M32+I33-K33</f>
        <v>-1687019.92</v>
      </c>
      <c r="N33" s="3" t="n">
        <v>-1687019.92</v>
      </c>
      <c r="O33" s="10" t="n">
        <f aca="false">+M33-N33</f>
        <v>0</v>
      </c>
    </row>
    <row r="34" customFormat="false" ht="15" hidden="true" customHeight="false" outlineLevel="0" collapsed="false">
      <c r="A34" s="1" t="s">
        <v>74</v>
      </c>
      <c r="B34" s="9" t="n">
        <v>41646</v>
      </c>
      <c r="C34" s="1" t="s">
        <v>75</v>
      </c>
      <c r="D34" s="1" t="n">
        <v>1</v>
      </c>
      <c r="E34" s="2" t="n">
        <v>11668</v>
      </c>
      <c r="F34" s="1" t="s">
        <v>25</v>
      </c>
      <c r="G34" s="1" t="s">
        <v>21</v>
      </c>
      <c r="H34" s="1" t="s">
        <v>76</v>
      </c>
      <c r="I34" s="3" t="n">
        <v>175500</v>
      </c>
      <c r="J34" s="4" t="n">
        <v>30</v>
      </c>
      <c r="M34" s="3" t="n">
        <f aca="false">+M33+I34-K34</f>
        <v>-1511519.92</v>
      </c>
      <c r="N34" s="3" t="n">
        <v>-1511519.92</v>
      </c>
      <c r="O34" s="10" t="n">
        <f aca="false">+M34-N34</f>
        <v>0</v>
      </c>
    </row>
    <row r="35" customFormat="false" ht="15" hidden="true" customHeight="false" outlineLevel="0" collapsed="false">
      <c r="A35" s="1" t="s">
        <v>77</v>
      </c>
      <c r="B35" s="9" t="n">
        <v>41646</v>
      </c>
      <c r="C35" s="1" t="s">
        <v>78</v>
      </c>
      <c r="D35" s="1" t="n">
        <v>1</v>
      </c>
      <c r="E35" s="2" t="n">
        <v>11673</v>
      </c>
      <c r="F35" s="1" t="s">
        <v>25</v>
      </c>
      <c r="G35" s="1" t="s">
        <v>21</v>
      </c>
      <c r="H35" s="1" t="s">
        <v>79</v>
      </c>
      <c r="I35" s="3" t="n">
        <v>1000</v>
      </c>
      <c r="J35" s="4" t="n">
        <v>32</v>
      </c>
      <c r="M35" s="3" t="n">
        <f aca="false">+M34+I35-K35</f>
        <v>-1510519.92</v>
      </c>
      <c r="N35" s="3" t="n">
        <v>-1510519.92</v>
      </c>
      <c r="O35" s="10" t="n">
        <f aca="false">+M35-N35</f>
        <v>0</v>
      </c>
    </row>
    <row r="36" customFormat="false" ht="15" hidden="true" customHeight="false" outlineLevel="0" collapsed="false">
      <c r="A36" s="1" t="s">
        <v>80</v>
      </c>
      <c r="B36" s="9" t="n">
        <v>41646</v>
      </c>
      <c r="C36" s="1" t="s">
        <v>81</v>
      </c>
      <c r="D36" s="1" t="n">
        <v>1</v>
      </c>
      <c r="E36" s="2" t="n">
        <v>11674</v>
      </c>
      <c r="F36" s="1" t="s">
        <v>25</v>
      </c>
      <c r="G36" s="1" t="s">
        <v>21</v>
      </c>
      <c r="H36" s="1" t="s">
        <v>82</v>
      </c>
      <c r="I36" s="3" t="n">
        <v>9036.49</v>
      </c>
      <c r="J36" s="4" t="n">
        <v>32</v>
      </c>
      <c r="M36" s="3" t="n">
        <f aca="false">+M35+I36-K36</f>
        <v>-1501483.43</v>
      </c>
      <c r="N36" s="3" t="n">
        <v>-1501483.43</v>
      </c>
      <c r="O36" s="10" t="n">
        <f aca="false">+M36-N36</f>
        <v>0</v>
      </c>
    </row>
    <row r="37" customFormat="false" ht="15" hidden="true" customHeight="false" outlineLevel="0" collapsed="false">
      <c r="A37" s="1" t="s">
        <v>83</v>
      </c>
      <c r="B37" s="9" t="n">
        <v>41646</v>
      </c>
      <c r="C37" s="1" t="s">
        <v>84</v>
      </c>
      <c r="D37" s="1" t="n">
        <v>1</v>
      </c>
      <c r="E37" s="2" t="n">
        <v>11675</v>
      </c>
      <c r="F37" s="1" t="s">
        <v>25</v>
      </c>
      <c r="G37" s="1" t="s">
        <v>21</v>
      </c>
      <c r="H37" s="1" t="s">
        <v>85</v>
      </c>
      <c r="I37" s="3" t="n">
        <v>5000</v>
      </c>
      <c r="J37" s="4" t="n">
        <v>32</v>
      </c>
      <c r="M37" s="3" t="n">
        <f aca="false">+M36+I37-K37</f>
        <v>-1496483.43</v>
      </c>
      <c r="N37" s="3" t="n">
        <v>-1496483.43</v>
      </c>
      <c r="O37" s="10" t="n">
        <f aca="false">+M37-N37</f>
        <v>0</v>
      </c>
    </row>
    <row r="38" customFormat="false" ht="15" hidden="true" customHeight="false" outlineLevel="0" collapsed="false">
      <c r="A38" s="1" t="s">
        <v>86</v>
      </c>
      <c r="B38" s="9" t="n">
        <v>41646</v>
      </c>
      <c r="C38" s="1" t="s">
        <v>46</v>
      </c>
      <c r="D38" s="1" t="n">
        <v>1</v>
      </c>
      <c r="E38" s="2" t="n">
        <v>11676</v>
      </c>
      <c r="F38" s="1" t="s">
        <v>25</v>
      </c>
      <c r="G38" s="1" t="s">
        <v>21</v>
      </c>
      <c r="H38" s="1" t="s">
        <v>87</v>
      </c>
      <c r="I38" s="3" t="n">
        <v>236445</v>
      </c>
      <c r="J38" s="4" t="n">
        <v>36</v>
      </c>
      <c r="M38" s="3" t="n">
        <f aca="false">+M37+I38-K38</f>
        <v>-1260038.43</v>
      </c>
      <c r="N38" s="3" t="n">
        <v>-1260038.43</v>
      </c>
      <c r="O38" s="10" t="n">
        <f aca="false">+M38-N38</f>
        <v>0</v>
      </c>
    </row>
    <row r="39" customFormat="false" ht="15" hidden="true" customHeight="false" outlineLevel="0" collapsed="false">
      <c r="A39" s="1" t="s">
        <v>88</v>
      </c>
      <c r="B39" s="9" t="n">
        <v>41646</v>
      </c>
      <c r="C39" s="1" t="s">
        <v>75</v>
      </c>
      <c r="D39" s="1" t="n">
        <v>1</v>
      </c>
      <c r="E39" s="2" t="n">
        <v>11677</v>
      </c>
      <c r="F39" s="1" t="s">
        <v>25</v>
      </c>
      <c r="G39" s="1" t="s">
        <v>21</v>
      </c>
      <c r="H39" s="1" t="s">
        <v>89</v>
      </c>
      <c r="I39" s="3" t="n">
        <v>74000</v>
      </c>
      <c r="J39" s="4" t="s">
        <v>42</v>
      </c>
      <c r="M39" s="3" t="n">
        <f aca="false">+M38+I39-K39</f>
        <v>-1186038.43</v>
      </c>
      <c r="N39" s="3" t="n">
        <v>-1186038.43</v>
      </c>
      <c r="O39" s="10" t="n">
        <f aca="false">+M39-N39</f>
        <v>0</v>
      </c>
    </row>
    <row r="40" customFormat="false" ht="15" hidden="true" customHeight="false" outlineLevel="0" collapsed="false">
      <c r="A40" s="1" t="s">
        <v>90</v>
      </c>
      <c r="B40" s="9" t="n">
        <v>41646</v>
      </c>
      <c r="C40" s="1" t="s">
        <v>75</v>
      </c>
      <c r="D40" s="1" t="n">
        <v>1</v>
      </c>
      <c r="E40" s="2" t="n">
        <v>11677</v>
      </c>
      <c r="F40" s="1" t="s">
        <v>25</v>
      </c>
      <c r="G40" s="1" t="s">
        <v>21</v>
      </c>
      <c r="H40" s="1" t="s">
        <v>91</v>
      </c>
      <c r="K40" s="3" t="n">
        <v>74000</v>
      </c>
      <c r="L40" s="5" t="s">
        <v>42</v>
      </c>
      <c r="M40" s="3" t="n">
        <f aca="false">+M39+I40-K40</f>
        <v>-1260038.43</v>
      </c>
      <c r="N40" s="3" t="n">
        <v>-1260038.43</v>
      </c>
      <c r="O40" s="10" t="n">
        <f aca="false">+M40-N40</f>
        <v>0</v>
      </c>
    </row>
    <row r="41" customFormat="false" ht="15" hidden="true" customHeight="false" outlineLevel="0" collapsed="false">
      <c r="A41" s="1" t="s">
        <v>92</v>
      </c>
      <c r="B41" s="9" t="n">
        <v>41646</v>
      </c>
      <c r="C41" s="1" t="s">
        <v>93</v>
      </c>
      <c r="D41" s="1" t="n">
        <v>1</v>
      </c>
      <c r="E41" s="2" t="n">
        <v>11679</v>
      </c>
      <c r="F41" s="1" t="s">
        <v>25</v>
      </c>
      <c r="G41" s="1" t="s">
        <v>21</v>
      </c>
      <c r="H41" s="1" t="s">
        <v>94</v>
      </c>
      <c r="I41" s="3" t="n">
        <v>39900</v>
      </c>
      <c r="J41" s="4" t="n">
        <v>9</v>
      </c>
      <c r="M41" s="3" t="n">
        <f aca="false">+M40+I41-K41</f>
        <v>-1220138.43</v>
      </c>
      <c r="N41" s="3" t="n">
        <v>-1220138.43</v>
      </c>
      <c r="O41" s="10" t="n">
        <f aca="false">+M41-N41</f>
        <v>0</v>
      </c>
    </row>
    <row r="42" customFormat="false" ht="15" hidden="true" customHeight="false" outlineLevel="0" collapsed="false">
      <c r="A42" s="1" t="s">
        <v>95</v>
      </c>
      <c r="B42" s="9" t="n">
        <v>41646</v>
      </c>
      <c r="C42" s="1" t="s">
        <v>58</v>
      </c>
      <c r="D42" s="1" t="n">
        <v>2</v>
      </c>
      <c r="E42" s="2" t="n">
        <v>12220</v>
      </c>
      <c r="F42" s="1" t="s">
        <v>25</v>
      </c>
      <c r="G42" s="1" t="s">
        <v>26</v>
      </c>
      <c r="H42" s="1" t="s">
        <v>96</v>
      </c>
      <c r="I42" s="3" t="n">
        <v>330.42</v>
      </c>
      <c r="J42" s="4" t="n">
        <v>32</v>
      </c>
      <c r="M42" s="3" t="n">
        <f aca="false">+M41+I42-K42</f>
        <v>-1219808.01</v>
      </c>
      <c r="N42" s="3" t="n">
        <v>-1219808.01</v>
      </c>
      <c r="O42" s="10" t="n">
        <f aca="false">+M42-N42</f>
        <v>0</v>
      </c>
    </row>
    <row r="43" customFormat="false" ht="15" hidden="true" customHeight="false" outlineLevel="0" collapsed="false">
      <c r="A43" s="1" t="s">
        <v>97</v>
      </c>
      <c r="B43" s="9" t="n">
        <v>41646</v>
      </c>
      <c r="C43" s="1" t="s">
        <v>98</v>
      </c>
      <c r="D43" s="1" t="n">
        <v>2</v>
      </c>
      <c r="E43" s="2" t="n">
        <v>12227</v>
      </c>
      <c r="F43" s="1" t="s">
        <v>25</v>
      </c>
      <c r="G43" s="1" t="s">
        <v>26</v>
      </c>
      <c r="H43" s="1" t="s">
        <v>99</v>
      </c>
      <c r="I43" s="3" t="n">
        <v>34469.45</v>
      </c>
      <c r="J43" s="4" t="n">
        <v>32</v>
      </c>
      <c r="M43" s="3" t="n">
        <f aca="false">+M42+I43-K43</f>
        <v>-1185338.56</v>
      </c>
      <c r="N43" s="3" t="n">
        <v>-1185338.56</v>
      </c>
      <c r="O43" s="10" t="n">
        <f aca="false">+M43-N43</f>
        <v>0</v>
      </c>
    </row>
    <row r="44" customFormat="false" ht="15" hidden="true" customHeight="false" outlineLevel="0" collapsed="false">
      <c r="A44" s="1" t="s">
        <v>100</v>
      </c>
      <c r="B44" s="9" t="n">
        <v>41646</v>
      </c>
      <c r="C44" s="1" t="s">
        <v>101</v>
      </c>
      <c r="D44" s="1" t="n">
        <v>2</v>
      </c>
      <c r="E44" s="2" t="n">
        <v>12230</v>
      </c>
      <c r="F44" s="1" t="s">
        <v>25</v>
      </c>
      <c r="G44" s="1" t="s">
        <v>26</v>
      </c>
      <c r="H44" s="1" t="s">
        <v>102</v>
      </c>
      <c r="I44" s="3" t="n">
        <v>1419</v>
      </c>
      <c r="J44" s="4" t="n">
        <v>22</v>
      </c>
      <c r="M44" s="3" t="n">
        <f aca="false">+M43+I44-K44</f>
        <v>-1183919.56</v>
      </c>
      <c r="N44" s="3" t="n">
        <v>-1183919.56</v>
      </c>
      <c r="O44" s="10" t="n">
        <f aca="false">+M44-N44</f>
        <v>0</v>
      </c>
    </row>
    <row r="45" customFormat="false" ht="15" hidden="true" customHeight="false" outlineLevel="0" collapsed="false">
      <c r="A45" s="1" t="s">
        <v>103</v>
      </c>
      <c r="B45" s="9" t="n">
        <v>41646</v>
      </c>
      <c r="C45" s="1" t="s">
        <v>104</v>
      </c>
      <c r="D45" s="1" t="n">
        <v>2</v>
      </c>
      <c r="E45" s="2" t="n">
        <v>12237</v>
      </c>
      <c r="F45" s="1" t="s">
        <v>25</v>
      </c>
      <c r="G45" s="1" t="s">
        <v>26</v>
      </c>
      <c r="H45" s="1" t="s">
        <v>105</v>
      </c>
      <c r="I45" s="3" t="n">
        <v>5000</v>
      </c>
      <c r="J45" s="4" t="n">
        <v>32</v>
      </c>
      <c r="M45" s="3" t="n">
        <f aca="false">+M44+I45-K45</f>
        <v>-1178919.56</v>
      </c>
      <c r="N45" s="3" t="n">
        <v>-1178919.56</v>
      </c>
      <c r="O45" s="10" t="n">
        <f aca="false">+M45-N45</f>
        <v>0</v>
      </c>
    </row>
    <row r="46" customFormat="false" ht="15" hidden="true" customHeight="false" outlineLevel="0" collapsed="false">
      <c r="A46" s="1" t="s">
        <v>106</v>
      </c>
      <c r="B46" s="9" t="n">
        <v>41646</v>
      </c>
      <c r="C46" s="1" t="s">
        <v>107</v>
      </c>
      <c r="D46" s="1" t="n">
        <v>1</v>
      </c>
      <c r="E46" s="2" t="n">
        <v>407</v>
      </c>
      <c r="F46" s="1" t="s">
        <v>108</v>
      </c>
      <c r="G46" s="1" t="s">
        <v>16</v>
      </c>
      <c r="H46" s="1" t="s">
        <v>109</v>
      </c>
      <c r="I46" s="3" t="n">
        <v>127000</v>
      </c>
      <c r="J46" s="4" t="n">
        <v>25</v>
      </c>
      <c r="M46" s="3" t="n">
        <f aca="false">+M45+I46-K46</f>
        <v>-1051919.56</v>
      </c>
      <c r="N46" s="3" t="n">
        <v>-1051919.56</v>
      </c>
      <c r="O46" s="10" t="n">
        <f aca="false">+M46-N46</f>
        <v>0</v>
      </c>
    </row>
    <row r="47" customFormat="false" ht="15" hidden="true" customHeight="false" outlineLevel="0" collapsed="false">
      <c r="A47" s="1" t="s">
        <v>110</v>
      </c>
      <c r="B47" s="9" t="n">
        <v>41646</v>
      </c>
      <c r="C47" s="1" t="s">
        <v>111</v>
      </c>
      <c r="D47" s="1" t="n">
        <v>1</v>
      </c>
      <c r="E47" s="2" t="n">
        <v>2704</v>
      </c>
      <c r="F47" s="1" t="s">
        <v>112</v>
      </c>
      <c r="G47" s="1" t="s">
        <v>16</v>
      </c>
      <c r="H47" s="1" t="s">
        <v>109</v>
      </c>
      <c r="I47" s="3" t="n">
        <v>135000</v>
      </c>
      <c r="J47" s="4" t="n">
        <v>23</v>
      </c>
      <c r="M47" s="3" t="n">
        <f aca="false">+M46+I47-K47</f>
        <v>-916919.56</v>
      </c>
      <c r="N47" s="3" t="n">
        <v>-916919.56</v>
      </c>
      <c r="O47" s="10" t="n">
        <f aca="false">+M47-N47</f>
        <v>0</v>
      </c>
    </row>
    <row r="48" customFormat="false" ht="15" hidden="true" customHeight="false" outlineLevel="0" collapsed="false">
      <c r="A48" s="1" t="s">
        <v>113</v>
      </c>
      <c r="B48" s="9" t="n">
        <v>41646</v>
      </c>
      <c r="C48" s="1" t="s">
        <v>114</v>
      </c>
      <c r="D48" s="1" t="n">
        <v>1</v>
      </c>
      <c r="E48" s="2" t="n">
        <v>1605</v>
      </c>
      <c r="F48" s="1" t="s">
        <v>115</v>
      </c>
      <c r="G48" s="1" t="s">
        <v>16</v>
      </c>
      <c r="H48" s="1" t="s">
        <v>109</v>
      </c>
      <c r="I48" s="3" t="n">
        <v>200000</v>
      </c>
      <c r="J48" s="4" t="n">
        <v>24</v>
      </c>
      <c r="M48" s="3" t="n">
        <f aca="false">+M47+I48-K48</f>
        <v>-716919.56</v>
      </c>
      <c r="N48" s="3" t="n">
        <v>-716919.56</v>
      </c>
      <c r="O48" s="10" t="n">
        <f aca="false">+M48-N48</f>
        <v>0</v>
      </c>
    </row>
    <row r="49" customFormat="false" ht="15" hidden="true" customHeight="false" outlineLevel="0" collapsed="false">
      <c r="A49" s="1" t="s">
        <v>116</v>
      </c>
      <c r="B49" s="9" t="n">
        <v>41646</v>
      </c>
      <c r="C49" s="1" t="s">
        <v>117</v>
      </c>
      <c r="D49" s="1" t="n">
        <v>1</v>
      </c>
      <c r="E49" s="2" t="n">
        <v>978688</v>
      </c>
      <c r="F49" s="1" t="s">
        <v>115</v>
      </c>
      <c r="G49" s="1" t="s">
        <v>16</v>
      </c>
      <c r="H49" s="1" t="s">
        <v>109</v>
      </c>
      <c r="I49" s="3" t="n">
        <v>700000</v>
      </c>
      <c r="J49" s="4" t="n">
        <v>11</v>
      </c>
      <c r="M49" s="3" t="n">
        <f aca="false">+M48+I49-K49</f>
        <v>-16919.5600000001</v>
      </c>
      <c r="N49" s="3" t="n">
        <v>-16919.56</v>
      </c>
      <c r="O49" s="10" t="n">
        <f aca="false">+M49-N49</f>
        <v>0</v>
      </c>
    </row>
    <row r="50" customFormat="false" ht="15" hidden="true" customHeight="false" outlineLevel="0" collapsed="false">
      <c r="A50" s="1" t="s">
        <v>118</v>
      </c>
      <c r="B50" s="9" t="n">
        <v>41646</v>
      </c>
      <c r="C50" s="1" t="s">
        <v>119</v>
      </c>
      <c r="D50" s="1" t="n">
        <v>1</v>
      </c>
      <c r="E50" s="2" t="n">
        <v>2707</v>
      </c>
      <c r="F50" s="1" t="s">
        <v>112</v>
      </c>
      <c r="G50" s="1" t="s">
        <v>16</v>
      </c>
      <c r="H50" s="1" t="s">
        <v>120</v>
      </c>
      <c r="I50" s="3" t="n">
        <v>239000</v>
      </c>
      <c r="J50" s="4" t="n">
        <v>12</v>
      </c>
      <c r="M50" s="3" t="n">
        <f aca="false">+M49+I50-K50</f>
        <v>222080.44</v>
      </c>
      <c r="N50" s="3" t="n">
        <v>222080.44</v>
      </c>
      <c r="O50" s="10" t="n">
        <f aca="false">+M50-N50</f>
        <v>0</v>
      </c>
    </row>
    <row r="51" customFormat="false" ht="15" hidden="true" customHeight="false" outlineLevel="0" collapsed="false">
      <c r="A51" s="1" t="s">
        <v>121</v>
      </c>
      <c r="B51" s="9" t="n">
        <v>41646</v>
      </c>
      <c r="C51" s="1" t="s">
        <v>122</v>
      </c>
      <c r="D51" s="1" t="n">
        <v>1</v>
      </c>
      <c r="E51" s="2" t="n">
        <v>14946</v>
      </c>
      <c r="F51" s="1" t="s">
        <v>123</v>
      </c>
      <c r="G51" s="1" t="s">
        <v>16</v>
      </c>
      <c r="H51" s="1" t="s">
        <v>109</v>
      </c>
      <c r="I51" s="3" t="n">
        <v>229000</v>
      </c>
      <c r="J51" s="4" t="n">
        <v>13</v>
      </c>
      <c r="M51" s="3" t="n">
        <f aca="false">+M50+I51-K51</f>
        <v>451080.44</v>
      </c>
      <c r="N51" s="3" t="n">
        <v>451080.44</v>
      </c>
      <c r="O51" s="10" t="n">
        <f aca="false">+M51-N51</f>
        <v>0</v>
      </c>
    </row>
    <row r="52" customFormat="false" ht="15" hidden="true" customHeight="false" outlineLevel="0" collapsed="false">
      <c r="A52" s="1" t="s">
        <v>124</v>
      </c>
      <c r="B52" s="9" t="n">
        <v>41646</v>
      </c>
      <c r="C52" s="1" t="s">
        <v>125</v>
      </c>
      <c r="D52" s="1" t="n">
        <v>1</v>
      </c>
      <c r="E52" s="2" t="n">
        <v>1604</v>
      </c>
      <c r="F52" s="1" t="s">
        <v>115</v>
      </c>
      <c r="G52" s="1" t="s">
        <v>16</v>
      </c>
      <c r="H52" s="1" t="s">
        <v>109</v>
      </c>
      <c r="I52" s="3" t="n">
        <v>355000</v>
      </c>
      <c r="J52" s="4" t="n">
        <v>5</v>
      </c>
      <c r="M52" s="3" t="n">
        <f aca="false">+M51+I52-K52</f>
        <v>806080.44</v>
      </c>
      <c r="N52" s="3" t="n">
        <v>806080.44</v>
      </c>
      <c r="O52" s="10" t="n">
        <f aca="false">+M52-N52</f>
        <v>0</v>
      </c>
    </row>
    <row r="53" customFormat="false" ht="15" hidden="true" customHeight="false" outlineLevel="0" collapsed="false">
      <c r="A53" s="1" t="s">
        <v>126</v>
      </c>
      <c r="B53" s="9" t="n">
        <v>41646</v>
      </c>
      <c r="C53" s="1" t="s">
        <v>127</v>
      </c>
      <c r="D53" s="1" t="n">
        <v>1</v>
      </c>
      <c r="E53" s="2" t="n">
        <v>14945</v>
      </c>
      <c r="F53" s="1" t="s">
        <v>123</v>
      </c>
      <c r="G53" s="1" t="s">
        <v>16</v>
      </c>
      <c r="H53" s="1" t="s">
        <v>109</v>
      </c>
      <c r="I53" s="3" t="n">
        <v>373000</v>
      </c>
      <c r="J53" s="4" t="n">
        <v>4</v>
      </c>
      <c r="M53" s="3" t="n">
        <f aca="false">+M52+I53-K53</f>
        <v>1179080.44</v>
      </c>
      <c r="N53" s="3" t="n">
        <v>1179080.44</v>
      </c>
      <c r="O53" s="10" t="n">
        <f aca="false">+M53-N53</f>
        <v>0</v>
      </c>
    </row>
    <row r="54" customFormat="false" ht="15" hidden="true" customHeight="false" outlineLevel="0" collapsed="false">
      <c r="A54" s="1" t="s">
        <v>128</v>
      </c>
      <c r="B54" s="9" t="n">
        <v>41646</v>
      </c>
      <c r="C54" s="1" t="s">
        <v>129</v>
      </c>
      <c r="D54" s="1" t="n">
        <v>3</v>
      </c>
      <c r="E54" s="2" t="n">
        <v>27</v>
      </c>
      <c r="F54" s="1" t="s">
        <v>15</v>
      </c>
      <c r="G54" s="1" t="s">
        <v>16</v>
      </c>
      <c r="H54" s="1" t="s">
        <v>17</v>
      </c>
      <c r="K54" s="3" t="n">
        <v>762599.22</v>
      </c>
      <c r="L54" s="5" t="n">
        <v>16</v>
      </c>
      <c r="M54" s="3" t="n">
        <f aca="false">+M53+I54-K54</f>
        <v>416481.22</v>
      </c>
      <c r="N54" s="3" t="n">
        <v>416481.22</v>
      </c>
      <c r="O54" s="10" t="n">
        <f aca="false">+M54-N54</f>
        <v>0</v>
      </c>
    </row>
    <row r="55" customFormat="false" ht="15" hidden="true" customHeight="false" outlineLevel="0" collapsed="false">
      <c r="A55" s="1" t="s">
        <v>130</v>
      </c>
      <c r="B55" s="9" t="n">
        <v>41646</v>
      </c>
      <c r="C55" s="1" t="s">
        <v>131</v>
      </c>
      <c r="D55" s="1" t="n">
        <v>1</v>
      </c>
      <c r="E55" s="2" t="n">
        <v>48</v>
      </c>
      <c r="F55" s="1" t="s">
        <v>15</v>
      </c>
      <c r="G55" s="1" t="s">
        <v>16</v>
      </c>
      <c r="H55" s="1" t="s">
        <v>17</v>
      </c>
      <c r="K55" s="3" t="n">
        <v>2257572.66</v>
      </c>
      <c r="L55" s="5" t="n">
        <v>17</v>
      </c>
      <c r="M55" s="3" t="n">
        <f aca="false">+M54+I55-K55</f>
        <v>-1841091.44</v>
      </c>
      <c r="N55" s="3" t="n">
        <v>-1841091.44</v>
      </c>
      <c r="O55" s="10" t="n">
        <f aca="false">+M55-N55</f>
        <v>0</v>
      </c>
    </row>
    <row r="56" customFormat="false" ht="15" hidden="true" customHeight="false" outlineLevel="0" collapsed="false">
      <c r="A56" s="1" t="s">
        <v>132</v>
      </c>
      <c r="B56" s="9" t="n">
        <v>41646</v>
      </c>
      <c r="C56" s="1" t="s">
        <v>133</v>
      </c>
      <c r="D56" s="1" t="n">
        <v>1</v>
      </c>
      <c r="E56" s="2" t="n">
        <v>49</v>
      </c>
      <c r="F56" s="1" t="s">
        <v>15</v>
      </c>
      <c r="G56" s="1" t="s">
        <v>16</v>
      </c>
      <c r="H56" s="1" t="s">
        <v>17</v>
      </c>
      <c r="K56" s="3" t="n">
        <v>241302.21</v>
      </c>
      <c r="L56" s="5" t="n">
        <v>14</v>
      </c>
      <c r="M56" s="3" t="n">
        <f aca="false">+M55+I56-K56</f>
        <v>-2082393.65</v>
      </c>
      <c r="N56" s="3" t="n">
        <v>-2082393.65</v>
      </c>
      <c r="O56" s="10" t="n">
        <f aca="false">+M56-N56</f>
        <v>0</v>
      </c>
    </row>
    <row r="57" customFormat="false" ht="15" hidden="true" customHeight="false" outlineLevel="0" collapsed="false">
      <c r="A57" s="1" t="s">
        <v>134</v>
      </c>
      <c r="B57" s="9" t="n">
        <v>41646</v>
      </c>
      <c r="C57" s="1" t="s">
        <v>71</v>
      </c>
      <c r="D57" s="1" t="n">
        <v>2</v>
      </c>
      <c r="E57" s="2" t="n">
        <v>14433</v>
      </c>
      <c r="F57" s="1" t="s">
        <v>72</v>
      </c>
      <c r="G57" s="1" t="s">
        <v>16</v>
      </c>
      <c r="H57" s="1" t="s">
        <v>135</v>
      </c>
      <c r="I57" s="3" t="n">
        <v>708968.57</v>
      </c>
      <c r="J57" s="4" t="s">
        <v>42</v>
      </c>
      <c r="M57" s="3" t="n">
        <f aca="false">+M56+I57-K57</f>
        <v>-1373425.08</v>
      </c>
      <c r="N57" s="3" t="n">
        <v>-1373425.08</v>
      </c>
      <c r="O57" s="10" t="n">
        <f aca="false">+M57-N57</f>
        <v>0</v>
      </c>
    </row>
    <row r="58" customFormat="false" ht="15" hidden="true" customHeight="false" outlineLevel="0" collapsed="false">
      <c r="A58" s="1" t="s">
        <v>136</v>
      </c>
      <c r="B58" s="9" t="n">
        <v>41646</v>
      </c>
      <c r="C58" s="1" t="n">
        <v>15012014</v>
      </c>
      <c r="D58" s="1" t="n">
        <v>2</v>
      </c>
      <c r="E58" s="2" t="n">
        <v>1</v>
      </c>
      <c r="F58" s="1" t="s">
        <v>72</v>
      </c>
      <c r="G58" s="1" t="s">
        <v>26</v>
      </c>
      <c r="H58" s="1" t="s">
        <v>137</v>
      </c>
      <c r="K58" s="3" t="n">
        <v>0</v>
      </c>
      <c r="L58" s="5" t="s">
        <v>42</v>
      </c>
      <c r="M58" s="3" t="n">
        <f aca="false">+M57+I58-K58</f>
        <v>-1373425.08</v>
      </c>
      <c r="N58" s="3" t="n">
        <v>-1373425.08</v>
      </c>
      <c r="O58" s="10" t="n">
        <f aca="false">+M58-N58</f>
        <v>0</v>
      </c>
    </row>
    <row r="59" customFormat="false" ht="15" hidden="true" customHeight="false" outlineLevel="0" collapsed="false">
      <c r="A59" s="1" t="s">
        <v>138</v>
      </c>
      <c r="B59" s="9" t="n">
        <v>41647</v>
      </c>
      <c r="C59" s="1" t="s">
        <v>139</v>
      </c>
      <c r="D59" s="1" t="n">
        <v>3</v>
      </c>
      <c r="E59" s="2" t="n">
        <v>5859</v>
      </c>
      <c r="F59" s="1" t="s">
        <v>25</v>
      </c>
      <c r="G59" s="1" t="s">
        <v>140</v>
      </c>
      <c r="H59" s="1" t="s">
        <v>141</v>
      </c>
      <c r="I59" s="3" t="n">
        <v>79064</v>
      </c>
      <c r="J59" s="4" t="n">
        <v>28</v>
      </c>
      <c r="M59" s="3" t="n">
        <f aca="false">+M58+I59-K59</f>
        <v>-1294361.08</v>
      </c>
      <c r="N59" s="3" t="n">
        <v>-1294361.08</v>
      </c>
      <c r="O59" s="10" t="n">
        <f aca="false">+M59-N59</f>
        <v>0</v>
      </c>
    </row>
    <row r="60" customFormat="false" ht="15" hidden="true" customHeight="false" outlineLevel="0" collapsed="false">
      <c r="A60" s="1" t="s">
        <v>142</v>
      </c>
      <c r="B60" s="9" t="n">
        <v>41647</v>
      </c>
      <c r="C60" s="1" t="s">
        <v>101</v>
      </c>
      <c r="D60" s="1" t="n">
        <v>1</v>
      </c>
      <c r="E60" s="2" t="n">
        <v>11688</v>
      </c>
      <c r="F60" s="1" t="s">
        <v>25</v>
      </c>
      <c r="G60" s="1" t="s">
        <v>21</v>
      </c>
      <c r="H60" s="1" t="s">
        <v>143</v>
      </c>
      <c r="I60" s="3" t="n">
        <v>59000</v>
      </c>
      <c r="J60" s="4" t="n">
        <v>21</v>
      </c>
      <c r="M60" s="3" t="n">
        <f aca="false">+M59+I60-K60</f>
        <v>-1235361.08</v>
      </c>
      <c r="N60" s="3" t="n">
        <v>-1235361.08</v>
      </c>
      <c r="O60" s="10" t="n">
        <f aca="false">+M60-N60</f>
        <v>0</v>
      </c>
    </row>
    <row r="61" customFormat="false" ht="15" hidden="true" customHeight="false" outlineLevel="0" collapsed="false">
      <c r="A61" s="1" t="s">
        <v>144</v>
      </c>
      <c r="B61" s="9" t="n">
        <v>41647</v>
      </c>
      <c r="C61" s="1" t="s">
        <v>46</v>
      </c>
      <c r="D61" s="1" t="n">
        <v>1</v>
      </c>
      <c r="E61" s="2" t="n">
        <v>11693</v>
      </c>
      <c r="F61" s="1" t="s">
        <v>25</v>
      </c>
      <c r="G61" s="1" t="s">
        <v>21</v>
      </c>
      <c r="H61" s="1" t="s">
        <v>145</v>
      </c>
      <c r="I61" s="3" t="n">
        <v>20000</v>
      </c>
      <c r="J61" s="4" t="n">
        <v>39</v>
      </c>
      <c r="M61" s="3" t="n">
        <f aca="false">+M60+I61-K61</f>
        <v>-1215361.08</v>
      </c>
      <c r="N61" s="3" t="n">
        <v>-1215361.08</v>
      </c>
      <c r="O61" s="10" t="n">
        <f aca="false">+M61-N61</f>
        <v>0</v>
      </c>
    </row>
    <row r="62" customFormat="false" ht="15" hidden="true" customHeight="false" outlineLevel="0" collapsed="false">
      <c r="A62" s="1" t="s">
        <v>146</v>
      </c>
      <c r="B62" s="9" t="n">
        <v>41647</v>
      </c>
      <c r="C62" s="1" t="s">
        <v>58</v>
      </c>
      <c r="D62" s="1" t="n">
        <v>1</v>
      </c>
      <c r="E62" s="2" t="n">
        <v>11697</v>
      </c>
      <c r="F62" s="1" t="s">
        <v>25</v>
      </c>
      <c r="G62" s="1" t="s">
        <v>21</v>
      </c>
      <c r="H62" s="1" t="s">
        <v>147</v>
      </c>
      <c r="I62" s="3" t="n">
        <v>7831.25</v>
      </c>
      <c r="J62" s="4" t="n">
        <v>161</v>
      </c>
      <c r="M62" s="3" t="n">
        <f aca="false">+M61+I62-K62</f>
        <v>-1207529.83</v>
      </c>
      <c r="N62" s="3" t="n">
        <v>-1207529.83</v>
      </c>
      <c r="O62" s="10" t="n">
        <f aca="false">+M62-N62</f>
        <v>0</v>
      </c>
    </row>
    <row r="63" customFormat="false" ht="15" hidden="true" customHeight="false" outlineLevel="0" collapsed="false">
      <c r="A63" s="1" t="s">
        <v>148</v>
      </c>
      <c r="B63" s="9" t="n">
        <v>41647</v>
      </c>
      <c r="C63" s="1" t="s">
        <v>29</v>
      </c>
      <c r="D63" s="1" t="n">
        <v>1</v>
      </c>
      <c r="E63" s="2" t="n">
        <v>11698</v>
      </c>
      <c r="F63" s="1" t="s">
        <v>25</v>
      </c>
      <c r="G63" s="1" t="s">
        <v>21</v>
      </c>
      <c r="H63" s="1" t="s">
        <v>149</v>
      </c>
      <c r="I63" s="3" t="n">
        <v>10000</v>
      </c>
      <c r="J63" s="4" t="n">
        <v>161</v>
      </c>
      <c r="M63" s="3" t="n">
        <f aca="false">+M62+I63-K63</f>
        <v>-1197529.83</v>
      </c>
      <c r="N63" s="3" t="n">
        <v>-1197529.83</v>
      </c>
      <c r="O63" s="10" t="n">
        <f aca="false">+M63-N63</f>
        <v>0</v>
      </c>
    </row>
    <row r="64" customFormat="false" ht="15" hidden="true" customHeight="false" outlineLevel="0" collapsed="false">
      <c r="A64" s="1" t="s">
        <v>150</v>
      </c>
      <c r="B64" s="9" t="n">
        <v>41647</v>
      </c>
      <c r="C64" s="1" t="s">
        <v>151</v>
      </c>
      <c r="D64" s="1" t="n">
        <v>1</v>
      </c>
      <c r="E64" s="2" t="n">
        <v>11699</v>
      </c>
      <c r="F64" s="1" t="s">
        <v>25</v>
      </c>
      <c r="G64" s="1" t="s">
        <v>21</v>
      </c>
      <c r="H64" s="1" t="s">
        <v>149</v>
      </c>
      <c r="I64" s="3" t="n">
        <v>10000</v>
      </c>
      <c r="J64" s="4" t="s">
        <v>42</v>
      </c>
      <c r="M64" s="3" t="n">
        <f aca="false">+M63+I64-K64</f>
        <v>-1187529.83</v>
      </c>
      <c r="N64" s="3" t="n">
        <v>-1187529.83</v>
      </c>
      <c r="O64" s="10" t="n">
        <f aca="false">+M64-N64</f>
        <v>0</v>
      </c>
    </row>
    <row r="65" customFormat="false" ht="15" hidden="true" customHeight="false" outlineLevel="0" collapsed="false">
      <c r="A65" s="1" t="s">
        <v>152</v>
      </c>
      <c r="B65" s="9" t="n">
        <v>41647</v>
      </c>
      <c r="C65" s="1" t="s">
        <v>151</v>
      </c>
      <c r="D65" s="1" t="n">
        <v>1</v>
      </c>
      <c r="E65" s="2" t="n">
        <v>11699</v>
      </c>
      <c r="F65" s="1" t="s">
        <v>25</v>
      </c>
      <c r="G65" s="1" t="s">
        <v>21</v>
      </c>
      <c r="H65" s="1" t="s">
        <v>153</v>
      </c>
      <c r="K65" s="3" t="n">
        <v>10000</v>
      </c>
      <c r="L65" s="5" t="s">
        <v>42</v>
      </c>
      <c r="M65" s="3" t="n">
        <f aca="false">+M64+I65-K65</f>
        <v>-1197529.83</v>
      </c>
      <c r="N65" s="3" t="n">
        <v>-1197529.83</v>
      </c>
      <c r="O65" s="10" t="n">
        <f aca="false">+M65-N65</f>
        <v>0</v>
      </c>
    </row>
    <row r="66" customFormat="false" ht="15" hidden="true" customHeight="false" outlineLevel="0" collapsed="false">
      <c r="A66" s="1" t="s">
        <v>154</v>
      </c>
      <c r="B66" s="9" t="n">
        <v>41647</v>
      </c>
      <c r="C66" s="1" t="s">
        <v>155</v>
      </c>
      <c r="D66" s="1" t="n">
        <v>1</v>
      </c>
      <c r="E66" s="2" t="n">
        <v>11700</v>
      </c>
      <c r="F66" s="1" t="s">
        <v>25</v>
      </c>
      <c r="G66" s="1" t="s">
        <v>21</v>
      </c>
      <c r="H66" s="1" t="s">
        <v>156</v>
      </c>
      <c r="I66" s="3" t="n">
        <v>26900</v>
      </c>
      <c r="J66" s="4" t="n">
        <v>161</v>
      </c>
      <c r="M66" s="3" t="n">
        <f aca="false">+M65+I66-K66</f>
        <v>-1170629.83</v>
      </c>
      <c r="N66" s="3" t="n">
        <v>-1170629.83</v>
      </c>
      <c r="O66" s="10" t="n">
        <f aca="false">+M66-N66</f>
        <v>0</v>
      </c>
    </row>
    <row r="67" customFormat="false" ht="15" hidden="true" customHeight="false" outlineLevel="0" collapsed="false">
      <c r="A67" s="1" t="s">
        <v>157</v>
      </c>
      <c r="B67" s="9" t="n">
        <v>41647</v>
      </c>
      <c r="C67" s="1" t="s">
        <v>104</v>
      </c>
      <c r="D67" s="1" t="n">
        <v>2</v>
      </c>
      <c r="E67" s="2" t="n">
        <v>12236</v>
      </c>
      <c r="F67" s="1" t="s">
        <v>25</v>
      </c>
      <c r="G67" s="1" t="s">
        <v>26</v>
      </c>
      <c r="H67" s="1" t="s">
        <v>158</v>
      </c>
      <c r="I67" s="3" t="n">
        <v>5000</v>
      </c>
      <c r="J67" s="4" t="s">
        <v>42</v>
      </c>
      <c r="M67" s="3" t="n">
        <f aca="false">+M66+I67-K67</f>
        <v>-1165629.83</v>
      </c>
      <c r="N67" s="3" t="n">
        <v>-1165629.83</v>
      </c>
      <c r="O67" s="10" t="n">
        <f aca="false">+M67-N67</f>
        <v>0</v>
      </c>
    </row>
    <row r="68" customFormat="false" ht="15" hidden="true" customHeight="false" outlineLevel="0" collapsed="false">
      <c r="A68" s="1" t="s">
        <v>159</v>
      </c>
      <c r="B68" s="9" t="n">
        <v>41647</v>
      </c>
      <c r="C68" s="1" t="s">
        <v>104</v>
      </c>
      <c r="D68" s="1" t="n">
        <v>2</v>
      </c>
      <c r="E68" s="2" t="n">
        <v>12236</v>
      </c>
      <c r="F68" s="1" t="s">
        <v>25</v>
      </c>
      <c r="G68" s="1" t="s">
        <v>26</v>
      </c>
      <c r="H68" s="1" t="s">
        <v>160</v>
      </c>
      <c r="K68" s="3" t="n">
        <v>5000</v>
      </c>
      <c r="L68" s="5" t="s">
        <v>42</v>
      </c>
      <c r="M68" s="3" t="n">
        <f aca="false">+M67+I68-K68</f>
        <v>-1170629.83</v>
      </c>
      <c r="N68" s="3" t="n">
        <v>-1170629.83</v>
      </c>
      <c r="O68" s="10" t="n">
        <f aca="false">+M68-N68</f>
        <v>0</v>
      </c>
    </row>
    <row r="69" customFormat="false" ht="15" hidden="true" customHeight="false" outlineLevel="0" collapsed="false">
      <c r="A69" s="1" t="s">
        <v>161</v>
      </c>
      <c r="B69" s="9" t="n">
        <v>41647</v>
      </c>
      <c r="C69" s="1" t="s">
        <v>155</v>
      </c>
      <c r="D69" s="1" t="n">
        <v>2</v>
      </c>
      <c r="E69" s="2" t="n">
        <v>12241</v>
      </c>
      <c r="F69" s="1" t="s">
        <v>25</v>
      </c>
      <c r="G69" s="1" t="s">
        <v>26</v>
      </c>
      <c r="H69" s="1" t="s">
        <v>162</v>
      </c>
      <c r="I69" s="3" t="n">
        <v>1200</v>
      </c>
      <c r="J69" s="4" t="s">
        <v>163</v>
      </c>
      <c r="M69" s="3" t="n">
        <f aca="false">+M68+I69-K69</f>
        <v>-1169429.83</v>
      </c>
      <c r="N69" s="3" t="n">
        <v>-1169429.83</v>
      </c>
      <c r="O69" s="10" t="n">
        <f aca="false">+M69-N69</f>
        <v>0</v>
      </c>
    </row>
    <row r="70" customFormat="false" ht="15" hidden="true" customHeight="false" outlineLevel="0" collapsed="false">
      <c r="A70" s="1" t="s">
        <v>164</v>
      </c>
      <c r="B70" s="9" t="n">
        <v>41647</v>
      </c>
      <c r="C70" s="1" t="s">
        <v>98</v>
      </c>
      <c r="D70" s="1" t="n">
        <v>2</v>
      </c>
      <c r="E70" s="2" t="n">
        <v>12248</v>
      </c>
      <c r="F70" s="1" t="s">
        <v>25</v>
      </c>
      <c r="G70" s="1" t="s">
        <v>26</v>
      </c>
      <c r="H70" s="1" t="s">
        <v>165</v>
      </c>
      <c r="I70" s="3" t="n">
        <v>11982.13</v>
      </c>
      <c r="J70" s="4" t="n">
        <v>161</v>
      </c>
      <c r="M70" s="3" t="n">
        <f aca="false">+M69+I70-K70</f>
        <v>-1157447.7</v>
      </c>
      <c r="N70" s="3" t="n">
        <v>-1157447.7</v>
      </c>
      <c r="O70" s="10" t="n">
        <f aca="false">+M70-N70</f>
        <v>0</v>
      </c>
    </row>
    <row r="71" customFormat="false" ht="15" hidden="true" customHeight="false" outlineLevel="0" collapsed="false">
      <c r="A71" s="1" t="s">
        <v>166</v>
      </c>
      <c r="B71" s="9" t="n">
        <v>41647</v>
      </c>
      <c r="C71" s="1" t="s">
        <v>167</v>
      </c>
      <c r="D71" s="1" t="n">
        <v>3</v>
      </c>
      <c r="E71" s="2" t="n">
        <v>29</v>
      </c>
      <c r="F71" s="1" t="s">
        <v>15</v>
      </c>
      <c r="G71" s="1" t="s">
        <v>16</v>
      </c>
      <c r="H71" s="1" t="s">
        <v>17</v>
      </c>
      <c r="K71" s="3" t="n">
        <v>856723.5</v>
      </c>
      <c r="L71" s="5" t="n">
        <v>23</v>
      </c>
      <c r="M71" s="3" t="n">
        <f aca="false">+M70+I71-K71</f>
        <v>-2014171.2</v>
      </c>
      <c r="N71" s="3" t="n">
        <v>-2014171.2</v>
      </c>
      <c r="O71" s="10" t="n">
        <f aca="false">+M71-N71</f>
        <v>0</v>
      </c>
    </row>
    <row r="72" customFormat="false" ht="15" hidden="true" customHeight="false" outlineLevel="0" collapsed="false">
      <c r="A72" s="1" t="s">
        <v>168</v>
      </c>
      <c r="B72" s="9" t="n">
        <v>41647</v>
      </c>
      <c r="C72" s="1" t="s">
        <v>169</v>
      </c>
      <c r="D72" s="1" t="n">
        <v>1</v>
      </c>
      <c r="E72" s="2" t="n">
        <v>50</v>
      </c>
      <c r="F72" s="1" t="s">
        <v>15</v>
      </c>
      <c r="G72" s="1" t="s">
        <v>16</v>
      </c>
      <c r="H72" s="1" t="s">
        <v>17</v>
      </c>
      <c r="K72" s="3" t="n">
        <v>132955.74</v>
      </c>
      <c r="L72" s="5" t="n">
        <v>22</v>
      </c>
      <c r="M72" s="3" t="n">
        <f aca="false">+M71+I72-K72</f>
        <v>-2147126.94</v>
      </c>
      <c r="N72" s="3" t="n">
        <v>-2147126.94</v>
      </c>
      <c r="O72" s="10" t="n">
        <f aca="false">+M72-N72</f>
        <v>0</v>
      </c>
    </row>
    <row r="73" customFormat="false" ht="15" hidden="true" customHeight="false" outlineLevel="0" collapsed="false">
      <c r="A73" s="1" t="s">
        <v>170</v>
      </c>
      <c r="B73" s="9" t="n">
        <v>41647</v>
      </c>
      <c r="C73" s="1" t="s">
        <v>171</v>
      </c>
      <c r="D73" s="1" t="n">
        <v>3</v>
      </c>
      <c r="E73" s="2" t="n">
        <v>30</v>
      </c>
      <c r="F73" s="1" t="s">
        <v>15</v>
      </c>
      <c r="G73" s="1" t="s">
        <v>16</v>
      </c>
      <c r="H73" s="1" t="s">
        <v>17</v>
      </c>
      <c r="K73" s="3" t="n">
        <v>432308.18</v>
      </c>
      <c r="L73" s="5" t="n">
        <v>21</v>
      </c>
      <c r="M73" s="3" t="n">
        <f aca="false">+M72+I73-K73</f>
        <v>-2579435.12</v>
      </c>
      <c r="N73" s="3" t="n">
        <v>-2579435.12</v>
      </c>
      <c r="O73" s="10" t="n">
        <f aca="false">+M73-N73</f>
        <v>0</v>
      </c>
    </row>
    <row r="74" customFormat="false" ht="15" hidden="true" customHeight="false" outlineLevel="0" collapsed="false">
      <c r="A74" s="1" t="s">
        <v>172</v>
      </c>
      <c r="B74" s="9" t="n">
        <v>41647</v>
      </c>
      <c r="C74" s="1" t="s">
        <v>173</v>
      </c>
      <c r="D74" s="1" t="n">
        <v>1</v>
      </c>
      <c r="E74" s="2" t="n">
        <v>51</v>
      </c>
      <c r="F74" s="1" t="s">
        <v>15</v>
      </c>
      <c r="G74" s="1" t="s">
        <v>16</v>
      </c>
      <c r="H74" s="1" t="s">
        <v>17</v>
      </c>
      <c r="K74" s="3" t="n">
        <v>305104.05</v>
      </c>
      <c r="L74" s="5" t="n">
        <v>20</v>
      </c>
      <c r="M74" s="3" t="n">
        <f aca="false">+M73+I74-K74</f>
        <v>-2884539.17</v>
      </c>
      <c r="N74" s="3" t="n">
        <v>-2884539.17</v>
      </c>
      <c r="O74" s="10" t="n">
        <f aca="false">+M74-N74</f>
        <v>0</v>
      </c>
    </row>
    <row r="75" customFormat="false" ht="15" hidden="true" customHeight="false" outlineLevel="0" collapsed="false">
      <c r="A75" s="1" t="s">
        <v>174</v>
      </c>
      <c r="B75" s="9" t="n">
        <v>41647</v>
      </c>
      <c r="C75" s="1" t="s">
        <v>175</v>
      </c>
      <c r="D75" s="1" t="n">
        <v>1</v>
      </c>
      <c r="E75" s="2" t="n">
        <v>21756</v>
      </c>
      <c r="F75" s="1" t="s">
        <v>176</v>
      </c>
      <c r="G75" s="1" t="s">
        <v>177</v>
      </c>
      <c r="H75" s="1" t="s">
        <v>178</v>
      </c>
      <c r="I75" s="3" t="n">
        <v>787021.98</v>
      </c>
      <c r="J75" s="4" t="n">
        <v>33</v>
      </c>
      <c r="M75" s="3" t="n">
        <f aca="false">+M74+I75-K75</f>
        <v>-2097517.19</v>
      </c>
      <c r="N75" s="3" t="n">
        <v>-2097517.19</v>
      </c>
      <c r="O75" s="10" t="n">
        <f aca="false">+M75-N75</f>
        <v>0</v>
      </c>
    </row>
    <row r="76" customFormat="false" ht="15" hidden="true" customHeight="false" outlineLevel="0" collapsed="false">
      <c r="A76" s="1" t="s">
        <v>179</v>
      </c>
      <c r="B76" s="9" t="n">
        <v>41648</v>
      </c>
      <c r="C76" s="1" t="s">
        <v>139</v>
      </c>
      <c r="D76" s="1" t="n">
        <v>3</v>
      </c>
      <c r="E76" s="2" t="n">
        <v>5863</v>
      </c>
      <c r="F76" s="1" t="s">
        <v>25</v>
      </c>
      <c r="G76" s="1" t="s">
        <v>140</v>
      </c>
      <c r="H76" s="1" t="s">
        <v>180</v>
      </c>
      <c r="I76" s="3" t="n">
        <v>445000</v>
      </c>
      <c r="J76" s="4" t="n">
        <v>34</v>
      </c>
      <c r="M76" s="3" t="n">
        <f aca="false">+M75+I76-K76</f>
        <v>-1652517.19</v>
      </c>
      <c r="N76" s="3" t="n">
        <v>-1652517.19</v>
      </c>
      <c r="O76" s="10" t="n">
        <f aca="false">+M76-N76</f>
        <v>0</v>
      </c>
    </row>
    <row r="77" customFormat="false" ht="15" hidden="true" customHeight="false" outlineLevel="0" collapsed="false">
      <c r="A77" s="1" t="s">
        <v>181</v>
      </c>
      <c r="B77" s="9" t="n">
        <v>41648</v>
      </c>
      <c r="C77" s="1" t="s">
        <v>139</v>
      </c>
      <c r="D77" s="1" t="n">
        <v>3</v>
      </c>
      <c r="E77" s="2" t="n">
        <v>5867</v>
      </c>
      <c r="F77" s="1" t="s">
        <v>25</v>
      </c>
      <c r="G77" s="1" t="s">
        <v>140</v>
      </c>
      <c r="H77" s="1" t="s">
        <v>182</v>
      </c>
      <c r="I77" s="3" t="n">
        <v>93977.23</v>
      </c>
      <c r="J77" s="4" t="n">
        <v>38</v>
      </c>
      <c r="M77" s="3" t="n">
        <f aca="false">+M76+I77-K77</f>
        <v>-1558539.96</v>
      </c>
      <c r="N77" s="3" t="n">
        <v>-1558539.96</v>
      </c>
      <c r="O77" s="10" t="n">
        <f aca="false">+M77-N77</f>
        <v>0</v>
      </c>
    </row>
    <row r="78" customFormat="false" ht="15" hidden="true" customHeight="false" outlineLevel="0" collapsed="false">
      <c r="A78" s="1" t="s">
        <v>183</v>
      </c>
      <c r="B78" s="9" t="n">
        <v>41648</v>
      </c>
      <c r="C78" s="1" t="s">
        <v>29</v>
      </c>
      <c r="D78" s="1" t="n">
        <v>1</v>
      </c>
      <c r="E78" s="2" t="n">
        <v>11719</v>
      </c>
      <c r="F78" s="1" t="s">
        <v>25</v>
      </c>
      <c r="G78" s="1" t="s">
        <v>21</v>
      </c>
      <c r="H78" s="1" t="s">
        <v>184</v>
      </c>
      <c r="I78" s="3" t="n">
        <v>5000</v>
      </c>
      <c r="J78" s="4" t="n">
        <v>41</v>
      </c>
      <c r="M78" s="3" t="n">
        <f aca="false">+M77+I78-K78</f>
        <v>-1553539.96</v>
      </c>
      <c r="N78" s="3" t="n">
        <v>-1553539.96</v>
      </c>
      <c r="O78" s="10" t="n">
        <f aca="false">+M78-N78</f>
        <v>0</v>
      </c>
    </row>
    <row r="79" customFormat="false" ht="15" hidden="true" customHeight="false" outlineLevel="0" collapsed="false">
      <c r="A79" s="1" t="s">
        <v>185</v>
      </c>
      <c r="B79" s="9" t="n">
        <v>41648</v>
      </c>
      <c r="C79" s="1" t="s">
        <v>186</v>
      </c>
      <c r="D79" s="1" t="n">
        <v>2</v>
      </c>
      <c r="E79" s="2" t="n">
        <v>12257</v>
      </c>
      <c r="F79" s="1" t="s">
        <v>25</v>
      </c>
      <c r="G79" s="1" t="s">
        <v>26</v>
      </c>
      <c r="H79" s="1" t="s">
        <v>187</v>
      </c>
      <c r="I79" s="3" t="n">
        <v>22164.05</v>
      </c>
      <c r="J79" s="4" t="n">
        <v>41</v>
      </c>
      <c r="M79" s="3" t="n">
        <f aca="false">+M78+I79-K79</f>
        <v>-1531375.91</v>
      </c>
      <c r="N79" s="3" t="n">
        <v>-1531375.91</v>
      </c>
      <c r="O79" s="10" t="n">
        <f aca="false">+M79-N79</f>
        <v>0</v>
      </c>
    </row>
    <row r="80" customFormat="false" ht="15" hidden="true" customHeight="false" outlineLevel="0" collapsed="false">
      <c r="A80" s="1" t="s">
        <v>188</v>
      </c>
      <c r="B80" s="9" t="n">
        <v>41648</v>
      </c>
      <c r="C80" s="1" t="s">
        <v>189</v>
      </c>
      <c r="D80" s="1" t="n">
        <v>1</v>
      </c>
      <c r="E80" s="2" t="n">
        <v>1606</v>
      </c>
      <c r="F80" s="1" t="s">
        <v>115</v>
      </c>
      <c r="G80" s="1" t="s">
        <v>16</v>
      </c>
      <c r="H80" s="1" t="s">
        <v>109</v>
      </c>
      <c r="I80" s="3" t="n">
        <v>923000</v>
      </c>
      <c r="J80" s="4" t="n">
        <v>40</v>
      </c>
      <c r="M80" s="3" t="n">
        <f aca="false">+M79+I80-K80</f>
        <v>-608375.91</v>
      </c>
      <c r="N80" s="3" t="n">
        <v>-608375.91</v>
      </c>
      <c r="O80" s="10" t="n">
        <f aca="false">+M80-N80</f>
        <v>0</v>
      </c>
    </row>
    <row r="81" customFormat="false" ht="15" hidden="true" customHeight="false" outlineLevel="0" collapsed="false">
      <c r="A81" s="1" t="s">
        <v>190</v>
      </c>
      <c r="B81" s="9" t="n">
        <v>41648</v>
      </c>
      <c r="C81" s="1" t="s">
        <v>191</v>
      </c>
      <c r="D81" s="1" t="n">
        <v>3</v>
      </c>
      <c r="E81" s="2" t="n">
        <v>31</v>
      </c>
      <c r="F81" s="1" t="s">
        <v>15</v>
      </c>
      <c r="G81" s="1" t="s">
        <v>16</v>
      </c>
      <c r="H81" s="1" t="s">
        <v>17</v>
      </c>
      <c r="K81" s="3" t="n">
        <v>557593.9</v>
      </c>
      <c r="L81" s="5" t="n">
        <v>27</v>
      </c>
      <c r="M81" s="3" t="n">
        <f aca="false">+M80+I81-K81</f>
        <v>-1165969.81</v>
      </c>
      <c r="N81" s="3" t="n">
        <v>-1165969.81</v>
      </c>
      <c r="O81" s="10" t="n">
        <f aca="false">+M81-N81</f>
        <v>0</v>
      </c>
    </row>
    <row r="82" customFormat="false" ht="15" hidden="true" customHeight="false" outlineLevel="0" collapsed="false">
      <c r="A82" s="1" t="s">
        <v>192</v>
      </c>
      <c r="B82" s="9" t="n">
        <v>41648</v>
      </c>
      <c r="C82" s="1" t="s">
        <v>193</v>
      </c>
      <c r="D82" s="1" t="n">
        <v>3</v>
      </c>
      <c r="E82" s="2" t="n">
        <v>32</v>
      </c>
      <c r="F82" s="1" t="s">
        <v>15</v>
      </c>
      <c r="G82" s="1" t="s">
        <v>16</v>
      </c>
      <c r="H82" s="1" t="s">
        <v>17</v>
      </c>
      <c r="K82" s="3" t="n">
        <v>38314.34</v>
      </c>
      <c r="L82" s="5" t="n">
        <v>26</v>
      </c>
      <c r="M82" s="3" t="n">
        <f aca="false">+M81+I82-K82</f>
        <v>-1204284.15</v>
      </c>
      <c r="N82" s="3" t="n">
        <v>-1204284.15</v>
      </c>
      <c r="O82" s="10" t="n">
        <f aca="false">+M82-N82</f>
        <v>0</v>
      </c>
    </row>
    <row r="83" customFormat="false" ht="15" hidden="true" customHeight="false" outlineLevel="0" collapsed="false">
      <c r="A83" s="1" t="s">
        <v>194</v>
      </c>
      <c r="B83" s="9" t="n">
        <v>41648</v>
      </c>
      <c r="C83" s="1" t="s">
        <v>195</v>
      </c>
      <c r="D83" s="1" t="n">
        <v>1</v>
      </c>
      <c r="E83" s="2" t="n">
        <v>52</v>
      </c>
      <c r="F83" s="1" t="s">
        <v>15</v>
      </c>
      <c r="G83" s="1" t="s">
        <v>16</v>
      </c>
      <c r="H83" s="1" t="s">
        <v>17</v>
      </c>
      <c r="K83" s="3" t="n">
        <v>309850.51</v>
      </c>
      <c r="L83" s="5" t="n">
        <v>25</v>
      </c>
      <c r="M83" s="3" t="n">
        <f aca="false">+M82+I83-K83</f>
        <v>-1514134.66</v>
      </c>
      <c r="N83" s="3" t="n">
        <v>-1514134.66</v>
      </c>
      <c r="O83" s="10" t="n">
        <f aca="false">+M83-N83</f>
        <v>0</v>
      </c>
    </row>
    <row r="84" customFormat="false" ht="15" hidden="true" customHeight="false" outlineLevel="0" collapsed="false">
      <c r="A84" s="1" t="s">
        <v>196</v>
      </c>
      <c r="B84" s="9" t="n">
        <v>41648</v>
      </c>
      <c r="C84" s="1" t="s">
        <v>197</v>
      </c>
      <c r="D84" s="1" t="n">
        <v>1</v>
      </c>
      <c r="E84" s="2" t="n">
        <v>53</v>
      </c>
      <c r="F84" s="1" t="s">
        <v>15</v>
      </c>
      <c r="G84" s="1" t="s">
        <v>16</v>
      </c>
      <c r="H84" s="1" t="s">
        <v>17</v>
      </c>
      <c r="K84" s="3" t="n">
        <v>1010829.81</v>
      </c>
      <c r="L84" s="5" t="n">
        <v>28</v>
      </c>
      <c r="M84" s="3" t="n">
        <f aca="false">+M83+I84-K84</f>
        <v>-2524964.47</v>
      </c>
      <c r="N84" s="3" t="n">
        <v>-2524964.47</v>
      </c>
      <c r="O84" s="10" t="n">
        <f aca="false">+M84-N84</f>
        <v>0</v>
      </c>
    </row>
    <row r="85" customFormat="false" ht="15" hidden="true" customHeight="false" outlineLevel="0" collapsed="false">
      <c r="A85" s="1" t="s">
        <v>198</v>
      </c>
      <c r="B85" s="9" t="n">
        <v>41648</v>
      </c>
      <c r="C85" s="1" t="s">
        <v>199</v>
      </c>
      <c r="D85" s="1" t="n">
        <v>1</v>
      </c>
      <c r="E85" s="2" t="n">
        <v>54</v>
      </c>
      <c r="F85" s="1" t="s">
        <v>15</v>
      </c>
      <c r="G85" s="1" t="s">
        <v>16</v>
      </c>
      <c r="H85" s="1" t="s">
        <v>17</v>
      </c>
      <c r="K85" s="3" t="n">
        <v>99431.86</v>
      </c>
      <c r="L85" s="5" t="n">
        <v>29</v>
      </c>
      <c r="M85" s="3" t="n">
        <f aca="false">+M84+I85-K85</f>
        <v>-2624396.33</v>
      </c>
      <c r="N85" s="3" t="n">
        <v>-2624396.33</v>
      </c>
      <c r="O85" s="10" t="n">
        <f aca="false">+M85-N85</f>
        <v>0</v>
      </c>
    </row>
    <row r="86" customFormat="false" ht="15" hidden="true" customHeight="false" outlineLevel="0" collapsed="false">
      <c r="A86" s="1" t="s">
        <v>200</v>
      </c>
      <c r="B86" s="9" t="n">
        <v>41649</v>
      </c>
      <c r="C86" s="1" t="s">
        <v>201</v>
      </c>
      <c r="D86" s="1" t="n">
        <v>1</v>
      </c>
      <c r="E86" s="2" t="n">
        <v>21475</v>
      </c>
      <c r="F86" s="1" t="s">
        <v>7</v>
      </c>
      <c r="G86" s="1" t="s">
        <v>202</v>
      </c>
      <c r="H86" s="1" t="s">
        <v>203</v>
      </c>
      <c r="I86" s="3" t="n">
        <v>10500</v>
      </c>
      <c r="J86" s="4" t="n">
        <v>35</v>
      </c>
      <c r="M86" s="3" t="n">
        <f aca="false">+M85+I86-K86</f>
        <v>-2613896.33</v>
      </c>
      <c r="N86" s="3" t="n">
        <v>-2613896.33</v>
      </c>
      <c r="O86" s="10" t="n">
        <f aca="false">+M86-N86</f>
        <v>0</v>
      </c>
    </row>
    <row r="87" customFormat="false" ht="15" hidden="true" customHeight="false" outlineLevel="0" collapsed="false">
      <c r="A87" s="1" t="s">
        <v>204</v>
      </c>
      <c r="B87" s="9" t="n">
        <v>41649</v>
      </c>
      <c r="C87" s="1" t="s">
        <v>201</v>
      </c>
      <c r="D87" s="1" t="n">
        <v>1</v>
      </c>
      <c r="E87" s="2" t="n">
        <v>21485</v>
      </c>
      <c r="F87" s="1" t="s">
        <v>7</v>
      </c>
      <c r="G87" s="1" t="s">
        <v>202</v>
      </c>
      <c r="H87" s="1" t="s">
        <v>205</v>
      </c>
      <c r="I87" s="3" t="n">
        <v>6000</v>
      </c>
      <c r="J87" s="4" t="n">
        <v>3</v>
      </c>
      <c r="M87" s="3" t="n">
        <f aca="false">+M86+I87-K87</f>
        <v>-2607896.33</v>
      </c>
      <c r="N87" s="3" t="n">
        <v>-2607896.33</v>
      </c>
      <c r="O87" s="10" t="n">
        <f aca="false">+M87-N87</f>
        <v>0</v>
      </c>
    </row>
    <row r="88" customFormat="false" ht="15" hidden="true" customHeight="false" outlineLevel="0" collapsed="false">
      <c r="A88" s="1" t="s">
        <v>206</v>
      </c>
      <c r="B88" s="9" t="n">
        <v>41649</v>
      </c>
      <c r="C88" s="1" t="s">
        <v>201</v>
      </c>
      <c r="D88" s="1" t="n">
        <v>1</v>
      </c>
      <c r="E88" s="2" t="n">
        <v>21507</v>
      </c>
      <c r="F88" s="1" t="s">
        <v>7</v>
      </c>
      <c r="G88" s="1" t="s">
        <v>202</v>
      </c>
      <c r="H88" s="1" t="s">
        <v>207</v>
      </c>
      <c r="I88" s="3" t="n">
        <v>355000</v>
      </c>
      <c r="J88" s="4" t="n">
        <v>27</v>
      </c>
      <c r="M88" s="3" t="n">
        <f aca="false">+M87+I88-K88</f>
        <v>-2252896.33</v>
      </c>
      <c r="N88" s="3" t="n">
        <v>-2252896.33</v>
      </c>
      <c r="O88" s="10" t="n">
        <f aca="false">+M88-N88</f>
        <v>0</v>
      </c>
    </row>
    <row r="89" customFormat="false" ht="15" hidden="true" customHeight="false" outlineLevel="0" collapsed="false">
      <c r="A89" s="1" t="s">
        <v>208</v>
      </c>
      <c r="B89" s="9" t="n">
        <v>41649</v>
      </c>
      <c r="C89" s="1" t="s">
        <v>201</v>
      </c>
      <c r="D89" s="1" t="n">
        <v>1</v>
      </c>
      <c r="E89" s="2" t="n">
        <v>21508</v>
      </c>
      <c r="F89" s="1" t="s">
        <v>7</v>
      </c>
      <c r="G89" s="1" t="s">
        <v>202</v>
      </c>
      <c r="H89" s="1" t="s">
        <v>209</v>
      </c>
      <c r="I89" s="3" t="n">
        <v>41000</v>
      </c>
      <c r="J89" s="4" t="n">
        <v>31</v>
      </c>
      <c r="M89" s="3" t="n">
        <f aca="false">+M88+I89-K89</f>
        <v>-2211896.33</v>
      </c>
      <c r="N89" s="3" t="n">
        <v>-2211896.33</v>
      </c>
      <c r="O89" s="10" t="n">
        <f aca="false">+M89-N89</f>
        <v>0</v>
      </c>
    </row>
    <row r="90" customFormat="false" ht="15" hidden="true" customHeight="false" outlineLevel="0" collapsed="false">
      <c r="A90" s="1" t="s">
        <v>210</v>
      </c>
      <c r="B90" s="9" t="n">
        <v>41649</v>
      </c>
      <c r="C90" s="1" t="s">
        <v>29</v>
      </c>
      <c r="D90" s="1" t="n">
        <v>2</v>
      </c>
      <c r="E90" s="2" t="n">
        <v>12261</v>
      </c>
      <c r="F90" s="1" t="s">
        <v>25</v>
      </c>
      <c r="G90" s="1" t="s">
        <v>26</v>
      </c>
      <c r="H90" s="1" t="s">
        <v>211</v>
      </c>
      <c r="I90" s="3" t="n">
        <v>13735.03</v>
      </c>
      <c r="J90" s="4" t="n">
        <v>155</v>
      </c>
      <c r="M90" s="3" t="n">
        <f aca="false">+M89+I90-K90</f>
        <v>-2198161.3</v>
      </c>
      <c r="N90" s="3" t="n">
        <v>-2198161.3</v>
      </c>
      <c r="O90" s="10" t="n">
        <f aca="false">+M90-N90</f>
        <v>0</v>
      </c>
    </row>
    <row r="91" customFormat="false" ht="15" hidden="true" customHeight="false" outlineLevel="0" collapsed="false">
      <c r="A91" s="1" t="s">
        <v>212</v>
      </c>
      <c r="B91" s="9" t="n">
        <v>41649</v>
      </c>
      <c r="C91" s="1" t="s">
        <v>75</v>
      </c>
      <c r="D91" s="1" t="n">
        <v>2</v>
      </c>
      <c r="E91" s="2" t="n">
        <v>12278</v>
      </c>
      <c r="F91" s="1" t="s">
        <v>25</v>
      </c>
      <c r="G91" s="1" t="s">
        <v>26</v>
      </c>
      <c r="H91" s="1" t="s">
        <v>213</v>
      </c>
      <c r="I91" s="3" t="n">
        <v>1765</v>
      </c>
      <c r="J91" s="4" t="n">
        <v>43</v>
      </c>
      <c r="M91" s="3" t="n">
        <f aca="false">+M90+I91-K91</f>
        <v>-2196396.3</v>
      </c>
      <c r="N91" s="3" t="n">
        <v>-2196396.3</v>
      </c>
      <c r="O91" s="10" t="n">
        <f aca="false">+M91-N91</f>
        <v>0</v>
      </c>
    </row>
    <row r="92" customFormat="false" ht="15" hidden="true" customHeight="false" outlineLevel="0" collapsed="false">
      <c r="A92" s="1" t="s">
        <v>214</v>
      </c>
      <c r="B92" s="9" t="n">
        <v>41649</v>
      </c>
      <c r="C92" s="1" t="s">
        <v>201</v>
      </c>
      <c r="D92" s="1" t="n">
        <v>1</v>
      </c>
      <c r="E92" s="2" t="n">
        <v>21471</v>
      </c>
      <c r="F92" s="1" t="s">
        <v>12</v>
      </c>
      <c r="G92" s="1" t="s">
        <v>202</v>
      </c>
      <c r="H92" s="1" t="s">
        <v>215</v>
      </c>
      <c r="K92" s="3" t="n">
        <v>100000</v>
      </c>
      <c r="L92" s="5" t="n">
        <v>24</v>
      </c>
      <c r="M92" s="3" t="n">
        <f aca="false">+M91+I92-K92</f>
        <v>-2296396.3</v>
      </c>
      <c r="N92" s="3" t="n">
        <v>-2296396.3</v>
      </c>
      <c r="O92" s="10" t="n">
        <f aca="false">+M92-N92</f>
        <v>0</v>
      </c>
    </row>
    <row r="93" customFormat="false" ht="15" hidden="true" customHeight="false" outlineLevel="0" collapsed="false">
      <c r="A93" s="1" t="s">
        <v>216</v>
      </c>
      <c r="B93" s="9" t="n">
        <v>41649</v>
      </c>
      <c r="C93" s="1" t="s">
        <v>201</v>
      </c>
      <c r="D93" s="1" t="n">
        <v>1</v>
      </c>
      <c r="E93" s="2" t="n">
        <v>21478</v>
      </c>
      <c r="F93" s="1" t="s">
        <v>12</v>
      </c>
      <c r="G93" s="1" t="s">
        <v>202</v>
      </c>
      <c r="H93" s="1" t="s">
        <v>217</v>
      </c>
      <c r="K93" s="3" t="n">
        <v>100000</v>
      </c>
      <c r="L93" s="5" t="n">
        <v>19</v>
      </c>
      <c r="M93" s="3" t="n">
        <f aca="false">+M92+I93-K93</f>
        <v>-2396396.3</v>
      </c>
      <c r="N93" s="3" t="n">
        <v>-2396396.3</v>
      </c>
      <c r="O93" s="10" t="n">
        <f aca="false">+M93-N93</f>
        <v>0</v>
      </c>
    </row>
    <row r="94" customFormat="false" ht="15" hidden="true" customHeight="false" outlineLevel="0" collapsed="false">
      <c r="A94" s="1" t="s">
        <v>218</v>
      </c>
      <c r="B94" s="9" t="n">
        <v>41649</v>
      </c>
      <c r="C94" s="1" t="s">
        <v>219</v>
      </c>
      <c r="D94" s="1" t="n">
        <v>1</v>
      </c>
      <c r="E94" s="2" t="n">
        <v>408</v>
      </c>
      <c r="F94" s="1" t="s">
        <v>108</v>
      </c>
      <c r="G94" s="1" t="s">
        <v>16</v>
      </c>
      <c r="H94" s="1" t="s">
        <v>109</v>
      </c>
      <c r="I94" s="3" t="n">
        <v>126000</v>
      </c>
      <c r="J94" s="4" t="n">
        <v>47</v>
      </c>
      <c r="M94" s="3" t="n">
        <f aca="false">+M93+I94-K94</f>
        <v>-2270396.3</v>
      </c>
      <c r="N94" s="3" t="n">
        <v>-2270396.3</v>
      </c>
      <c r="O94" s="10" t="n">
        <f aca="false">+M94-N94</f>
        <v>0</v>
      </c>
    </row>
    <row r="95" customFormat="false" ht="15" hidden="true" customHeight="false" outlineLevel="0" collapsed="false">
      <c r="A95" s="1" t="s">
        <v>220</v>
      </c>
      <c r="B95" s="9" t="n">
        <v>41649</v>
      </c>
      <c r="C95" s="1" t="s">
        <v>201</v>
      </c>
      <c r="D95" s="1" t="n">
        <v>1</v>
      </c>
      <c r="E95" s="2" t="n">
        <v>21502</v>
      </c>
      <c r="F95" s="1" t="s">
        <v>12</v>
      </c>
      <c r="G95" s="1" t="s">
        <v>202</v>
      </c>
      <c r="H95" s="1" t="s">
        <v>221</v>
      </c>
      <c r="K95" s="3" t="n">
        <v>70000</v>
      </c>
      <c r="L95" s="5" t="n">
        <v>11</v>
      </c>
      <c r="M95" s="3" t="n">
        <f aca="false">+M94+I95-K95</f>
        <v>-2340396.3</v>
      </c>
      <c r="N95" s="3" t="n">
        <v>-2340396.3</v>
      </c>
      <c r="O95" s="10" t="n">
        <f aca="false">+M95-N95</f>
        <v>0</v>
      </c>
    </row>
    <row r="96" customFormat="false" ht="15" hidden="true" customHeight="false" outlineLevel="0" collapsed="false">
      <c r="A96" s="1" t="s">
        <v>222</v>
      </c>
      <c r="B96" s="9" t="n">
        <v>41649</v>
      </c>
      <c r="C96" s="1" t="s">
        <v>201</v>
      </c>
      <c r="D96" s="1" t="n">
        <v>1</v>
      </c>
      <c r="E96" s="2" t="n">
        <v>21503</v>
      </c>
      <c r="F96" s="1" t="s">
        <v>12</v>
      </c>
      <c r="G96" s="1" t="s">
        <v>202</v>
      </c>
      <c r="H96" s="1" t="s">
        <v>223</v>
      </c>
      <c r="K96" s="3" t="n">
        <v>400000</v>
      </c>
      <c r="L96" s="5" t="n">
        <v>12</v>
      </c>
      <c r="M96" s="3" t="n">
        <f aca="false">+M95+I96-K96</f>
        <v>-2740396.3</v>
      </c>
      <c r="N96" s="3" t="n">
        <v>-2740396.3</v>
      </c>
      <c r="O96" s="10" t="n">
        <f aca="false">+M96-N96</f>
        <v>0</v>
      </c>
    </row>
    <row r="97" customFormat="false" ht="15" hidden="true" customHeight="false" outlineLevel="0" collapsed="false">
      <c r="A97" s="1" t="s">
        <v>224</v>
      </c>
      <c r="B97" s="9" t="n">
        <v>41649</v>
      </c>
      <c r="C97" s="1" t="s">
        <v>225</v>
      </c>
      <c r="D97" s="1" t="n">
        <v>1</v>
      </c>
      <c r="E97" s="2" t="s">
        <v>226</v>
      </c>
      <c r="F97" s="1" t="s">
        <v>123</v>
      </c>
      <c r="G97" s="1" t="s">
        <v>16</v>
      </c>
      <c r="H97" s="1" t="s">
        <v>109</v>
      </c>
      <c r="I97" s="3" t="n">
        <v>171000</v>
      </c>
      <c r="J97" s="4" t="n">
        <v>46</v>
      </c>
      <c r="M97" s="3" t="n">
        <f aca="false">+M96+I97-K97</f>
        <v>-2569396.3</v>
      </c>
      <c r="N97" s="3" t="n">
        <v>-2569396.3</v>
      </c>
      <c r="O97" s="10" t="n">
        <f aca="false">+M97-N97</f>
        <v>0</v>
      </c>
    </row>
    <row r="98" customFormat="false" ht="15" hidden="true" customHeight="false" outlineLevel="0" collapsed="false">
      <c r="A98" s="1" t="s">
        <v>227</v>
      </c>
      <c r="B98" s="9" t="n">
        <v>41649</v>
      </c>
      <c r="C98" s="1" t="s">
        <v>225</v>
      </c>
      <c r="D98" s="1" t="n">
        <v>1</v>
      </c>
      <c r="E98" s="2" t="n">
        <v>14943</v>
      </c>
      <c r="F98" s="1" t="s">
        <v>123</v>
      </c>
      <c r="G98" s="1" t="s">
        <v>16</v>
      </c>
      <c r="H98" s="1" t="s">
        <v>228</v>
      </c>
      <c r="K98" s="3" t="n">
        <v>520000</v>
      </c>
      <c r="L98" s="5" t="s">
        <v>42</v>
      </c>
      <c r="M98" s="3" t="n">
        <f aca="false">+M97+I98-K98</f>
        <v>-3089396.3</v>
      </c>
      <c r="N98" s="3" t="n">
        <v>-3089396.3</v>
      </c>
      <c r="O98" s="10" t="n">
        <f aca="false">+M98-N98</f>
        <v>0</v>
      </c>
    </row>
    <row r="99" customFormat="false" ht="15" hidden="true" customHeight="false" outlineLevel="0" collapsed="false">
      <c r="A99" s="1" t="s">
        <v>229</v>
      </c>
      <c r="B99" s="9" t="n">
        <v>41649</v>
      </c>
      <c r="C99" s="1" t="s">
        <v>230</v>
      </c>
      <c r="D99" s="1" t="n">
        <v>3</v>
      </c>
      <c r="E99" s="2" t="n">
        <v>33</v>
      </c>
      <c r="F99" s="1" t="s">
        <v>15</v>
      </c>
      <c r="G99" s="1" t="s">
        <v>16</v>
      </c>
      <c r="H99" s="1" t="s">
        <v>17</v>
      </c>
      <c r="K99" s="3" t="n">
        <v>399951.97</v>
      </c>
      <c r="L99" s="5" t="n">
        <v>33</v>
      </c>
      <c r="M99" s="3" t="n">
        <f aca="false">+M98+I99-K99</f>
        <v>-3489348.27</v>
      </c>
      <c r="N99" s="3" t="n">
        <v>-3489348.27</v>
      </c>
      <c r="O99" s="10" t="n">
        <f aca="false">+M99-N99</f>
        <v>0</v>
      </c>
    </row>
    <row r="100" customFormat="false" ht="15" hidden="true" customHeight="false" outlineLevel="0" collapsed="false">
      <c r="A100" s="1" t="s">
        <v>231</v>
      </c>
      <c r="B100" s="9" t="n">
        <v>41649</v>
      </c>
      <c r="C100" s="1" t="s">
        <v>232</v>
      </c>
      <c r="D100" s="1" t="n">
        <v>1</v>
      </c>
      <c r="E100" s="2" t="n">
        <v>55</v>
      </c>
      <c r="F100" s="1" t="s">
        <v>15</v>
      </c>
      <c r="G100" s="1" t="s">
        <v>16</v>
      </c>
      <c r="H100" s="1" t="s">
        <v>17</v>
      </c>
      <c r="K100" s="3" t="n">
        <v>1002273.66</v>
      </c>
      <c r="L100" s="5" t="n">
        <v>34</v>
      </c>
      <c r="M100" s="3" t="n">
        <f aca="false">+M99+I100-K100</f>
        <v>-4491621.93</v>
      </c>
      <c r="N100" s="3" t="n">
        <v>-4491621.93</v>
      </c>
      <c r="O100" s="10" t="n">
        <f aca="false">+M100-N100</f>
        <v>0</v>
      </c>
    </row>
    <row r="101" customFormat="false" ht="15" hidden="true" customHeight="false" outlineLevel="0" collapsed="false">
      <c r="A101" s="1" t="s">
        <v>233</v>
      </c>
      <c r="B101" s="9" t="n">
        <v>41649</v>
      </c>
      <c r="C101" s="1" t="s">
        <v>234</v>
      </c>
      <c r="D101" s="1" t="n">
        <v>1</v>
      </c>
      <c r="E101" s="2" t="n">
        <v>56</v>
      </c>
      <c r="F101" s="1" t="s">
        <v>15</v>
      </c>
      <c r="G101" s="1" t="s">
        <v>16</v>
      </c>
      <c r="H101" s="1" t="s">
        <v>17</v>
      </c>
      <c r="K101" s="3" t="n">
        <v>107829.48</v>
      </c>
      <c r="L101" s="5" t="n">
        <v>31</v>
      </c>
      <c r="M101" s="3" t="n">
        <f aca="false">+M100+I101-K101</f>
        <v>-4599451.41</v>
      </c>
      <c r="N101" s="3" t="n">
        <v>-4599451.41</v>
      </c>
      <c r="O101" s="10" t="n">
        <f aca="false">+M101-N101</f>
        <v>0</v>
      </c>
    </row>
    <row r="102" customFormat="false" ht="15" hidden="true" customHeight="false" outlineLevel="0" collapsed="false">
      <c r="A102" s="1" t="s">
        <v>235</v>
      </c>
      <c r="B102" s="9" t="n">
        <v>41649</v>
      </c>
      <c r="C102" s="1" t="s">
        <v>236</v>
      </c>
      <c r="D102" s="1" t="n">
        <v>3</v>
      </c>
      <c r="E102" s="2" t="n">
        <v>34</v>
      </c>
      <c r="F102" s="1" t="s">
        <v>15</v>
      </c>
      <c r="G102" s="1" t="s">
        <v>16</v>
      </c>
      <c r="H102" s="1" t="s">
        <v>17</v>
      </c>
      <c r="K102" s="3" t="n">
        <v>85628.27</v>
      </c>
      <c r="L102" s="5" t="n">
        <v>32</v>
      </c>
      <c r="M102" s="3" t="n">
        <f aca="false">+M101+I102-K102</f>
        <v>-4685079.68</v>
      </c>
      <c r="N102" s="3" t="n">
        <v>-4685079.68</v>
      </c>
      <c r="O102" s="10" t="n">
        <f aca="false">+M102-N102</f>
        <v>0</v>
      </c>
    </row>
    <row r="103" customFormat="false" ht="15" hidden="true" customHeight="false" outlineLevel="0" collapsed="false">
      <c r="A103" s="1" t="s">
        <v>237</v>
      </c>
      <c r="B103" s="9" t="n">
        <v>41649</v>
      </c>
      <c r="C103" s="1" t="s">
        <v>225</v>
      </c>
      <c r="D103" s="1" t="n">
        <v>1</v>
      </c>
      <c r="E103" s="2" t="n">
        <v>21509</v>
      </c>
      <c r="F103" s="1" t="s">
        <v>12</v>
      </c>
      <c r="G103" s="1" t="s">
        <v>8</v>
      </c>
      <c r="H103" s="1" t="s">
        <v>238</v>
      </c>
      <c r="I103" s="3" t="n">
        <v>520000</v>
      </c>
      <c r="J103" s="4" t="s">
        <v>42</v>
      </c>
      <c r="M103" s="3" t="n">
        <f aca="false">+M102+I103-K103</f>
        <v>-4165079.68</v>
      </c>
      <c r="N103" s="3" t="n">
        <v>-4165079.68</v>
      </c>
      <c r="O103" s="10" t="n">
        <f aca="false">+M103-N103</f>
        <v>0</v>
      </c>
    </row>
    <row r="104" customFormat="false" ht="15" hidden="true" customHeight="false" outlineLevel="0" collapsed="false">
      <c r="A104" s="1" t="s">
        <v>239</v>
      </c>
      <c r="B104" s="9" t="n">
        <v>41649</v>
      </c>
      <c r="C104" s="1" t="s">
        <v>201</v>
      </c>
      <c r="D104" s="1" t="n">
        <v>1</v>
      </c>
      <c r="E104" s="2" t="n">
        <v>21473</v>
      </c>
      <c r="F104" s="1" t="s">
        <v>176</v>
      </c>
      <c r="G104" s="1" t="s">
        <v>202</v>
      </c>
      <c r="H104" s="1" t="s">
        <v>240</v>
      </c>
      <c r="I104" s="3" t="n">
        <v>60000</v>
      </c>
      <c r="J104" s="4" t="n">
        <v>37</v>
      </c>
      <c r="M104" s="3" t="n">
        <f aca="false">+M103+I104-K104</f>
        <v>-4105079.68</v>
      </c>
      <c r="N104" s="3" t="n">
        <v>-4105079.68</v>
      </c>
      <c r="O104" s="10" t="n">
        <f aca="false">+M104-N104</f>
        <v>0</v>
      </c>
    </row>
    <row r="105" customFormat="false" ht="15" hidden="true" customHeight="false" outlineLevel="0" collapsed="false">
      <c r="A105" s="1" t="s">
        <v>241</v>
      </c>
      <c r="B105" s="9" t="n">
        <v>41649</v>
      </c>
      <c r="C105" s="1" t="s">
        <v>201</v>
      </c>
      <c r="D105" s="1" t="n">
        <v>1</v>
      </c>
      <c r="E105" s="2" t="n">
        <v>21476</v>
      </c>
      <c r="F105" s="1" t="s">
        <v>176</v>
      </c>
      <c r="G105" s="1" t="s">
        <v>202</v>
      </c>
      <c r="H105" s="1" t="s">
        <v>242</v>
      </c>
      <c r="I105" s="3" t="n">
        <v>496000</v>
      </c>
      <c r="J105" s="4" t="n">
        <v>14</v>
      </c>
      <c r="M105" s="3" t="n">
        <f aca="false">+M104+I105-K105</f>
        <v>-3609079.68</v>
      </c>
      <c r="N105" s="3" t="n">
        <v>-3609079.68</v>
      </c>
      <c r="O105" s="10" t="n">
        <f aca="false">+M105-N105</f>
        <v>0</v>
      </c>
    </row>
    <row r="106" customFormat="false" ht="15" hidden="true" customHeight="false" outlineLevel="0" collapsed="false">
      <c r="A106" s="1" t="s">
        <v>243</v>
      </c>
      <c r="B106" s="9" t="n">
        <v>41649</v>
      </c>
      <c r="C106" s="1" t="s">
        <v>201</v>
      </c>
      <c r="D106" s="1" t="n">
        <v>1</v>
      </c>
      <c r="E106" s="2" t="n">
        <v>21480</v>
      </c>
      <c r="F106" s="1" t="s">
        <v>176</v>
      </c>
      <c r="G106" s="1" t="s">
        <v>202</v>
      </c>
      <c r="H106" s="1" t="s">
        <v>244</v>
      </c>
      <c r="I106" s="3" t="n">
        <v>140000</v>
      </c>
      <c r="J106" s="4" t="n">
        <v>8</v>
      </c>
      <c r="M106" s="3" t="n">
        <f aca="false">+M105+I106-K106</f>
        <v>-3469079.68</v>
      </c>
      <c r="N106" s="3" t="n">
        <v>-3469079.68</v>
      </c>
      <c r="O106" s="10" t="n">
        <f aca="false">+M106-N106</f>
        <v>0</v>
      </c>
    </row>
    <row r="107" customFormat="false" ht="15" hidden="true" customHeight="false" outlineLevel="0" collapsed="false">
      <c r="A107" s="1" t="s">
        <v>245</v>
      </c>
      <c r="B107" s="9" t="n">
        <v>41649</v>
      </c>
      <c r="C107" s="1" t="s">
        <v>201</v>
      </c>
      <c r="D107" s="1" t="n">
        <v>1</v>
      </c>
      <c r="E107" s="2" t="n">
        <v>21482</v>
      </c>
      <c r="F107" s="1" t="s">
        <v>176</v>
      </c>
      <c r="G107" s="1" t="s">
        <v>202</v>
      </c>
      <c r="H107" s="1" t="s">
        <v>246</v>
      </c>
      <c r="I107" s="3" t="n">
        <v>25000</v>
      </c>
      <c r="J107" s="4" t="n">
        <v>6</v>
      </c>
      <c r="M107" s="3" t="n">
        <f aca="false">+M106+I107-K107</f>
        <v>-3444079.68</v>
      </c>
      <c r="N107" s="3" t="n">
        <v>-3444079.68</v>
      </c>
      <c r="O107" s="10" t="n">
        <f aca="false">+M107-N107</f>
        <v>0</v>
      </c>
    </row>
    <row r="108" customFormat="false" ht="15" hidden="true" customHeight="false" outlineLevel="0" collapsed="false">
      <c r="A108" s="1" t="s">
        <v>247</v>
      </c>
      <c r="B108" s="9" t="n">
        <v>41649</v>
      </c>
      <c r="C108" s="1" t="s">
        <v>201</v>
      </c>
      <c r="D108" s="1" t="n">
        <v>1</v>
      </c>
      <c r="E108" s="2" t="n">
        <v>21483</v>
      </c>
      <c r="F108" s="1" t="s">
        <v>176</v>
      </c>
      <c r="G108" s="1" t="s">
        <v>202</v>
      </c>
      <c r="H108" s="1" t="s">
        <v>248</v>
      </c>
      <c r="I108" s="3" t="n">
        <v>50000</v>
      </c>
      <c r="J108" s="4" t="n">
        <v>7</v>
      </c>
      <c r="M108" s="3" t="n">
        <f aca="false">+M107+I108-K108</f>
        <v>-3394079.68</v>
      </c>
      <c r="N108" s="3" t="n">
        <v>-3394079.68</v>
      </c>
      <c r="O108" s="10" t="n">
        <f aca="false">+M108-N108</f>
        <v>0</v>
      </c>
    </row>
    <row r="109" customFormat="false" ht="15" hidden="true" customHeight="false" outlineLevel="0" collapsed="false">
      <c r="A109" s="1" t="s">
        <v>249</v>
      </c>
      <c r="B109" s="9" t="n">
        <v>41649</v>
      </c>
      <c r="C109" s="1" t="s">
        <v>201</v>
      </c>
      <c r="D109" s="1" t="n">
        <v>1</v>
      </c>
      <c r="E109" s="2" t="n">
        <v>21484</v>
      </c>
      <c r="F109" s="1" t="s">
        <v>176</v>
      </c>
      <c r="G109" s="1" t="s">
        <v>202</v>
      </c>
      <c r="H109" s="1" t="s">
        <v>250</v>
      </c>
      <c r="I109" s="3" t="n">
        <v>137000</v>
      </c>
      <c r="J109" s="4" t="n">
        <v>2</v>
      </c>
      <c r="M109" s="3" t="n">
        <f aca="false">+M108+I109-K109</f>
        <v>-3257079.68</v>
      </c>
      <c r="N109" s="3" t="n">
        <v>-3257079.68</v>
      </c>
      <c r="O109" s="10" t="n">
        <f aca="false">+M109-N109</f>
        <v>0</v>
      </c>
    </row>
    <row r="110" customFormat="false" ht="15" hidden="true" customHeight="false" outlineLevel="0" collapsed="false">
      <c r="A110" s="1" t="s">
        <v>251</v>
      </c>
      <c r="B110" s="9" t="n">
        <v>41649</v>
      </c>
      <c r="C110" s="1" t="s">
        <v>201</v>
      </c>
      <c r="D110" s="1" t="n">
        <v>1</v>
      </c>
      <c r="E110" s="2" t="n">
        <v>21486</v>
      </c>
      <c r="F110" s="1" t="s">
        <v>176</v>
      </c>
      <c r="G110" s="1" t="s">
        <v>202</v>
      </c>
      <c r="H110" s="1" t="s">
        <v>252</v>
      </c>
      <c r="I110" s="3" t="n">
        <v>293000</v>
      </c>
      <c r="J110" s="4" t="n">
        <v>1</v>
      </c>
      <c r="M110" s="3" t="n">
        <f aca="false">+M109+I110-K110</f>
        <v>-2964079.68</v>
      </c>
      <c r="N110" s="3" t="n">
        <v>-2964079.68</v>
      </c>
      <c r="O110" s="10" t="n">
        <f aca="false">+M110-N110</f>
        <v>0</v>
      </c>
    </row>
    <row r="111" customFormat="false" ht="15" hidden="true" customHeight="false" outlineLevel="0" collapsed="false">
      <c r="A111" s="1" t="s">
        <v>253</v>
      </c>
      <c r="B111" s="9" t="n">
        <v>41650</v>
      </c>
      <c r="C111" s="1" t="s">
        <v>151</v>
      </c>
      <c r="D111" s="1" t="n">
        <v>1</v>
      </c>
      <c r="E111" s="2" t="n">
        <v>11737</v>
      </c>
      <c r="F111" s="1" t="s">
        <v>25</v>
      </c>
      <c r="G111" s="1" t="s">
        <v>21</v>
      </c>
      <c r="H111" s="1" t="s">
        <v>254</v>
      </c>
      <c r="I111" s="3" t="n">
        <v>1000</v>
      </c>
      <c r="J111" s="4" t="n">
        <v>159</v>
      </c>
      <c r="M111" s="3" t="n">
        <f aca="false">+M110+I111-K111</f>
        <v>-2963079.68</v>
      </c>
      <c r="N111" s="3" t="n">
        <v>-2963079.68</v>
      </c>
      <c r="O111" s="10" t="n">
        <f aca="false">+M111-N111</f>
        <v>0</v>
      </c>
    </row>
    <row r="112" customFormat="false" ht="15" hidden="true" customHeight="false" outlineLevel="0" collapsed="false">
      <c r="A112" s="1" t="s">
        <v>255</v>
      </c>
      <c r="B112" s="9" t="n">
        <v>41650</v>
      </c>
      <c r="C112" s="1" t="s">
        <v>29</v>
      </c>
      <c r="D112" s="1" t="n">
        <v>2</v>
      </c>
      <c r="E112" s="2" t="n">
        <v>12273</v>
      </c>
      <c r="F112" s="1" t="s">
        <v>25</v>
      </c>
      <c r="G112" s="1" t="s">
        <v>26</v>
      </c>
      <c r="H112" s="1" t="s">
        <v>256</v>
      </c>
      <c r="I112" s="3" t="n">
        <v>874.69</v>
      </c>
      <c r="J112" s="4" t="n">
        <v>159</v>
      </c>
      <c r="M112" s="3" t="n">
        <f aca="false">+M111+I112-K112</f>
        <v>-2962204.99</v>
      </c>
      <c r="N112" s="3" t="n">
        <v>-2962204.99</v>
      </c>
      <c r="O112" s="10" t="n">
        <f aca="false">+M112-N112</f>
        <v>0</v>
      </c>
    </row>
    <row r="113" customFormat="false" ht="15" hidden="true" customHeight="false" outlineLevel="0" collapsed="false">
      <c r="A113" s="1" t="s">
        <v>257</v>
      </c>
      <c r="B113" s="9" t="n">
        <v>41650</v>
      </c>
      <c r="C113" s="1" t="s">
        <v>29</v>
      </c>
      <c r="D113" s="1" t="n">
        <v>2</v>
      </c>
      <c r="E113" s="2" t="n">
        <v>12275</v>
      </c>
      <c r="F113" s="1" t="s">
        <v>25</v>
      </c>
      <c r="G113" s="1" t="s">
        <v>26</v>
      </c>
      <c r="H113" s="1" t="s">
        <v>258</v>
      </c>
      <c r="I113" s="3" t="n">
        <v>46103.03</v>
      </c>
      <c r="J113" s="4" t="n">
        <v>159</v>
      </c>
      <c r="M113" s="3" t="n">
        <f aca="false">+M112+I113-K113</f>
        <v>-2916101.96</v>
      </c>
      <c r="N113" s="3" t="n">
        <v>-2916101.96</v>
      </c>
      <c r="O113" s="10" t="n">
        <f aca="false">+M113-N113</f>
        <v>0</v>
      </c>
    </row>
    <row r="114" customFormat="false" ht="15" hidden="true" customHeight="false" outlineLevel="0" collapsed="false">
      <c r="A114" s="1" t="s">
        <v>259</v>
      </c>
      <c r="B114" s="9" t="n">
        <v>41650</v>
      </c>
      <c r="C114" s="1" t="s">
        <v>29</v>
      </c>
      <c r="D114" s="1" t="n">
        <v>2</v>
      </c>
      <c r="E114" s="2" t="n">
        <v>12276</v>
      </c>
      <c r="F114" s="1" t="s">
        <v>25</v>
      </c>
      <c r="G114" s="1" t="s">
        <v>26</v>
      </c>
      <c r="H114" s="1" t="s">
        <v>260</v>
      </c>
      <c r="I114" s="3" t="n">
        <v>1500</v>
      </c>
      <c r="J114" s="4" t="n">
        <v>161</v>
      </c>
      <c r="M114" s="3" t="n">
        <f aca="false">+M113+I114-K114</f>
        <v>-2914601.96</v>
      </c>
      <c r="N114" s="3" t="n">
        <v>-2914601.96</v>
      </c>
      <c r="O114" s="10" t="n">
        <f aca="false">+M114-N114</f>
        <v>0</v>
      </c>
    </row>
    <row r="115" customFormat="false" ht="15" hidden="true" customHeight="false" outlineLevel="0" collapsed="false">
      <c r="A115" s="1" t="s">
        <v>261</v>
      </c>
      <c r="B115" s="9" t="n">
        <v>41652</v>
      </c>
      <c r="H115" s="1" t="s">
        <v>262</v>
      </c>
      <c r="I115" s="3" t="n">
        <v>330.42</v>
      </c>
      <c r="J115" s="4" t="n">
        <v>162</v>
      </c>
      <c r="M115" s="3" t="n">
        <f aca="false">+M114+I115-K115</f>
        <v>-2914271.54</v>
      </c>
      <c r="N115" s="3" t="n">
        <v>-2914271.54</v>
      </c>
      <c r="O115" s="10" t="n">
        <f aca="false">+M115-N115</f>
        <v>0</v>
      </c>
    </row>
    <row r="116" customFormat="false" ht="15" hidden="true" customHeight="false" outlineLevel="0" collapsed="false">
      <c r="A116" s="1" t="s">
        <v>263</v>
      </c>
      <c r="B116" s="9" t="n">
        <v>41652</v>
      </c>
      <c r="C116" s="1" t="s">
        <v>139</v>
      </c>
      <c r="D116" s="1" t="n">
        <v>3</v>
      </c>
      <c r="E116" s="2" t="n">
        <v>5873</v>
      </c>
      <c r="F116" s="1" t="s">
        <v>25</v>
      </c>
      <c r="G116" s="1" t="s">
        <v>140</v>
      </c>
      <c r="H116" s="1" t="s">
        <v>264</v>
      </c>
      <c r="I116" s="3" t="n">
        <v>101900</v>
      </c>
      <c r="J116" s="4" t="n">
        <v>44</v>
      </c>
      <c r="M116" s="3" t="n">
        <f aca="false">+M115+I116-K116</f>
        <v>-2812371.54</v>
      </c>
      <c r="N116" s="3" t="n">
        <v>-2812371.54</v>
      </c>
      <c r="O116" s="10" t="n">
        <f aca="false">+M116-N116</f>
        <v>0</v>
      </c>
    </row>
    <row r="117" customFormat="false" ht="15" hidden="true" customHeight="false" outlineLevel="0" collapsed="false">
      <c r="A117" s="1" t="s">
        <v>265</v>
      </c>
      <c r="B117" s="9" t="n">
        <v>41652</v>
      </c>
      <c r="C117" s="1" t="s">
        <v>139</v>
      </c>
      <c r="D117" s="1" t="n">
        <v>3</v>
      </c>
      <c r="E117" s="2" t="n">
        <v>5874</v>
      </c>
      <c r="F117" s="1" t="s">
        <v>25</v>
      </c>
      <c r="G117" s="1" t="s">
        <v>140</v>
      </c>
      <c r="H117" s="1" t="s">
        <v>266</v>
      </c>
      <c r="I117" s="3" t="n">
        <v>10000</v>
      </c>
      <c r="J117" s="4" t="n">
        <v>45</v>
      </c>
      <c r="M117" s="3" t="n">
        <f aca="false">+M116+I117-K117</f>
        <v>-2802371.54</v>
      </c>
      <c r="N117" s="3" t="n">
        <v>-2802371.54</v>
      </c>
      <c r="O117" s="10" t="n">
        <f aca="false">+M117-N117</f>
        <v>0</v>
      </c>
    </row>
    <row r="118" customFormat="false" ht="15" hidden="true" customHeight="false" outlineLevel="0" collapsed="false">
      <c r="A118" s="1" t="s">
        <v>267</v>
      </c>
      <c r="B118" s="9" t="n">
        <v>41652</v>
      </c>
      <c r="C118" s="1" t="s">
        <v>139</v>
      </c>
      <c r="D118" s="1" t="n">
        <v>3</v>
      </c>
      <c r="E118" s="2" t="n">
        <v>5875</v>
      </c>
      <c r="F118" s="1" t="s">
        <v>25</v>
      </c>
      <c r="G118" s="1" t="s">
        <v>140</v>
      </c>
      <c r="H118" s="1" t="s">
        <v>268</v>
      </c>
      <c r="I118" s="3" t="n">
        <v>5000</v>
      </c>
      <c r="J118" s="4" t="n">
        <v>10</v>
      </c>
      <c r="M118" s="3" t="n">
        <f aca="false">+M117+I118-K118</f>
        <v>-2797371.54</v>
      </c>
      <c r="N118" s="3" t="n">
        <v>-2797371.54</v>
      </c>
      <c r="O118" s="10" t="n">
        <f aca="false">+M118-N118</f>
        <v>0</v>
      </c>
    </row>
    <row r="119" customFormat="false" ht="15" hidden="true" customHeight="false" outlineLevel="0" collapsed="false">
      <c r="A119" s="1" t="s">
        <v>269</v>
      </c>
      <c r="B119" s="9" t="n">
        <v>41652</v>
      </c>
      <c r="C119" s="1" t="s">
        <v>75</v>
      </c>
      <c r="D119" s="1" t="n">
        <v>1</v>
      </c>
      <c r="E119" s="2" t="n">
        <v>11744</v>
      </c>
      <c r="F119" s="1" t="s">
        <v>25</v>
      </c>
      <c r="G119" s="1" t="s">
        <v>21</v>
      </c>
      <c r="H119" s="1" t="s">
        <v>270</v>
      </c>
      <c r="I119" s="3" t="n">
        <v>139900</v>
      </c>
      <c r="J119" s="4" t="n">
        <v>49</v>
      </c>
      <c r="M119" s="3" t="n">
        <f aca="false">+M118+I119-K119</f>
        <v>-2657471.54</v>
      </c>
      <c r="N119" s="3" t="n">
        <v>-2657471.54</v>
      </c>
      <c r="O119" s="10" t="n">
        <f aca="false">+M119-N119</f>
        <v>0</v>
      </c>
    </row>
    <row r="120" customFormat="false" ht="15" hidden="true" customHeight="false" outlineLevel="0" collapsed="false">
      <c r="A120" s="1" t="s">
        <v>271</v>
      </c>
      <c r="B120" s="9" t="n">
        <v>41652</v>
      </c>
      <c r="C120" s="1" t="s">
        <v>29</v>
      </c>
      <c r="D120" s="1" t="n">
        <v>1</v>
      </c>
      <c r="E120" s="2" t="n">
        <v>11746</v>
      </c>
      <c r="F120" s="1" t="s">
        <v>25</v>
      </c>
      <c r="G120" s="1" t="s">
        <v>21</v>
      </c>
      <c r="H120" s="1" t="s">
        <v>272</v>
      </c>
      <c r="I120" s="3" t="n">
        <v>34500</v>
      </c>
      <c r="J120" s="4" t="n">
        <v>162</v>
      </c>
      <c r="M120" s="3" t="n">
        <f aca="false">+M119+I120-K120</f>
        <v>-2622971.54</v>
      </c>
      <c r="N120" s="3" t="n">
        <v>-2622971.54</v>
      </c>
      <c r="O120" s="10" t="n">
        <f aca="false">+M120-N120</f>
        <v>0</v>
      </c>
    </row>
    <row r="121" customFormat="false" ht="15" hidden="true" customHeight="false" outlineLevel="0" collapsed="false">
      <c r="A121" s="1" t="s">
        <v>273</v>
      </c>
      <c r="B121" s="9" t="n">
        <v>41652</v>
      </c>
      <c r="C121" s="1" t="s">
        <v>37</v>
      </c>
      <c r="D121" s="1" t="n">
        <v>2</v>
      </c>
      <c r="E121" s="2" t="n">
        <v>12288</v>
      </c>
      <c r="F121" s="1" t="s">
        <v>25</v>
      </c>
      <c r="G121" s="1" t="s">
        <v>26</v>
      </c>
      <c r="H121" s="1" t="s">
        <v>99</v>
      </c>
      <c r="I121" s="3" t="n">
        <v>19472.08</v>
      </c>
      <c r="J121" s="4" t="n">
        <v>162</v>
      </c>
      <c r="M121" s="3" t="n">
        <f aca="false">+M120+I121-K121</f>
        <v>-2603499.46</v>
      </c>
      <c r="N121" s="3" t="n">
        <v>-2603499.46</v>
      </c>
      <c r="O121" s="10" t="n">
        <f aca="false">+M121-N121</f>
        <v>0</v>
      </c>
    </row>
    <row r="122" customFormat="false" ht="15" hidden="true" customHeight="false" outlineLevel="0" collapsed="false">
      <c r="A122" s="1" t="s">
        <v>274</v>
      </c>
      <c r="B122" s="9" t="n">
        <v>41652</v>
      </c>
      <c r="C122" s="1" t="s">
        <v>275</v>
      </c>
      <c r="D122" s="1" t="n">
        <v>3</v>
      </c>
      <c r="E122" s="2" t="n">
        <v>38</v>
      </c>
      <c r="F122" s="1" t="s">
        <v>15</v>
      </c>
      <c r="G122" s="1" t="s">
        <v>16</v>
      </c>
      <c r="H122" s="1" t="s">
        <v>17</v>
      </c>
      <c r="K122" s="3" t="n">
        <v>183266.15</v>
      </c>
      <c r="L122" s="5" t="n">
        <v>9</v>
      </c>
      <c r="M122" s="3" t="n">
        <f aca="false">+M121+I122-K122</f>
        <v>-2786765.61</v>
      </c>
      <c r="N122" s="3" t="n">
        <v>-2786765.61</v>
      </c>
      <c r="O122" s="10" t="n">
        <f aca="false">+M122-N122</f>
        <v>0</v>
      </c>
    </row>
    <row r="123" customFormat="false" ht="15" hidden="true" customHeight="false" outlineLevel="0" collapsed="false">
      <c r="A123" s="1" t="s">
        <v>276</v>
      </c>
      <c r="B123" s="9" t="n">
        <v>41652</v>
      </c>
      <c r="C123" s="1" t="s">
        <v>277</v>
      </c>
      <c r="D123" s="1" t="n">
        <v>1</v>
      </c>
      <c r="E123" s="2" t="n">
        <v>58</v>
      </c>
      <c r="F123" s="1" t="s">
        <v>15</v>
      </c>
      <c r="G123" s="1" t="s">
        <v>16</v>
      </c>
      <c r="H123" s="1" t="s">
        <v>17</v>
      </c>
      <c r="K123" s="3" t="n">
        <v>713785.97</v>
      </c>
      <c r="L123" s="5" t="n">
        <v>10</v>
      </c>
      <c r="M123" s="3" t="n">
        <f aca="false">+M122+I123-K123</f>
        <v>-3500551.58</v>
      </c>
      <c r="N123" s="3" t="n">
        <v>-3500551.58</v>
      </c>
      <c r="O123" s="10" t="n">
        <f aca="false">+M123-N123</f>
        <v>0</v>
      </c>
    </row>
    <row r="124" customFormat="false" ht="15" hidden="true" customHeight="false" outlineLevel="0" collapsed="false">
      <c r="A124" s="1" t="s">
        <v>278</v>
      </c>
      <c r="B124" s="9" t="n">
        <v>41652</v>
      </c>
      <c r="C124" s="1" t="s">
        <v>6</v>
      </c>
      <c r="D124" s="1" t="n">
        <v>3</v>
      </c>
      <c r="E124" s="2" t="n">
        <v>39</v>
      </c>
      <c r="F124" s="1" t="s">
        <v>15</v>
      </c>
      <c r="G124" s="1" t="s">
        <v>16</v>
      </c>
      <c r="H124" s="1" t="s">
        <v>17</v>
      </c>
      <c r="K124" s="3" t="n">
        <v>85719.7</v>
      </c>
      <c r="L124" s="5" t="n">
        <v>7</v>
      </c>
      <c r="M124" s="3" t="n">
        <f aca="false">+M123+I124-K124</f>
        <v>-3586271.28</v>
      </c>
      <c r="N124" s="3" t="n">
        <v>-3586271.28</v>
      </c>
      <c r="O124" s="10" t="n">
        <f aca="false">+M124-N124</f>
        <v>0</v>
      </c>
    </row>
    <row r="125" customFormat="false" ht="15" hidden="true" customHeight="false" outlineLevel="0" collapsed="false">
      <c r="A125" s="1" t="s">
        <v>279</v>
      </c>
      <c r="B125" s="9" t="n">
        <v>41652</v>
      </c>
      <c r="C125" s="1" t="s">
        <v>280</v>
      </c>
      <c r="D125" s="1" t="n">
        <v>1</v>
      </c>
      <c r="E125" s="2" t="n">
        <v>59</v>
      </c>
      <c r="F125" s="1" t="s">
        <v>15</v>
      </c>
      <c r="G125" s="1" t="s">
        <v>16</v>
      </c>
      <c r="H125" s="1" t="s">
        <v>17</v>
      </c>
      <c r="K125" s="3" t="n">
        <v>343349.26</v>
      </c>
      <c r="L125" s="5" t="n">
        <v>8</v>
      </c>
      <c r="M125" s="3" t="n">
        <f aca="false">+M124+I125-K125</f>
        <v>-3929620.54</v>
      </c>
      <c r="N125" s="3" t="n">
        <v>-3929620.54</v>
      </c>
      <c r="O125" s="10" t="n">
        <f aca="false">+M125-N125</f>
        <v>0</v>
      </c>
    </row>
    <row r="126" customFormat="false" ht="15" hidden="true" customHeight="false" outlineLevel="0" collapsed="false">
      <c r="A126" s="1" t="s">
        <v>281</v>
      </c>
      <c r="B126" s="9" t="n">
        <v>41652</v>
      </c>
      <c r="C126" s="1" t="s">
        <v>201</v>
      </c>
      <c r="D126" s="1" t="n">
        <v>1</v>
      </c>
      <c r="E126" s="2" t="n">
        <v>21557</v>
      </c>
      <c r="F126" s="1" t="s">
        <v>12</v>
      </c>
      <c r="G126" s="1" t="s">
        <v>202</v>
      </c>
      <c r="H126" s="1" t="s">
        <v>282</v>
      </c>
      <c r="K126" s="3" t="n">
        <v>300000</v>
      </c>
      <c r="L126" s="5" t="n">
        <v>30</v>
      </c>
      <c r="M126" s="3" t="n">
        <f aca="false">+M125+I126-K126</f>
        <v>-4229620.54</v>
      </c>
      <c r="N126" s="3" t="n">
        <v>-4229620.54</v>
      </c>
      <c r="O126" s="10" t="n">
        <f aca="false">+M126-N126</f>
        <v>0</v>
      </c>
    </row>
    <row r="127" customFormat="false" ht="15" hidden="true" customHeight="false" outlineLevel="0" collapsed="false">
      <c r="A127" s="1" t="s">
        <v>283</v>
      </c>
      <c r="B127" s="9" t="n">
        <v>41652</v>
      </c>
      <c r="C127" s="1" t="s">
        <v>201</v>
      </c>
      <c r="D127" s="1" t="n">
        <v>1</v>
      </c>
      <c r="E127" s="2" t="n">
        <v>21556</v>
      </c>
      <c r="F127" s="1" t="s">
        <v>176</v>
      </c>
      <c r="G127" s="1" t="s">
        <v>202</v>
      </c>
      <c r="H127" s="1" t="s">
        <v>284</v>
      </c>
      <c r="I127" s="3" t="n">
        <v>80000</v>
      </c>
      <c r="J127" s="4" t="n">
        <v>42</v>
      </c>
      <c r="M127" s="3" t="n">
        <f aca="false">+M126+I127-K127</f>
        <v>-4149620.54</v>
      </c>
      <c r="N127" s="3" t="n">
        <v>-4149620.54</v>
      </c>
      <c r="O127" s="10" t="n">
        <f aca="false">+M127-N127</f>
        <v>0</v>
      </c>
    </row>
    <row r="128" customFormat="false" ht="15" hidden="true" customHeight="false" outlineLevel="0" collapsed="false">
      <c r="A128" s="1" t="s">
        <v>285</v>
      </c>
      <c r="B128" s="9" t="n">
        <v>41653</v>
      </c>
      <c r="C128" s="1" t="s">
        <v>201</v>
      </c>
      <c r="D128" s="1" t="n">
        <v>1</v>
      </c>
      <c r="E128" s="2" t="n">
        <v>21601</v>
      </c>
      <c r="F128" s="1" t="s">
        <v>7</v>
      </c>
      <c r="G128" s="1" t="s">
        <v>202</v>
      </c>
      <c r="H128" s="1" t="s">
        <v>286</v>
      </c>
      <c r="I128" s="3" t="n">
        <v>55500</v>
      </c>
      <c r="J128" s="4" t="n">
        <v>48</v>
      </c>
      <c r="M128" s="3" t="n">
        <f aca="false">+M127+I128-K128</f>
        <v>-4094120.54</v>
      </c>
      <c r="N128" s="3" t="n">
        <v>-4094120.54</v>
      </c>
      <c r="O128" s="10" t="n">
        <f aca="false">+M128-N128</f>
        <v>0</v>
      </c>
    </row>
    <row r="129" customFormat="false" ht="15" hidden="true" customHeight="false" outlineLevel="0" collapsed="false">
      <c r="A129" s="1" t="s">
        <v>287</v>
      </c>
      <c r="B129" s="9" t="n">
        <v>41653</v>
      </c>
      <c r="C129" s="1" t="s">
        <v>78</v>
      </c>
      <c r="D129" s="1" t="n">
        <v>2</v>
      </c>
      <c r="E129" s="2" t="n">
        <v>12283</v>
      </c>
      <c r="F129" s="1" t="s">
        <v>25</v>
      </c>
      <c r="G129" s="1" t="s">
        <v>26</v>
      </c>
      <c r="H129" s="1" t="s">
        <v>288</v>
      </c>
      <c r="I129" s="3" t="n">
        <v>5707</v>
      </c>
      <c r="J129" s="4" t="s">
        <v>42</v>
      </c>
      <c r="M129" s="3" t="n">
        <f aca="false">+M128+I129-K129</f>
        <v>-4088413.54</v>
      </c>
      <c r="N129" s="3" t="n">
        <v>-4088413.54</v>
      </c>
      <c r="O129" s="10" t="n">
        <f aca="false">+M129-N129</f>
        <v>0</v>
      </c>
    </row>
    <row r="130" customFormat="false" ht="15" hidden="true" customHeight="false" outlineLevel="0" collapsed="false">
      <c r="A130" s="1" t="s">
        <v>289</v>
      </c>
      <c r="B130" s="9" t="n">
        <v>41653</v>
      </c>
      <c r="C130" s="1" t="s">
        <v>78</v>
      </c>
      <c r="D130" s="1" t="n">
        <v>2</v>
      </c>
      <c r="E130" s="2" t="n">
        <v>12283</v>
      </c>
      <c r="F130" s="1" t="s">
        <v>25</v>
      </c>
      <c r="G130" s="1" t="s">
        <v>26</v>
      </c>
      <c r="H130" s="1" t="s">
        <v>290</v>
      </c>
      <c r="K130" s="3" t="n">
        <v>5707</v>
      </c>
      <c r="L130" s="5" t="s">
        <v>42</v>
      </c>
      <c r="M130" s="3" t="n">
        <f aca="false">+M129+I130-K130</f>
        <v>-4094120.54</v>
      </c>
      <c r="N130" s="3" t="n">
        <v>-4094120.54</v>
      </c>
      <c r="O130" s="10" t="n">
        <f aca="false">+M130-N130</f>
        <v>0</v>
      </c>
    </row>
    <row r="131" customFormat="false" ht="15" hidden="true" customHeight="false" outlineLevel="0" collapsed="false">
      <c r="A131" s="1" t="s">
        <v>291</v>
      </c>
      <c r="B131" s="9" t="n">
        <v>41653</v>
      </c>
      <c r="C131" s="1" t="s">
        <v>139</v>
      </c>
      <c r="D131" s="1" t="n">
        <v>3</v>
      </c>
      <c r="E131" s="2" t="n">
        <v>5883</v>
      </c>
      <c r="F131" s="1" t="s">
        <v>25</v>
      </c>
      <c r="G131" s="1" t="s">
        <v>140</v>
      </c>
      <c r="H131" s="1" t="s">
        <v>292</v>
      </c>
      <c r="I131" s="3" t="n">
        <v>165000</v>
      </c>
      <c r="J131" s="4" t="n">
        <v>53</v>
      </c>
      <c r="M131" s="3" t="n">
        <f aca="false">+M130+I131-K131</f>
        <v>-3929120.54</v>
      </c>
      <c r="N131" s="3" t="n">
        <v>-3929120.54</v>
      </c>
      <c r="O131" s="10" t="n">
        <f aca="false">+M131-N131</f>
        <v>0</v>
      </c>
    </row>
    <row r="132" customFormat="false" ht="15" hidden="true" customHeight="false" outlineLevel="0" collapsed="false">
      <c r="A132" s="1" t="s">
        <v>293</v>
      </c>
      <c r="B132" s="9" t="n">
        <v>41653</v>
      </c>
      <c r="C132" s="1" t="s">
        <v>101</v>
      </c>
      <c r="D132" s="1" t="n">
        <v>1</v>
      </c>
      <c r="E132" s="2" t="n">
        <v>11755</v>
      </c>
      <c r="F132" s="1" t="s">
        <v>25</v>
      </c>
      <c r="G132" s="1" t="s">
        <v>21</v>
      </c>
      <c r="H132" s="1" t="s">
        <v>294</v>
      </c>
      <c r="I132" s="3" t="n">
        <v>143500</v>
      </c>
      <c r="J132" s="4" t="n">
        <v>54</v>
      </c>
      <c r="M132" s="3" t="n">
        <f aca="false">+M131+I132-K132</f>
        <v>-3785620.54</v>
      </c>
      <c r="N132" s="3" t="n">
        <v>-3785620.54</v>
      </c>
      <c r="O132" s="10" t="n">
        <f aca="false">+M132-N132</f>
        <v>0</v>
      </c>
    </row>
    <row r="133" customFormat="false" ht="15" hidden="true" customHeight="false" outlineLevel="0" collapsed="false">
      <c r="A133" s="1" t="s">
        <v>295</v>
      </c>
      <c r="B133" s="9" t="n">
        <v>41653</v>
      </c>
      <c r="C133" s="1" t="s">
        <v>37</v>
      </c>
      <c r="D133" s="1" t="n">
        <v>2</v>
      </c>
      <c r="E133" s="2" t="n">
        <v>12305</v>
      </c>
      <c r="F133" s="1" t="s">
        <v>25</v>
      </c>
      <c r="G133" s="1" t="s">
        <v>26</v>
      </c>
      <c r="H133" s="1" t="s">
        <v>296</v>
      </c>
      <c r="I133" s="3" t="n">
        <v>51496.8</v>
      </c>
      <c r="J133" s="4" t="n">
        <v>55</v>
      </c>
      <c r="M133" s="3" t="n">
        <f aca="false">+M132+I133-K133</f>
        <v>-3734123.74</v>
      </c>
      <c r="N133" s="3" t="n">
        <v>-3734123.74</v>
      </c>
      <c r="O133" s="10" t="n">
        <f aca="false">+M133-N133</f>
        <v>0</v>
      </c>
    </row>
    <row r="134" customFormat="false" ht="15" hidden="true" customHeight="false" outlineLevel="0" collapsed="false">
      <c r="A134" s="1" t="s">
        <v>297</v>
      </c>
      <c r="B134" s="9" t="n">
        <v>41653</v>
      </c>
      <c r="C134" s="1" t="s">
        <v>298</v>
      </c>
      <c r="D134" s="1" t="n">
        <v>2</v>
      </c>
      <c r="E134" s="2" t="n">
        <v>12308</v>
      </c>
      <c r="F134" s="1" t="s">
        <v>25</v>
      </c>
      <c r="G134" s="1" t="s">
        <v>26</v>
      </c>
      <c r="H134" s="1" t="s">
        <v>102</v>
      </c>
      <c r="I134" s="3" t="n">
        <v>1309</v>
      </c>
      <c r="J134" s="4" t="n">
        <v>50</v>
      </c>
      <c r="M134" s="3" t="n">
        <f aca="false">+M133+I134-K134</f>
        <v>-3732814.74</v>
      </c>
      <c r="N134" s="3" t="n">
        <v>-3732814.74</v>
      </c>
      <c r="O134" s="10" t="n">
        <f aca="false">+M134-N134</f>
        <v>0</v>
      </c>
    </row>
    <row r="135" customFormat="false" ht="15" hidden="true" customHeight="false" outlineLevel="0" collapsed="false">
      <c r="A135" s="1" t="s">
        <v>299</v>
      </c>
      <c r="B135" s="9" t="n">
        <v>41653</v>
      </c>
      <c r="C135" s="1" t="s">
        <v>201</v>
      </c>
      <c r="D135" s="1" t="n">
        <v>1</v>
      </c>
      <c r="E135" s="2" t="n">
        <v>21605</v>
      </c>
      <c r="F135" s="1" t="s">
        <v>12</v>
      </c>
      <c r="G135" s="1" t="s">
        <v>202</v>
      </c>
      <c r="H135" s="1" t="s">
        <v>300</v>
      </c>
      <c r="K135" s="3" t="n">
        <v>200000</v>
      </c>
      <c r="L135" s="5" t="n">
        <v>35</v>
      </c>
      <c r="M135" s="3" t="n">
        <f aca="false">+M134+I135-K135</f>
        <v>-3932814.74</v>
      </c>
      <c r="N135" s="3" t="n">
        <v>-3932814.74</v>
      </c>
      <c r="O135" s="10" t="n">
        <f aca="false">+M135-N135</f>
        <v>0</v>
      </c>
    </row>
    <row r="136" customFormat="false" ht="15" hidden="true" customHeight="false" outlineLevel="0" collapsed="false">
      <c r="A136" s="1" t="s">
        <v>301</v>
      </c>
      <c r="B136" s="9" t="n">
        <v>41653</v>
      </c>
      <c r="C136" s="1" t="s">
        <v>302</v>
      </c>
      <c r="D136" s="1" t="n">
        <v>1</v>
      </c>
      <c r="E136" s="2" t="n">
        <v>60</v>
      </c>
      <c r="F136" s="1" t="s">
        <v>15</v>
      </c>
      <c r="G136" s="1" t="s">
        <v>16</v>
      </c>
      <c r="H136" s="1" t="s">
        <v>17</v>
      </c>
      <c r="K136" s="3" t="n">
        <v>771776.22</v>
      </c>
      <c r="L136" s="5" t="n">
        <v>41</v>
      </c>
      <c r="M136" s="3" t="n">
        <f aca="false">+M135+I136-K136</f>
        <v>-4704590.96</v>
      </c>
      <c r="N136" s="3" t="n">
        <v>-4704590.96</v>
      </c>
      <c r="O136" s="10" t="n">
        <f aca="false">+M136-N136</f>
        <v>0</v>
      </c>
    </row>
    <row r="137" customFormat="false" ht="15" hidden="true" customHeight="false" outlineLevel="0" collapsed="false">
      <c r="A137" s="1" t="s">
        <v>303</v>
      </c>
      <c r="B137" s="9" t="n">
        <v>41653</v>
      </c>
      <c r="C137" s="1" t="s">
        <v>304</v>
      </c>
      <c r="D137" s="1" t="n">
        <v>1</v>
      </c>
      <c r="E137" s="2" t="n">
        <v>61</v>
      </c>
      <c r="F137" s="1" t="s">
        <v>15</v>
      </c>
      <c r="G137" s="1" t="s">
        <v>16</v>
      </c>
      <c r="H137" s="1" t="s">
        <v>17</v>
      </c>
      <c r="K137" s="3" t="n">
        <v>196468.73</v>
      </c>
      <c r="L137" s="5" t="n">
        <v>40</v>
      </c>
      <c r="M137" s="3" t="n">
        <f aca="false">+M136+I137-K137</f>
        <v>-4901059.69</v>
      </c>
      <c r="N137" s="3" t="n">
        <v>-4901059.69</v>
      </c>
      <c r="O137" s="10" t="n">
        <f aca="false">+M137-N137</f>
        <v>0</v>
      </c>
    </row>
    <row r="138" customFormat="false" ht="15" hidden="true" customHeight="false" outlineLevel="0" collapsed="false">
      <c r="A138" s="1" t="s">
        <v>305</v>
      </c>
      <c r="B138" s="9" t="n">
        <v>41653</v>
      </c>
      <c r="C138" s="1" t="s">
        <v>306</v>
      </c>
      <c r="D138" s="1" t="n">
        <v>3</v>
      </c>
      <c r="E138" s="2" t="n">
        <v>40</v>
      </c>
      <c r="F138" s="1" t="s">
        <v>15</v>
      </c>
      <c r="G138" s="1" t="s">
        <v>16</v>
      </c>
      <c r="H138" s="1" t="s">
        <v>17</v>
      </c>
      <c r="K138" s="3" t="n">
        <v>92651.04</v>
      </c>
      <c r="L138" s="5" t="n">
        <v>37</v>
      </c>
      <c r="M138" s="3" t="n">
        <f aca="false">+M137+I138-K138</f>
        <v>-4993710.73</v>
      </c>
      <c r="N138" s="3" t="n">
        <v>-4993710.73</v>
      </c>
      <c r="O138" s="10" t="n">
        <f aca="false">+M138-N138</f>
        <v>0</v>
      </c>
    </row>
    <row r="139" customFormat="false" ht="15" hidden="true" customHeight="false" outlineLevel="0" collapsed="false">
      <c r="A139" s="1" t="s">
        <v>307</v>
      </c>
      <c r="B139" s="9" t="n">
        <v>41653</v>
      </c>
      <c r="C139" s="1" t="s">
        <v>308</v>
      </c>
      <c r="D139" s="1" t="n">
        <v>1</v>
      </c>
      <c r="E139" s="2" t="n">
        <v>62</v>
      </c>
      <c r="F139" s="1" t="s">
        <v>15</v>
      </c>
      <c r="G139" s="1" t="s">
        <v>16</v>
      </c>
      <c r="H139" s="1" t="s">
        <v>17</v>
      </c>
      <c r="K139" s="3" t="n">
        <v>743115.9</v>
      </c>
      <c r="L139" s="5" t="n">
        <v>38</v>
      </c>
      <c r="M139" s="3" t="n">
        <f aca="false">+M138+I139-K139</f>
        <v>-5736826.63</v>
      </c>
      <c r="N139" s="3" t="n">
        <v>-5736826.63</v>
      </c>
      <c r="O139" s="10" t="n">
        <f aca="false">+M139-N139</f>
        <v>0</v>
      </c>
    </row>
    <row r="140" customFormat="false" ht="15" hidden="true" customHeight="false" outlineLevel="0" collapsed="false">
      <c r="A140" s="1" t="s">
        <v>309</v>
      </c>
      <c r="B140" s="9" t="n">
        <v>41653</v>
      </c>
      <c r="C140" s="1" t="s">
        <v>310</v>
      </c>
      <c r="D140" s="1" t="n">
        <v>3</v>
      </c>
      <c r="E140" s="2" t="n">
        <v>41</v>
      </c>
      <c r="F140" s="1" t="s">
        <v>15</v>
      </c>
      <c r="G140" s="1" t="s">
        <v>16</v>
      </c>
      <c r="H140" s="1" t="s">
        <v>17</v>
      </c>
      <c r="K140" s="3" t="n">
        <v>651474.74</v>
      </c>
      <c r="L140" s="5" t="n">
        <v>39</v>
      </c>
      <c r="M140" s="3" t="n">
        <f aca="false">+M139+I140-K140</f>
        <v>-6388301.37</v>
      </c>
      <c r="N140" s="3" t="n">
        <v>-6388301.37</v>
      </c>
      <c r="O140" s="10" t="n">
        <f aca="false">+M140-N140</f>
        <v>0</v>
      </c>
    </row>
    <row r="141" customFormat="false" ht="15" hidden="true" customHeight="false" outlineLevel="0" collapsed="false">
      <c r="A141" s="1" t="s">
        <v>311</v>
      </c>
      <c r="B141" s="9" t="n">
        <v>41653</v>
      </c>
      <c r="C141" s="1" t="s">
        <v>312</v>
      </c>
      <c r="D141" s="1" t="n">
        <v>1</v>
      </c>
      <c r="E141" s="2" t="n">
        <v>63</v>
      </c>
      <c r="F141" s="1" t="s">
        <v>15</v>
      </c>
      <c r="G141" s="1" t="s">
        <v>16</v>
      </c>
      <c r="H141" s="1" t="s">
        <v>17</v>
      </c>
      <c r="K141" s="3" t="n">
        <v>59297.15</v>
      </c>
      <c r="L141" s="5" t="n">
        <v>36</v>
      </c>
      <c r="M141" s="3" t="n">
        <f aca="false">+M140+I141-K141</f>
        <v>-6447598.52</v>
      </c>
      <c r="N141" s="3" t="n">
        <v>-6447598.52</v>
      </c>
      <c r="O141" s="10" t="n">
        <f aca="false">+M141-N141</f>
        <v>0</v>
      </c>
    </row>
    <row r="142" customFormat="false" ht="15" hidden="true" customHeight="false" outlineLevel="0" collapsed="false">
      <c r="A142" s="1" t="s">
        <v>313</v>
      </c>
      <c r="B142" s="9" t="n">
        <v>41653</v>
      </c>
      <c r="C142" s="1" t="s">
        <v>201</v>
      </c>
      <c r="D142" s="1" t="n">
        <v>1</v>
      </c>
      <c r="E142" s="2" t="n">
        <v>21606</v>
      </c>
      <c r="F142" s="1" t="s">
        <v>176</v>
      </c>
      <c r="G142" s="1" t="s">
        <v>202</v>
      </c>
      <c r="H142" s="1" t="s">
        <v>314</v>
      </c>
      <c r="I142" s="3" t="n">
        <v>150000</v>
      </c>
      <c r="J142" s="4" t="n">
        <v>156</v>
      </c>
      <c r="M142" s="3" t="n">
        <f aca="false">+M141+I142-K142</f>
        <v>-6297598.52</v>
      </c>
      <c r="N142" s="3" t="n">
        <v>-6297598.52</v>
      </c>
      <c r="O142" s="10" t="n">
        <f aca="false">+M142-N142</f>
        <v>0</v>
      </c>
    </row>
    <row r="143" customFormat="false" ht="15" hidden="true" customHeight="false" outlineLevel="0" collapsed="false">
      <c r="A143" s="1" t="s">
        <v>315</v>
      </c>
      <c r="B143" s="9" t="n">
        <v>41654</v>
      </c>
      <c r="C143" s="1" t="s">
        <v>201</v>
      </c>
      <c r="D143" s="1" t="n">
        <v>1</v>
      </c>
      <c r="E143" s="2" t="n">
        <v>21619</v>
      </c>
      <c r="F143" s="1" t="s">
        <v>7</v>
      </c>
      <c r="G143" s="1" t="s">
        <v>202</v>
      </c>
      <c r="H143" s="1" t="s">
        <v>316</v>
      </c>
      <c r="I143" s="3" t="n">
        <v>163000</v>
      </c>
      <c r="J143" s="4" t="n">
        <v>52</v>
      </c>
      <c r="M143" s="3" t="n">
        <f aca="false">+M142+I143-K143</f>
        <v>-6134598.52</v>
      </c>
      <c r="N143" s="3" t="n">
        <v>-6134598.52</v>
      </c>
      <c r="O143" s="10" t="n">
        <f aca="false">+M143-N143</f>
        <v>0</v>
      </c>
    </row>
    <row r="144" customFormat="false" ht="15" hidden="true" customHeight="false" outlineLevel="0" collapsed="false">
      <c r="A144" s="1" t="s">
        <v>317</v>
      </c>
      <c r="B144" s="9" t="n">
        <v>41654</v>
      </c>
      <c r="C144" s="1" t="s">
        <v>318</v>
      </c>
      <c r="D144" s="1" t="n">
        <v>2</v>
      </c>
      <c r="E144" s="2" t="n">
        <v>12313</v>
      </c>
      <c r="F144" s="1" t="s">
        <v>25</v>
      </c>
      <c r="G144" s="1" t="s">
        <v>21</v>
      </c>
      <c r="H144" s="1" t="s">
        <v>319</v>
      </c>
      <c r="I144" s="3" t="n">
        <v>14600</v>
      </c>
      <c r="J144" s="4" t="n">
        <v>58</v>
      </c>
      <c r="M144" s="3" t="n">
        <f aca="false">+M143+I144-K144</f>
        <v>-6119998.52</v>
      </c>
      <c r="N144" s="3" t="n">
        <v>-6119998.52</v>
      </c>
      <c r="O144" s="10" t="n">
        <f aca="false">+M144-N144</f>
        <v>0</v>
      </c>
    </row>
    <row r="145" customFormat="false" ht="15" hidden="true" customHeight="false" outlineLevel="0" collapsed="false">
      <c r="A145" s="1" t="s">
        <v>320</v>
      </c>
      <c r="B145" s="9" t="n">
        <v>41654</v>
      </c>
      <c r="C145" s="1" t="s">
        <v>321</v>
      </c>
      <c r="D145" s="1" t="n">
        <v>3</v>
      </c>
      <c r="E145" s="2" t="n">
        <v>1191</v>
      </c>
      <c r="F145" s="1" t="s">
        <v>7</v>
      </c>
      <c r="G145" s="1" t="s">
        <v>322</v>
      </c>
      <c r="H145" s="1" t="s">
        <v>323</v>
      </c>
      <c r="I145" s="3" t="n">
        <v>0</v>
      </c>
      <c r="J145" s="4" t="s">
        <v>42</v>
      </c>
      <c r="M145" s="3" t="n">
        <f aca="false">+M144+I145-K145</f>
        <v>-6119998.52</v>
      </c>
      <c r="N145" s="3" t="n">
        <v>-6119998.52</v>
      </c>
      <c r="O145" s="10" t="n">
        <f aca="false">+M145-N145</f>
        <v>0</v>
      </c>
    </row>
    <row r="146" customFormat="false" ht="15" hidden="true" customHeight="false" outlineLevel="0" collapsed="false">
      <c r="A146" s="1" t="s">
        <v>324</v>
      </c>
      <c r="B146" s="9" t="n">
        <v>41654</v>
      </c>
      <c r="C146" s="1" t="s">
        <v>325</v>
      </c>
      <c r="D146" s="1" t="n">
        <v>2</v>
      </c>
      <c r="E146" s="2" t="n">
        <v>12318</v>
      </c>
      <c r="F146" s="1" t="s">
        <v>25</v>
      </c>
      <c r="G146" s="1" t="s">
        <v>21</v>
      </c>
      <c r="H146" s="1" t="s">
        <v>326</v>
      </c>
      <c r="I146" s="3" t="n">
        <v>1000</v>
      </c>
      <c r="J146" s="4" t="n">
        <v>160</v>
      </c>
      <c r="M146" s="3" t="n">
        <f aca="false">+M145+I146-K146</f>
        <v>-6118998.52</v>
      </c>
      <c r="N146" s="3" t="n">
        <v>-6118998.52</v>
      </c>
      <c r="O146" s="10" t="n">
        <f aca="false">+M146-N146</f>
        <v>0</v>
      </c>
    </row>
    <row r="147" customFormat="false" ht="15" hidden="true" customHeight="false" outlineLevel="0" collapsed="false">
      <c r="A147" s="1" t="s">
        <v>327</v>
      </c>
      <c r="B147" s="9" t="n">
        <v>41654</v>
      </c>
      <c r="C147" s="1" t="s">
        <v>78</v>
      </c>
      <c r="D147" s="1" t="n">
        <v>2</v>
      </c>
      <c r="E147" s="2" t="n">
        <v>12319</v>
      </c>
      <c r="F147" s="1" t="s">
        <v>20</v>
      </c>
      <c r="G147" s="1" t="s">
        <v>21</v>
      </c>
      <c r="H147" s="1" t="s">
        <v>328</v>
      </c>
      <c r="I147" s="3" t="n">
        <v>400</v>
      </c>
      <c r="J147" s="4" t="n">
        <v>128</v>
      </c>
      <c r="M147" s="3" t="n">
        <f aca="false">+M146+I147-K147</f>
        <v>-6118598.52</v>
      </c>
      <c r="N147" s="3" t="n">
        <v>-6118598.52</v>
      </c>
      <c r="O147" s="10" t="n">
        <f aca="false">+M147-N147</f>
        <v>0</v>
      </c>
    </row>
    <row r="148" customFormat="false" ht="15" hidden="true" customHeight="false" outlineLevel="0" collapsed="false">
      <c r="A148" s="1" t="s">
        <v>329</v>
      </c>
      <c r="B148" s="9" t="n">
        <v>41654</v>
      </c>
      <c r="C148" s="1" t="s">
        <v>330</v>
      </c>
      <c r="D148" s="1" t="n">
        <v>1</v>
      </c>
      <c r="E148" s="2" t="n">
        <v>11764</v>
      </c>
      <c r="F148" s="1" t="s">
        <v>25</v>
      </c>
      <c r="G148" s="1" t="s">
        <v>21</v>
      </c>
      <c r="H148" s="1" t="s">
        <v>331</v>
      </c>
      <c r="I148" s="3" t="n">
        <v>20000</v>
      </c>
      <c r="J148" s="4" t="n">
        <v>57</v>
      </c>
      <c r="M148" s="3" t="n">
        <f aca="false">+M147+I148-K148</f>
        <v>-6098598.52</v>
      </c>
      <c r="N148" s="3" t="n">
        <v>-6098598.52</v>
      </c>
      <c r="O148" s="10" t="n">
        <f aca="false">+M148-N148</f>
        <v>0</v>
      </c>
    </row>
    <row r="149" customFormat="false" ht="15" hidden="true" customHeight="false" outlineLevel="0" collapsed="false">
      <c r="A149" s="1" t="s">
        <v>332</v>
      </c>
      <c r="B149" s="9" t="n">
        <v>41654</v>
      </c>
      <c r="C149" s="1" t="s">
        <v>333</v>
      </c>
      <c r="D149" s="1" t="n">
        <v>2</v>
      </c>
      <c r="E149" s="2" t="n">
        <v>12346</v>
      </c>
      <c r="F149" s="1" t="s">
        <v>25</v>
      </c>
      <c r="G149" s="1" t="s">
        <v>26</v>
      </c>
      <c r="H149" s="1" t="s">
        <v>61</v>
      </c>
      <c r="I149" s="3" t="n">
        <v>23129.91</v>
      </c>
      <c r="J149" s="4" t="n">
        <v>160</v>
      </c>
      <c r="M149" s="3" t="n">
        <f aca="false">+M148+I149-K149</f>
        <v>-6075468.61</v>
      </c>
      <c r="N149" s="3" t="n">
        <v>-6075468.61</v>
      </c>
      <c r="O149" s="10" t="n">
        <f aca="false">+M149-N149</f>
        <v>0</v>
      </c>
    </row>
    <row r="150" customFormat="false" ht="15" hidden="true" customHeight="false" outlineLevel="0" collapsed="false">
      <c r="A150" s="1" t="s">
        <v>334</v>
      </c>
      <c r="B150" s="9" t="n">
        <v>41654</v>
      </c>
      <c r="C150" s="1" t="s">
        <v>175</v>
      </c>
      <c r="D150" s="1" t="n">
        <v>1</v>
      </c>
      <c r="E150" s="2" t="n">
        <v>21701</v>
      </c>
      <c r="F150" s="1" t="s">
        <v>176</v>
      </c>
      <c r="G150" s="1" t="s">
        <v>177</v>
      </c>
      <c r="H150" s="1" t="s">
        <v>335</v>
      </c>
      <c r="I150" s="3" t="n">
        <v>370854.32</v>
      </c>
      <c r="J150" s="4" t="n">
        <v>56</v>
      </c>
      <c r="M150" s="3" t="n">
        <f aca="false">+M149+I150-K150</f>
        <v>-5704614.29</v>
      </c>
      <c r="N150" s="3" t="n">
        <v>-5704614.29</v>
      </c>
      <c r="O150" s="10" t="n">
        <f aca="false">+M150-N150</f>
        <v>0</v>
      </c>
    </row>
    <row r="151" customFormat="false" ht="15" hidden="true" customHeight="false" outlineLevel="0" collapsed="false">
      <c r="A151" s="1" t="s">
        <v>336</v>
      </c>
      <c r="B151" s="9" t="n">
        <v>41655</v>
      </c>
      <c r="C151" s="1" t="s">
        <v>337</v>
      </c>
      <c r="D151" s="1" t="n">
        <v>2</v>
      </c>
      <c r="E151" s="2" t="n">
        <v>12331</v>
      </c>
      <c r="F151" s="1" t="s">
        <v>25</v>
      </c>
      <c r="G151" s="1" t="s">
        <v>26</v>
      </c>
      <c r="H151" s="1" t="s">
        <v>338</v>
      </c>
      <c r="I151" s="3" t="n">
        <v>356865.76</v>
      </c>
      <c r="J151" s="4" t="n">
        <v>51</v>
      </c>
      <c r="M151" s="3" t="n">
        <f aca="false">+M150+I151-K151</f>
        <v>-5347748.53</v>
      </c>
      <c r="N151" s="3" t="n">
        <v>-5347748.53</v>
      </c>
      <c r="O151" s="10" t="n">
        <f aca="false">+M151-N151</f>
        <v>0</v>
      </c>
    </row>
    <row r="152" customFormat="false" ht="15" hidden="true" customHeight="false" outlineLevel="0" collapsed="false">
      <c r="A152" s="1" t="s">
        <v>339</v>
      </c>
      <c r="B152" s="9" t="n">
        <v>41655</v>
      </c>
      <c r="C152" s="1" t="s">
        <v>201</v>
      </c>
      <c r="D152" s="1" t="n">
        <v>1</v>
      </c>
      <c r="E152" s="2" t="n">
        <v>21645</v>
      </c>
      <c r="F152" s="1" t="s">
        <v>7</v>
      </c>
      <c r="G152" s="1" t="s">
        <v>202</v>
      </c>
      <c r="H152" s="1" t="s">
        <v>340</v>
      </c>
      <c r="I152" s="3" t="n">
        <v>835000</v>
      </c>
      <c r="J152" s="4" t="n">
        <v>60</v>
      </c>
      <c r="M152" s="3" t="n">
        <f aca="false">+M151+I152-K152</f>
        <v>-4512748.53</v>
      </c>
      <c r="N152" s="3" t="n">
        <v>-4512748.53</v>
      </c>
      <c r="O152" s="10" t="n">
        <f aca="false">+M152-N152</f>
        <v>0</v>
      </c>
    </row>
    <row r="153" customFormat="false" ht="15" hidden="true" customHeight="false" outlineLevel="0" collapsed="false">
      <c r="A153" s="1" t="s">
        <v>341</v>
      </c>
      <c r="B153" s="9" t="n">
        <v>41655</v>
      </c>
      <c r="C153" s="1" t="s">
        <v>342</v>
      </c>
      <c r="D153" s="1" t="n">
        <v>3</v>
      </c>
      <c r="E153" s="2" t="n">
        <v>5898</v>
      </c>
      <c r="F153" s="1" t="s">
        <v>25</v>
      </c>
      <c r="G153" s="1" t="s">
        <v>140</v>
      </c>
      <c r="H153" s="1" t="s">
        <v>343</v>
      </c>
      <c r="I153" s="3" t="n">
        <v>210900</v>
      </c>
      <c r="J153" s="4" t="n">
        <v>72</v>
      </c>
      <c r="M153" s="3" t="n">
        <f aca="false">+M152+I153-K153</f>
        <v>-4301848.53</v>
      </c>
      <c r="N153" s="3" t="n">
        <v>-4301848.53</v>
      </c>
      <c r="O153" s="10" t="n">
        <f aca="false">+M153-N153</f>
        <v>0</v>
      </c>
    </row>
    <row r="154" customFormat="false" ht="15" hidden="true" customHeight="false" outlineLevel="0" collapsed="false">
      <c r="A154" s="1" t="s">
        <v>344</v>
      </c>
      <c r="B154" s="9" t="n">
        <v>41655</v>
      </c>
      <c r="C154" s="1" t="s">
        <v>93</v>
      </c>
      <c r="D154" s="1" t="n">
        <v>1</v>
      </c>
      <c r="E154" s="2" t="n">
        <v>11781</v>
      </c>
      <c r="F154" s="1" t="s">
        <v>25</v>
      </c>
      <c r="G154" s="1" t="s">
        <v>21</v>
      </c>
      <c r="H154" s="1" t="s">
        <v>345</v>
      </c>
      <c r="I154" s="3" t="n">
        <v>154500</v>
      </c>
      <c r="J154" s="4" t="n">
        <v>66</v>
      </c>
      <c r="M154" s="3" t="n">
        <f aca="false">+M153+I154-K154</f>
        <v>-4147348.53</v>
      </c>
      <c r="N154" s="3" t="n">
        <v>-4147348.53</v>
      </c>
      <c r="O154" s="10" t="n">
        <f aca="false">+M154-N154</f>
        <v>0</v>
      </c>
    </row>
    <row r="155" customFormat="false" ht="15" hidden="true" customHeight="false" outlineLevel="0" collapsed="false">
      <c r="A155" s="1" t="s">
        <v>346</v>
      </c>
      <c r="B155" s="9" t="n">
        <v>41655</v>
      </c>
      <c r="C155" s="1" t="s">
        <v>347</v>
      </c>
      <c r="D155" s="1" t="n">
        <v>1</v>
      </c>
      <c r="E155" s="2" t="n">
        <v>11782</v>
      </c>
      <c r="F155" s="1" t="s">
        <v>25</v>
      </c>
      <c r="G155" s="1" t="s">
        <v>21</v>
      </c>
      <c r="H155" s="1" t="s">
        <v>348</v>
      </c>
      <c r="I155" s="3" t="n">
        <v>17990</v>
      </c>
      <c r="J155" s="4" t="s">
        <v>42</v>
      </c>
      <c r="M155" s="3" t="n">
        <f aca="false">+M154+I155-K155</f>
        <v>-4129358.53</v>
      </c>
      <c r="N155" s="3" t="n">
        <v>-4129358.53</v>
      </c>
      <c r="O155" s="10" t="n">
        <f aca="false">+M155-N155</f>
        <v>0</v>
      </c>
    </row>
    <row r="156" customFormat="false" ht="15" hidden="true" customHeight="false" outlineLevel="0" collapsed="false">
      <c r="A156" s="1" t="s">
        <v>349</v>
      </c>
      <c r="B156" s="9" t="n">
        <v>41655</v>
      </c>
      <c r="C156" s="1" t="s">
        <v>347</v>
      </c>
      <c r="D156" s="1" t="n">
        <v>1</v>
      </c>
      <c r="E156" s="2" t="n">
        <v>11782</v>
      </c>
      <c r="F156" s="1" t="s">
        <v>25</v>
      </c>
      <c r="G156" s="1" t="s">
        <v>21</v>
      </c>
      <c r="H156" s="1" t="s">
        <v>350</v>
      </c>
      <c r="K156" s="3" t="n">
        <v>17990</v>
      </c>
      <c r="L156" s="5" t="s">
        <v>42</v>
      </c>
      <c r="M156" s="3" t="n">
        <f aca="false">+M155+I156-K156</f>
        <v>-4147348.53</v>
      </c>
      <c r="N156" s="3" t="n">
        <v>-4147348.53</v>
      </c>
      <c r="O156" s="10" t="n">
        <f aca="false">+M156-N156</f>
        <v>0</v>
      </c>
    </row>
    <row r="157" customFormat="false" ht="15" hidden="true" customHeight="false" outlineLevel="0" collapsed="false">
      <c r="A157" s="1" t="s">
        <v>351</v>
      </c>
      <c r="B157" s="9" t="n">
        <v>41655</v>
      </c>
      <c r="C157" s="1" t="s">
        <v>37</v>
      </c>
      <c r="D157" s="1" t="n">
        <v>2</v>
      </c>
      <c r="E157" s="2" t="n">
        <v>12365</v>
      </c>
      <c r="F157" s="1" t="s">
        <v>25</v>
      </c>
      <c r="G157" s="1" t="s">
        <v>26</v>
      </c>
      <c r="H157" s="1" t="s">
        <v>61</v>
      </c>
      <c r="I157" s="3" t="n">
        <v>10187.87</v>
      </c>
      <c r="J157" s="4" t="n">
        <v>71</v>
      </c>
      <c r="M157" s="3" t="n">
        <f aca="false">+M156+I157-K157</f>
        <v>-4137160.66</v>
      </c>
      <c r="N157" s="3" t="n">
        <v>-4137160.66</v>
      </c>
      <c r="O157" s="10" t="n">
        <f aca="false">+M157-N157</f>
        <v>0</v>
      </c>
    </row>
    <row r="158" customFormat="false" ht="15" hidden="true" customHeight="false" outlineLevel="0" collapsed="false">
      <c r="A158" s="1" t="s">
        <v>352</v>
      </c>
      <c r="B158" s="9" t="n">
        <v>41655</v>
      </c>
      <c r="C158" s="1" t="s">
        <v>75</v>
      </c>
      <c r="D158" s="1" t="n">
        <v>2</v>
      </c>
      <c r="E158" s="2" t="n">
        <v>12366</v>
      </c>
      <c r="F158" s="1" t="s">
        <v>25</v>
      </c>
      <c r="G158" s="1" t="s">
        <v>26</v>
      </c>
      <c r="H158" s="1" t="s">
        <v>353</v>
      </c>
      <c r="I158" s="3" t="n">
        <v>3519</v>
      </c>
      <c r="J158" s="4" t="n">
        <v>64</v>
      </c>
      <c r="M158" s="3" t="n">
        <f aca="false">+M157+I158-K158</f>
        <v>-4133641.66</v>
      </c>
      <c r="N158" s="3" t="n">
        <v>-4133641.66</v>
      </c>
      <c r="O158" s="10" t="n">
        <f aca="false">+M158-N158</f>
        <v>0</v>
      </c>
    </row>
    <row r="159" customFormat="false" ht="15" hidden="true" customHeight="false" outlineLevel="0" collapsed="false">
      <c r="A159" s="1" t="s">
        <v>354</v>
      </c>
      <c r="B159" s="9" t="n">
        <v>41655</v>
      </c>
      <c r="C159" s="1" t="s">
        <v>355</v>
      </c>
      <c r="D159" s="1" t="n">
        <v>1</v>
      </c>
      <c r="E159" s="2" t="n">
        <v>1607</v>
      </c>
      <c r="F159" s="1" t="s">
        <v>115</v>
      </c>
      <c r="G159" s="1" t="s">
        <v>16</v>
      </c>
      <c r="H159" s="1" t="s">
        <v>109</v>
      </c>
      <c r="I159" s="3" t="n">
        <v>155000</v>
      </c>
      <c r="J159" s="4" t="n">
        <v>68</v>
      </c>
      <c r="M159" s="3" t="n">
        <f aca="false">+M158+I159-K159</f>
        <v>-3978641.66</v>
      </c>
      <c r="N159" s="3" t="n">
        <v>-3978641.66</v>
      </c>
      <c r="O159" s="10" t="n">
        <f aca="false">+M159-N159</f>
        <v>0</v>
      </c>
    </row>
    <row r="160" customFormat="false" ht="15" hidden="true" customHeight="false" outlineLevel="0" collapsed="false">
      <c r="A160" s="1" t="s">
        <v>356</v>
      </c>
      <c r="B160" s="9" t="n">
        <v>41655</v>
      </c>
      <c r="C160" s="1" t="s">
        <v>357</v>
      </c>
      <c r="D160" s="1" t="n">
        <v>1</v>
      </c>
      <c r="E160" s="2" t="n">
        <v>2710</v>
      </c>
      <c r="F160" s="1" t="s">
        <v>112</v>
      </c>
      <c r="G160" s="1" t="s">
        <v>16</v>
      </c>
      <c r="H160" s="1" t="s">
        <v>109</v>
      </c>
      <c r="I160" s="3" t="n">
        <v>60000</v>
      </c>
      <c r="J160" s="4" t="n">
        <v>70</v>
      </c>
      <c r="M160" s="3" t="n">
        <f aca="false">+M159+I160-K160</f>
        <v>-3918641.66</v>
      </c>
      <c r="N160" s="3" t="n">
        <v>-3918641.66</v>
      </c>
      <c r="O160" s="10" t="n">
        <f aca="false">+M160-N160</f>
        <v>0</v>
      </c>
    </row>
    <row r="161" customFormat="false" ht="15" hidden="true" customHeight="false" outlineLevel="0" collapsed="false">
      <c r="A161" s="1" t="s">
        <v>358</v>
      </c>
      <c r="B161" s="9" t="n">
        <v>41655</v>
      </c>
      <c r="C161" s="1" t="s">
        <v>359</v>
      </c>
      <c r="D161" s="1" t="n">
        <v>1</v>
      </c>
      <c r="E161" s="2" t="n">
        <v>14947</v>
      </c>
      <c r="F161" s="1" t="s">
        <v>123</v>
      </c>
      <c r="G161" s="1" t="s">
        <v>16</v>
      </c>
      <c r="H161" s="1" t="s">
        <v>109</v>
      </c>
      <c r="I161" s="3" t="n">
        <v>298000</v>
      </c>
      <c r="J161" s="4" t="n">
        <v>69</v>
      </c>
      <c r="M161" s="3" t="n">
        <f aca="false">+M160+I161-K161</f>
        <v>-3620641.66</v>
      </c>
      <c r="N161" s="3" t="n">
        <v>-3620641.66</v>
      </c>
      <c r="O161" s="10" t="n">
        <f aca="false">+M161-N161</f>
        <v>0</v>
      </c>
    </row>
    <row r="162" customFormat="false" ht="15" hidden="true" customHeight="false" outlineLevel="0" collapsed="false">
      <c r="A162" s="1" t="s">
        <v>360</v>
      </c>
      <c r="B162" s="9" t="n">
        <v>41655</v>
      </c>
      <c r="C162" s="1" t="s">
        <v>361</v>
      </c>
      <c r="D162" s="1" t="n">
        <v>1</v>
      </c>
      <c r="E162" s="2" t="n">
        <v>64</v>
      </c>
      <c r="F162" s="1" t="s">
        <v>15</v>
      </c>
      <c r="G162" s="1" t="s">
        <v>16</v>
      </c>
      <c r="H162" s="1" t="s">
        <v>17</v>
      </c>
      <c r="K162" s="3" t="n">
        <v>430039.27</v>
      </c>
      <c r="L162" s="5" t="n">
        <v>46</v>
      </c>
      <c r="M162" s="3" t="n">
        <f aca="false">+M161+I162-K162</f>
        <v>-4050680.93</v>
      </c>
      <c r="N162" s="3" t="n">
        <v>-4050680.93</v>
      </c>
      <c r="O162" s="10" t="n">
        <f aca="false">+M162-N162</f>
        <v>0</v>
      </c>
    </row>
    <row r="163" customFormat="false" ht="15" hidden="true" customHeight="false" outlineLevel="0" collapsed="false">
      <c r="A163" s="1" t="s">
        <v>362</v>
      </c>
      <c r="B163" s="9" t="n">
        <v>41655</v>
      </c>
      <c r="C163" s="1" t="s">
        <v>363</v>
      </c>
      <c r="D163" s="1" t="n">
        <v>1</v>
      </c>
      <c r="E163" s="2" t="n">
        <v>65</v>
      </c>
      <c r="F163" s="1" t="s">
        <v>15</v>
      </c>
      <c r="G163" s="1" t="s">
        <v>16</v>
      </c>
      <c r="H163" s="1" t="s">
        <v>17</v>
      </c>
      <c r="K163" s="3" t="n">
        <v>1549783.22</v>
      </c>
      <c r="L163" s="5" t="n">
        <v>47</v>
      </c>
      <c r="M163" s="3" t="n">
        <f aca="false">+M162+I163-K163</f>
        <v>-5600464.15</v>
      </c>
      <c r="N163" s="3" t="n">
        <v>-5600464.15</v>
      </c>
      <c r="O163" s="10" t="n">
        <f aca="false">+M163-N163</f>
        <v>0</v>
      </c>
    </row>
    <row r="164" customFormat="false" ht="15" hidden="true" customHeight="false" outlineLevel="0" collapsed="false">
      <c r="A164" s="1" t="s">
        <v>364</v>
      </c>
      <c r="B164" s="9" t="n">
        <v>41655</v>
      </c>
      <c r="C164" s="1" t="s">
        <v>365</v>
      </c>
      <c r="D164" s="1" t="n">
        <v>3</v>
      </c>
      <c r="E164" s="2" t="n">
        <v>42</v>
      </c>
      <c r="F164" s="1" t="s">
        <v>15</v>
      </c>
      <c r="G164" s="1" t="s">
        <v>16</v>
      </c>
      <c r="H164" s="1" t="s">
        <v>17</v>
      </c>
      <c r="K164" s="3" t="n">
        <v>293154.36</v>
      </c>
      <c r="L164" s="5" t="n">
        <v>51</v>
      </c>
      <c r="M164" s="3" t="n">
        <f aca="false">+M163+I164-K164</f>
        <v>-5893618.51</v>
      </c>
      <c r="N164" s="3" t="n">
        <v>-5893618.51</v>
      </c>
      <c r="O164" s="10" t="n">
        <f aca="false">+M164-N164</f>
        <v>0</v>
      </c>
    </row>
    <row r="165" customFormat="false" ht="15" hidden="true" customHeight="false" outlineLevel="0" collapsed="false">
      <c r="A165" s="1" t="s">
        <v>366</v>
      </c>
      <c r="B165" s="9" t="n">
        <v>41655</v>
      </c>
      <c r="C165" s="1" t="s">
        <v>367</v>
      </c>
      <c r="D165" s="1" t="n">
        <v>1</v>
      </c>
      <c r="E165" s="2" t="n">
        <v>66</v>
      </c>
      <c r="F165" s="1" t="s">
        <v>15</v>
      </c>
      <c r="G165" s="1" t="s">
        <v>16</v>
      </c>
      <c r="H165" s="1" t="s">
        <v>17</v>
      </c>
      <c r="K165" s="3" t="n">
        <v>129947.72</v>
      </c>
      <c r="L165" s="5" t="n">
        <v>50</v>
      </c>
      <c r="M165" s="3" t="n">
        <f aca="false">+M164+I165-K165</f>
        <v>-6023566.23</v>
      </c>
      <c r="N165" s="3" t="n">
        <v>-6023566.23</v>
      </c>
      <c r="O165" s="10" t="n">
        <f aca="false">+M165-N165</f>
        <v>0</v>
      </c>
    </row>
    <row r="166" customFormat="false" ht="15" hidden="true" customHeight="false" outlineLevel="0" collapsed="false">
      <c r="A166" s="1" t="s">
        <v>368</v>
      </c>
      <c r="B166" s="9" t="n">
        <v>41655</v>
      </c>
      <c r="C166" s="1" t="s">
        <v>369</v>
      </c>
      <c r="D166" s="1" t="n">
        <v>3</v>
      </c>
      <c r="E166" s="2" t="n">
        <v>43</v>
      </c>
      <c r="F166" s="1" t="s">
        <v>15</v>
      </c>
      <c r="G166" s="1" t="s">
        <v>16</v>
      </c>
      <c r="H166" s="1" t="s">
        <v>17</v>
      </c>
      <c r="K166" s="3" t="n">
        <v>250951.81</v>
      </c>
      <c r="L166" s="5" t="n">
        <v>49</v>
      </c>
      <c r="M166" s="3" t="n">
        <f aca="false">+M165+I166-K166</f>
        <v>-6274518.04</v>
      </c>
      <c r="N166" s="3" t="n">
        <v>-6274518.04</v>
      </c>
      <c r="O166" s="10" t="n">
        <f aca="false">+M166-N166</f>
        <v>0</v>
      </c>
    </row>
    <row r="167" customFormat="false" ht="15" hidden="true" customHeight="false" outlineLevel="0" collapsed="false">
      <c r="A167" s="1" t="s">
        <v>370</v>
      </c>
      <c r="B167" s="9" t="n">
        <v>41655</v>
      </c>
      <c r="C167" s="1" t="s">
        <v>371</v>
      </c>
      <c r="D167" s="1" t="n">
        <v>1</v>
      </c>
      <c r="E167" s="2" t="n">
        <v>67</v>
      </c>
      <c r="F167" s="1" t="s">
        <v>15</v>
      </c>
      <c r="G167" s="1" t="s">
        <v>16</v>
      </c>
      <c r="H167" s="1" t="s">
        <v>17</v>
      </c>
      <c r="K167" s="3" t="n">
        <v>29632.84</v>
      </c>
      <c r="L167" s="5" t="n">
        <v>54</v>
      </c>
      <c r="M167" s="3" t="n">
        <f aca="false">+M166+I167-K167</f>
        <v>-6304150.88</v>
      </c>
      <c r="N167" s="3" t="n">
        <v>-6304150.88</v>
      </c>
      <c r="O167" s="10" t="n">
        <f aca="false">+M167-N167</f>
        <v>0</v>
      </c>
    </row>
    <row r="168" customFormat="false" ht="15" hidden="true" customHeight="false" outlineLevel="0" collapsed="false">
      <c r="A168" s="1" t="s">
        <v>372</v>
      </c>
      <c r="B168" s="9" t="n">
        <v>41655</v>
      </c>
      <c r="C168" s="1" t="s">
        <v>373</v>
      </c>
      <c r="D168" s="1" t="n">
        <v>3</v>
      </c>
      <c r="E168" s="2" t="n">
        <v>44</v>
      </c>
      <c r="F168" s="1" t="s">
        <v>15</v>
      </c>
      <c r="G168" s="1" t="s">
        <v>16</v>
      </c>
      <c r="H168" s="1" t="s">
        <v>17</v>
      </c>
      <c r="K168" s="3" t="n">
        <v>15061.58</v>
      </c>
      <c r="L168" s="5" t="n">
        <v>53</v>
      </c>
      <c r="M168" s="3" t="n">
        <f aca="false">+M167+I168-K168</f>
        <v>-6319212.46</v>
      </c>
      <c r="N168" s="3" t="n">
        <v>-6319212.46</v>
      </c>
      <c r="O168" s="10" t="n">
        <f aca="false">+M168-N168</f>
        <v>0</v>
      </c>
    </row>
    <row r="169" customFormat="false" ht="15" hidden="true" customHeight="false" outlineLevel="0" collapsed="false">
      <c r="A169" s="1" t="s">
        <v>374</v>
      </c>
      <c r="B169" s="9" t="n">
        <v>41655</v>
      </c>
      <c r="C169" s="1" t="s">
        <v>375</v>
      </c>
      <c r="D169" s="1" t="n">
        <v>1</v>
      </c>
      <c r="E169" s="2" t="n">
        <v>68</v>
      </c>
      <c r="F169" s="1" t="s">
        <v>15</v>
      </c>
      <c r="G169" s="1" t="s">
        <v>16</v>
      </c>
      <c r="H169" s="1" t="s">
        <v>17</v>
      </c>
      <c r="K169" s="3" t="n">
        <v>444851.69</v>
      </c>
      <c r="L169" s="5" t="n">
        <v>52</v>
      </c>
      <c r="M169" s="3" t="n">
        <f aca="false">+M168+I169-K169</f>
        <v>-6764064.15</v>
      </c>
      <c r="N169" s="3" t="n">
        <v>-6764064.15</v>
      </c>
      <c r="O169" s="10" t="n">
        <f aca="false">+M169-N169</f>
        <v>0</v>
      </c>
    </row>
    <row r="170" customFormat="false" ht="15" hidden="true" customHeight="false" outlineLevel="0" collapsed="false">
      <c r="A170" s="1" t="s">
        <v>376</v>
      </c>
      <c r="B170" s="9" t="n">
        <v>41655</v>
      </c>
      <c r="C170" s="1" t="s">
        <v>201</v>
      </c>
      <c r="D170" s="1" t="n">
        <v>1</v>
      </c>
      <c r="E170" s="2" t="n">
        <v>21626</v>
      </c>
      <c r="F170" s="1" t="s">
        <v>12</v>
      </c>
      <c r="G170" s="1" t="s">
        <v>202</v>
      </c>
      <c r="H170" s="1" t="s">
        <v>377</v>
      </c>
      <c r="K170" s="3" t="n">
        <v>2000</v>
      </c>
      <c r="L170" s="5" t="n">
        <v>44</v>
      </c>
      <c r="M170" s="3" t="n">
        <f aca="false">+M169+I170-K170</f>
        <v>-6766064.15</v>
      </c>
      <c r="N170" s="3" t="n">
        <v>-6766064.15</v>
      </c>
      <c r="O170" s="10" t="n">
        <f aca="false">+M170-N170</f>
        <v>0</v>
      </c>
    </row>
    <row r="171" customFormat="false" ht="15" hidden="true" customHeight="false" outlineLevel="0" collapsed="false">
      <c r="A171" s="1" t="s">
        <v>378</v>
      </c>
      <c r="B171" s="9" t="n">
        <v>41655</v>
      </c>
      <c r="C171" s="1" t="s">
        <v>201</v>
      </c>
      <c r="D171" s="1" t="n">
        <v>1</v>
      </c>
      <c r="E171" s="2" t="n">
        <v>21627</v>
      </c>
      <c r="F171" s="1" t="s">
        <v>12</v>
      </c>
      <c r="G171" s="1" t="s">
        <v>202</v>
      </c>
      <c r="H171" s="1" t="s">
        <v>379</v>
      </c>
      <c r="K171" s="3" t="n">
        <v>500</v>
      </c>
      <c r="L171" s="5" t="n">
        <v>43</v>
      </c>
      <c r="M171" s="3" t="n">
        <f aca="false">+M170+I171-K171</f>
        <v>-6766564.15</v>
      </c>
      <c r="N171" s="3" t="n">
        <v>-6766564.15</v>
      </c>
      <c r="O171" s="10" t="n">
        <f aca="false">+M171-N171</f>
        <v>0</v>
      </c>
    </row>
    <row r="172" customFormat="false" ht="15" hidden="true" customHeight="false" outlineLevel="0" collapsed="false">
      <c r="A172" s="1" t="s">
        <v>380</v>
      </c>
      <c r="B172" s="9" t="n">
        <v>41655</v>
      </c>
      <c r="C172" s="1" t="s">
        <v>201</v>
      </c>
      <c r="D172" s="1" t="n">
        <v>1</v>
      </c>
      <c r="E172" s="2" t="n">
        <v>21629</v>
      </c>
      <c r="F172" s="1" t="s">
        <v>176</v>
      </c>
      <c r="G172" s="1" t="s">
        <v>202</v>
      </c>
      <c r="H172" s="1" t="s">
        <v>381</v>
      </c>
      <c r="I172" s="3" t="n">
        <v>105000</v>
      </c>
      <c r="J172" s="4" t="n">
        <v>59</v>
      </c>
      <c r="M172" s="3" t="n">
        <f aca="false">+M171+I172-K172</f>
        <v>-6661564.15</v>
      </c>
      <c r="N172" s="3" t="n">
        <v>-6661564.15</v>
      </c>
      <c r="O172" s="10" t="n">
        <f aca="false">+M172-N172</f>
        <v>0</v>
      </c>
    </row>
    <row r="173" customFormat="false" ht="15" hidden="true" customHeight="false" outlineLevel="0" collapsed="false">
      <c r="A173" s="1" t="s">
        <v>382</v>
      </c>
      <c r="B173" s="9" t="n">
        <v>41655</v>
      </c>
      <c r="C173" s="1" t="s">
        <v>201</v>
      </c>
      <c r="D173" s="1" t="n">
        <v>1</v>
      </c>
      <c r="E173" s="2" t="n">
        <v>21642</v>
      </c>
      <c r="F173" s="1" t="s">
        <v>176</v>
      </c>
      <c r="G173" s="1" t="s">
        <v>202</v>
      </c>
      <c r="H173" s="1" t="s">
        <v>383</v>
      </c>
      <c r="I173" s="3" t="n">
        <v>26761.75</v>
      </c>
      <c r="J173" s="4" t="n">
        <v>63</v>
      </c>
      <c r="M173" s="3" t="n">
        <f aca="false">+M172+I173-K173</f>
        <v>-6634802.4</v>
      </c>
      <c r="N173" s="3" t="n">
        <v>-6634802.4</v>
      </c>
      <c r="O173" s="10" t="n">
        <f aca="false">+M173-N173</f>
        <v>0</v>
      </c>
    </row>
    <row r="174" customFormat="false" ht="15" hidden="true" customHeight="false" outlineLevel="0" collapsed="false">
      <c r="A174" s="1" t="s">
        <v>384</v>
      </c>
      <c r="B174" s="9" t="n">
        <v>41655</v>
      </c>
      <c r="C174" s="1" t="s">
        <v>201</v>
      </c>
      <c r="D174" s="1" t="n">
        <v>1</v>
      </c>
      <c r="E174" s="2" t="n">
        <v>21643</v>
      </c>
      <c r="F174" s="1" t="s">
        <v>176</v>
      </c>
      <c r="G174" s="1" t="s">
        <v>202</v>
      </c>
      <c r="H174" s="1" t="s">
        <v>385</v>
      </c>
      <c r="I174" s="3" t="n">
        <v>477</v>
      </c>
      <c r="J174" s="4" t="n">
        <v>62</v>
      </c>
      <c r="M174" s="3" t="n">
        <f aca="false">+M173+I174-K174</f>
        <v>-6634325.4</v>
      </c>
      <c r="N174" s="3" t="n">
        <v>-6634325.4</v>
      </c>
      <c r="O174" s="10" t="n">
        <f aca="false">+M174-N174</f>
        <v>0</v>
      </c>
    </row>
    <row r="175" customFormat="false" ht="15" hidden="true" customHeight="false" outlineLevel="0" collapsed="false">
      <c r="A175" s="1" t="s">
        <v>386</v>
      </c>
      <c r="B175" s="9" t="n">
        <v>41655</v>
      </c>
      <c r="C175" s="1" t="s">
        <v>201</v>
      </c>
      <c r="D175" s="1" t="n">
        <v>1</v>
      </c>
      <c r="E175" s="2" t="n">
        <v>21644</v>
      </c>
      <c r="F175" s="1" t="s">
        <v>176</v>
      </c>
      <c r="G175" s="1" t="s">
        <v>202</v>
      </c>
      <c r="H175" s="1" t="s">
        <v>387</v>
      </c>
      <c r="I175" s="3" t="n">
        <v>1588.76</v>
      </c>
      <c r="J175" s="4" t="n">
        <v>61</v>
      </c>
      <c r="M175" s="3" t="n">
        <f aca="false">+M174+I175-K175</f>
        <v>-6632736.64</v>
      </c>
      <c r="N175" s="3" t="n">
        <v>-6632736.64</v>
      </c>
      <c r="O175" s="10" t="n">
        <f aca="false">+M175-N175</f>
        <v>0</v>
      </c>
    </row>
    <row r="176" customFormat="false" ht="15" hidden="true" customHeight="false" outlineLevel="0" collapsed="false">
      <c r="A176" s="1" t="s">
        <v>388</v>
      </c>
      <c r="B176" s="9" t="n">
        <v>41656</v>
      </c>
      <c r="C176" s="1" t="s">
        <v>155</v>
      </c>
      <c r="D176" s="1" t="n">
        <v>1</v>
      </c>
      <c r="E176" s="2" t="n">
        <v>11787</v>
      </c>
      <c r="F176" s="1" t="s">
        <v>25</v>
      </c>
      <c r="G176" s="1" t="s">
        <v>21</v>
      </c>
      <c r="H176" s="1" t="s">
        <v>389</v>
      </c>
      <c r="I176" s="3" t="n">
        <v>3000</v>
      </c>
      <c r="J176" s="4" t="n">
        <v>75</v>
      </c>
      <c r="M176" s="3" t="n">
        <f aca="false">+M175+I176-K176</f>
        <v>-6629736.64</v>
      </c>
      <c r="N176" s="3" t="n">
        <v>-6629736.64</v>
      </c>
      <c r="O176" s="10" t="n">
        <f aca="false">+M176-N176</f>
        <v>0</v>
      </c>
    </row>
    <row r="177" customFormat="false" ht="15" hidden="true" customHeight="false" outlineLevel="0" collapsed="false">
      <c r="A177" s="1" t="s">
        <v>390</v>
      </c>
      <c r="B177" s="9" t="n">
        <v>41656</v>
      </c>
      <c r="C177" s="1" t="s">
        <v>58</v>
      </c>
      <c r="D177" s="1" t="n">
        <v>1</v>
      </c>
      <c r="E177" s="2" t="n">
        <v>11791</v>
      </c>
      <c r="F177" s="1" t="s">
        <v>25</v>
      </c>
      <c r="G177" s="1" t="s">
        <v>21</v>
      </c>
      <c r="H177" s="1" t="s">
        <v>391</v>
      </c>
      <c r="I177" s="3" t="n">
        <v>5000</v>
      </c>
      <c r="J177" s="4" t="n">
        <v>75</v>
      </c>
      <c r="M177" s="3" t="n">
        <f aca="false">+M176+I177-K177</f>
        <v>-6624736.64</v>
      </c>
      <c r="N177" s="3" t="n">
        <v>-6624736.64</v>
      </c>
      <c r="O177" s="10" t="n">
        <f aca="false">+M177-N177</f>
        <v>0</v>
      </c>
    </row>
    <row r="178" customFormat="false" ht="15" hidden="true" customHeight="false" outlineLevel="0" collapsed="false">
      <c r="A178" s="1" t="s">
        <v>392</v>
      </c>
      <c r="B178" s="9" t="n">
        <v>41656</v>
      </c>
      <c r="C178" s="1" t="s">
        <v>393</v>
      </c>
      <c r="D178" s="1" t="n">
        <v>1</v>
      </c>
      <c r="E178" s="2" t="n">
        <v>11792</v>
      </c>
      <c r="F178" s="1" t="s">
        <v>25</v>
      </c>
      <c r="G178" s="1" t="s">
        <v>21</v>
      </c>
      <c r="H178" s="1" t="s">
        <v>394</v>
      </c>
      <c r="I178" s="3" t="n">
        <v>3236.23</v>
      </c>
      <c r="J178" s="4" t="n">
        <v>75</v>
      </c>
      <c r="M178" s="3" t="n">
        <f aca="false">+M177+I178-K178</f>
        <v>-6621500.41</v>
      </c>
      <c r="N178" s="3" t="n">
        <v>-6621500.41</v>
      </c>
      <c r="O178" s="10" t="n">
        <f aca="false">+M178-N178</f>
        <v>0</v>
      </c>
    </row>
    <row r="179" customFormat="false" ht="15" hidden="true" customHeight="false" outlineLevel="0" collapsed="false">
      <c r="A179" s="1" t="s">
        <v>395</v>
      </c>
      <c r="B179" s="9" t="n">
        <v>41656</v>
      </c>
      <c r="C179" s="1" t="s">
        <v>37</v>
      </c>
      <c r="D179" s="1" t="n">
        <v>2</v>
      </c>
      <c r="E179" s="2" t="n">
        <v>12372</v>
      </c>
      <c r="F179" s="1" t="s">
        <v>25</v>
      </c>
      <c r="G179" s="1" t="s">
        <v>26</v>
      </c>
      <c r="H179" s="1" t="s">
        <v>296</v>
      </c>
      <c r="I179" s="3" t="n">
        <v>63785.5</v>
      </c>
      <c r="J179" s="4" t="n">
        <v>75</v>
      </c>
      <c r="M179" s="3" t="n">
        <f aca="false">+M178+I179-K179</f>
        <v>-6557714.91</v>
      </c>
      <c r="N179" s="3" t="n">
        <v>-6557714.91</v>
      </c>
      <c r="O179" s="10" t="n">
        <f aca="false">+M179-N179</f>
        <v>0</v>
      </c>
    </row>
    <row r="180" customFormat="false" ht="15" hidden="true" customHeight="false" outlineLevel="0" collapsed="false">
      <c r="A180" s="1" t="s">
        <v>396</v>
      </c>
      <c r="B180" s="9" t="n">
        <v>41656</v>
      </c>
      <c r="C180" s="1" t="s">
        <v>397</v>
      </c>
      <c r="D180" s="1" t="n">
        <v>1</v>
      </c>
      <c r="E180" s="2" t="n">
        <v>1608</v>
      </c>
      <c r="F180" s="1" t="s">
        <v>115</v>
      </c>
      <c r="G180" s="1" t="s">
        <v>16</v>
      </c>
      <c r="H180" s="1" t="s">
        <v>109</v>
      </c>
      <c r="I180" s="3" t="n">
        <v>183000</v>
      </c>
      <c r="J180" s="4" t="n">
        <v>73</v>
      </c>
      <c r="M180" s="3" t="n">
        <f aca="false">+M179+I180-K180</f>
        <v>-6374714.91</v>
      </c>
      <c r="N180" s="3" t="n">
        <v>-6374714.91</v>
      </c>
      <c r="O180" s="10" t="n">
        <f aca="false">+M180-N180</f>
        <v>0</v>
      </c>
    </row>
    <row r="181" customFormat="false" ht="15" hidden="true" customHeight="false" outlineLevel="0" collapsed="false">
      <c r="A181" s="1" t="s">
        <v>398</v>
      </c>
      <c r="B181" s="9" t="n">
        <v>41656</v>
      </c>
      <c r="C181" s="1" t="s">
        <v>399</v>
      </c>
      <c r="D181" s="1" t="n">
        <v>1</v>
      </c>
      <c r="E181" s="2" t="n">
        <v>2709</v>
      </c>
      <c r="F181" s="1" t="s">
        <v>112</v>
      </c>
      <c r="G181" s="1" t="s">
        <v>16</v>
      </c>
      <c r="H181" s="1" t="s">
        <v>109</v>
      </c>
      <c r="I181" s="3" t="n">
        <v>183000</v>
      </c>
      <c r="J181" s="4" t="n">
        <v>74</v>
      </c>
      <c r="M181" s="3" t="n">
        <f aca="false">+M180+I181-K181</f>
        <v>-6191714.91</v>
      </c>
      <c r="N181" s="3" t="n">
        <v>-6191714.91</v>
      </c>
      <c r="O181" s="10" t="n">
        <f aca="false">+M181-N181</f>
        <v>0</v>
      </c>
    </row>
    <row r="182" customFormat="false" ht="15" hidden="true" customHeight="false" outlineLevel="0" collapsed="false">
      <c r="A182" s="1" t="s">
        <v>400</v>
      </c>
      <c r="B182" s="9" t="n">
        <v>41657</v>
      </c>
      <c r="C182" s="1" t="s">
        <v>201</v>
      </c>
      <c r="D182" s="1" t="n">
        <v>1</v>
      </c>
      <c r="E182" s="2" t="n">
        <v>21680</v>
      </c>
      <c r="F182" s="1" t="s">
        <v>7</v>
      </c>
      <c r="G182" s="1" t="s">
        <v>202</v>
      </c>
      <c r="H182" s="1" t="s">
        <v>401</v>
      </c>
      <c r="I182" s="3" t="n">
        <v>86000</v>
      </c>
      <c r="J182" s="4" t="n">
        <v>67</v>
      </c>
      <c r="M182" s="3" t="n">
        <f aca="false">+M181+I182-K182</f>
        <v>-6105714.91</v>
      </c>
      <c r="N182" s="3" t="n">
        <v>-6105714.91</v>
      </c>
      <c r="O182" s="10" t="n">
        <f aca="false">+M182-N182</f>
        <v>0</v>
      </c>
    </row>
    <row r="183" customFormat="false" ht="15" hidden="true" customHeight="false" outlineLevel="0" collapsed="false">
      <c r="A183" s="1" t="s">
        <v>402</v>
      </c>
      <c r="B183" s="9" t="n">
        <v>41657</v>
      </c>
      <c r="C183" s="1" t="s">
        <v>201</v>
      </c>
      <c r="D183" s="1" t="n">
        <v>1</v>
      </c>
      <c r="E183" s="2" t="n">
        <v>21681</v>
      </c>
      <c r="F183" s="1" t="s">
        <v>7</v>
      </c>
      <c r="G183" s="1" t="s">
        <v>202</v>
      </c>
      <c r="H183" s="1" t="s">
        <v>403</v>
      </c>
      <c r="I183" s="3" t="n">
        <v>620000</v>
      </c>
      <c r="J183" s="4" t="n">
        <v>65</v>
      </c>
      <c r="M183" s="3" t="n">
        <f aca="false">+M182+I183-K183</f>
        <v>-5485714.91</v>
      </c>
      <c r="N183" s="3" t="n">
        <v>-5485714.91</v>
      </c>
      <c r="O183" s="10" t="n">
        <f aca="false">+M183-N183</f>
        <v>0</v>
      </c>
    </row>
    <row r="184" customFormat="false" ht="15" hidden="true" customHeight="false" outlineLevel="0" collapsed="false">
      <c r="A184" s="1" t="s">
        <v>404</v>
      </c>
      <c r="B184" s="9" t="n">
        <v>41657</v>
      </c>
      <c r="C184" s="1" t="s">
        <v>29</v>
      </c>
      <c r="D184" s="1" t="n">
        <v>2</v>
      </c>
      <c r="E184" s="2" t="n">
        <v>12387</v>
      </c>
      <c r="F184" s="1" t="s">
        <v>25</v>
      </c>
      <c r="G184" s="1" t="s">
        <v>26</v>
      </c>
      <c r="H184" s="1" t="s">
        <v>405</v>
      </c>
      <c r="I184" s="3" t="n">
        <v>810</v>
      </c>
      <c r="J184" s="4" t="n">
        <v>75</v>
      </c>
      <c r="M184" s="3" t="n">
        <f aca="false">+M183+I184-K184</f>
        <v>-5484904.91</v>
      </c>
      <c r="N184" s="3" t="n">
        <v>-5484904.91</v>
      </c>
      <c r="O184" s="10" t="n">
        <f aca="false">+M184-N184</f>
        <v>0</v>
      </c>
    </row>
    <row r="185" customFormat="false" ht="15" hidden="true" customHeight="false" outlineLevel="0" collapsed="false">
      <c r="A185" s="1" t="s">
        <v>406</v>
      </c>
      <c r="B185" s="9" t="n">
        <v>41657</v>
      </c>
      <c r="C185" s="1" t="s">
        <v>151</v>
      </c>
      <c r="D185" s="1" t="n">
        <v>2</v>
      </c>
      <c r="E185" s="2" t="n">
        <v>12388</v>
      </c>
      <c r="F185" s="1" t="s">
        <v>25</v>
      </c>
      <c r="G185" s="1" t="s">
        <v>26</v>
      </c>
      <c r="H185" s="1" t="s">
        <v>407</v>
      </c>
      <c r="I185" s="3" t="n">
        <v>642.88</v>
      </c>
      <c r="J185" s="4" t="n">
        <v>75</v>
      </c>
      <c r="M185" s="3" t="n">
        <f aca="false">+M184+I185-K185</f>
        <v>-5484262.03</v>
      </c>
      <c r="N185" s="3" t="n">
        <v>-5484262.03</v>
      </c>
      <c r="O185" s="10" t="n">
        <f aca="false">+M185-N185</f>
        <v>0</v>
      </c>
    </row>
    <row r="186" customFormat="false" ht="15" hidden="true" customHeight="false" outlineLevel="0" collapsed="false">
      <c r="A186" s="1" t="s">
        <v>408</v>
      </c>
      <c r="B186" s="9" t="n">
        <v>41657</v>
      </c>
      <c r="C186" s="1" t="s">
        <v>186</v>
      </c>
      <c r="D186" s="1" t="n">
        <v>2</v>
      </c>
      <c r="E186" s="2" t="n">
        <v>12393</v>
      </c>
      <c r="F186" s="1" t="s">
        <v>25</v>
      </c>
      <c r="G186" s="1" t="s">
        <v>26</v>
      </c>
      <c r="H186" s="1" t="s">
        <v>409</v>
      </c>
      <c r="I186" s="3" t="n">
        <v>42457.77</v>
      </c>
      <c r="J186" s="4" t="n">
        <v>75</v>
      </c>
      <c r="M186" s="3" t="n">
        <f aca="false">+M185+I186-K186</f>
        <v>-5441804.26</v>
      </c>
      <c r="N186" s="3" t="n">
        <v>-5441804.26</v>
      </c>
      <c r="O186" s="10" t="n">
        <f aca="false">+M186-N186</f>
        <v>0</v>
      </c>
    </row>
    <row r="187" customFormat="false" ht="15" hidden="true" customHeight="false" outlineLevel="0" collapsed="false">
      <c r="A187" s="1" t="s">
        <v>410</v>
      </c>
      <c r="B187" s="9" t="n">
        <v>41657</v>
      </c>
      <c r="C187" s="1" t="s">
        <v>411</v>
      </c>
      <c r="D187" s="1" t="n">
        <v>1</v>
      </c>
      <c r="E187" s="2" t="n">
        <v>69</v>
      </c>
      <c r="F187" s="1" t="s">
        <v>15</v>
      </c>
      <c r="G187" s="1" t="s">
        <v>16</v>
      </c>
      <c r="H187" s="1" t="s">
        <v>17</v>
      </c>
      <c r="K187" s="3" t="n">
        <v>211702.88</v>
      </c>
      <c r="L187" s="5" t="n">
        <v>56</v>
      </c>
      <c r="M187" s="3" t="n">
        <f aca="false">+M186+I187-K187</f>
        <v>-5653507.14</v>
      </c>
      <c r="N187" s="3" t="n">
        <v>-5653507.14</v>
      </c>
      <c r="O187" s="10" t="n">
        <f aca="false">+M187-N187</f>
        <v>0</v>
      </c>
    </row>
    <row r="188" customFormat="false" ht="15" hidden="true" customHeight="false" outlineLevel="0" collapsed="false">
      <c r="A188" s="1" t="s">
        <v>412</v>
      </c>
      <c r="B188" s="9" t="n">
        <v>41657</v>
      </c>
      <c r="C188" s="1" t="s">
        <v>65</v>
      </c>
      <c r="D188" s="1" t="n">
        <v>3</v>
      </c>
      <c r="E188" s="2" t="n">
        <v>45</v>
      </c>
      <c r="F188" s="1" t="s">
        <v>15</v>
      </c>
      <c r="G188" s="1" t="s">
        <v>16</v>
      </c>
      <c r="H188" s="1" t="s">
        <v>17</v>
      </c>
      <c r="K188" s="3" t="n">
        <v>487520.43</v>
      </c>
      <c r="L188" s="5" t="n">
        <v>57</v>
      </c>
      <c r="M188" s="3" t="n">
        <f aca="false">+M187+I188-K188</f>
        <v>-6141027.57</v>
      </c>
      <c r="N188" s="3" t="n">
        <v>-6141027.57</v>
      </c>
      <c r="O188" s="10" t="n">
        <f aca="false">+M188-N188</f>
        <v>0</v>
      </c>
    </row>
    <row r="189" customFormat="false" ht="15" hidden="true" customHeight="false" outlineLevel="0" collapsed="false">
      <c r="A189" s="1" t="s">
        <v>413</v>
      </c>
      <c r="B189" s="9" t="n">
        <v>41657</v>
      </c>
      <c r="C189" s="1" t="s">
        <v>69</v>
      </c>
      <c r="D189" s="1" t="n">
        <v>3</v>
      </c>
      <c r="E189" s="2" t="n">
        <v>46</v>
      </c>
      <c r="F189" s="1" t="s">
        <v>15</v>
      </c>
      <c r="G189" s="1" t="s">
        <v>16</v>
      </c>
      <c r="H189" s="1" t="s">
        <v>17</v>
      </c>
      <c r="K189" s="3" t="n">
        <v>14657.89</v>
      </c>
      <c r="L189" s="5" t="n">
        <v>55</v>
      </c>
      <c r="M189" s="3" t="n">
        <f aca="false">+M188+I189-K189</f>
        <v>-6155685.46</v>
      </c>
      <c r="N189" s="3" t="n">
        <v>-6155685.46</v>
      </c>
      <c r="O189" s="10" t="n">
        <f aca="false">+M189-N189</f>
        <v>0</v>
      </c>
    </row>
    <row r="190" customFormat="false" ht="15" hidden="true" customHeight="false" outlineLevel="0" collapsed="false">
      <c r="A190" s="1" t="s">
        <v>414</v>
      </c>
      <c r="B190" s="9" t="n">
        <v>41657</v>
      </c>
      <c r="C190" s="1" t="s">
        <v>415</v>
      </c>
      <c r="D190" s="1" t="n">
        <v>3</v>
      </c>
      <c r="E190" s="2" t="n">
        <v>47</v>
      </c>
      <c r="F190" s="1" t="s">
        <v>15</v>
      </c>
      <c r="G190" s="1" t="s">
        <v>16</v>
      </c>
      <c r="H190" s="1" t="s">
        <v>17</v>
      </c>
      <c r="K190" s="3" t="n">
        <v>183266.15</v>
      </c>
      <c r="L190" s="5" t="n">
        <v>42</v>
      </c>
      <c r="M190" s="3" t="n">
        <f aca="false">+M189+I190-K190</f>
        <v>-6338951.61</v>
      </c>
      <c r="N190" s="3" t="n">
        <v>-6338951.61</v>
      </c>
      <c r="O190" s="10" t="n">
        <f aca="false">+M190-N190</f>
        <v>0</v>
      </c>
    </row>
    <row r="191" customFormat="false" ht="15" hidden="true" customHeight="false" outlineLevel="0" collapsed="false">
      <c r="A191" s="1" t="s">
        <v>416</v>
      </c>
      <c r="B191" s="9" t="n">
        <v>41657</v>
      </c>
      <c r="C191" s="1" t="s">
        <v>201</v>
      </c>
      <c r="D191" s="1" t="n">
        <v>1</v>
      </c>
      <c r="E191" s="2" t="n">
        <v>21678</v>
      </c>
      <c r="F191" s="1" t="s">
        <v>12</v>
      </c>
      <c r="G191" s="1" t="s">
        <v>202</v>
      </c>
      <c r="H191" s="1" t="s">
        <v>417</v>
      </c>
      <c r="K191" s="3" t="n">
        <v>500000</v>
      </c>
      <c r="L191" s="5" t="n">
        <v>48</v>
      </c>
      <c r="M191" s="3" t="n">
        <f aca="false">+M190+I191-K191</f>
        <v>-6838951.61</v>
      </c>
      <c r="N191" s="3" t="n">
        <v>-6838951.61</v>
      </c>
      <c r="O191" s="10" t="n">
        <f aca="false">+M191-N191</f>
        <v>0</v>
      </c>
    </row>
    <row r="192" customFormat="false" ht="15" hidden="true" customHeight="false" outlineLevel="0" collapsed="false">
      <c r="A192" s="1" t="s">
        <v>418</v>
      </c>
      <c r="B192" s="9" t="n">
        <v>41659</v>
      </c>
      <c r="C192" s="1" t="s">
        <v>139</v>
      </c>
      <c r="D192" s="1" t="n">
        <v>3</v>
      </c>
      <c r="E192" s="2" t="n">
        <v>5907</v>
      </c>
      <c r="F192" s="1" t="s">
        <v>25</v>
      </c>
      <c r="G192" s="1" t="s">
        <v>140</v>
      </c>
      <c r="H192" s="1" t="s">
        <v>419</v>
      </c>
      <c r="I192" s="3" t="n">
        <v>142475</v>
      </c>
      <c r="J192" s="4" t="n">
        <v>78</v>
      </c>
      <c r="M192" s="3" t="n">
        <f aca="false">+M191+I192-K192</f>
        <v>-6696476.61</v>
      </c>
      <c r="N192" s="3" t="n">
        <v>-6696476.61</v>
      </c>
      <c r="O192" s="10" t="n">
        <f aca="false">+M192-N192</f>
        <v>0</v>
      </c>
    </row>
    <row r="193" customFormat="false" ht="15" hidden="true" customHeight="false" outlineLevel="0" collapsed="false">
      <c r="A193" s="1" t="s">
        <v>420</v>
      </c>
      <c r="B193" s="9" t="n">
        <v>41659</v>
      </c>
      <c r="C193" s="1" t="s">
        <v>29</v>
      </c>
      <c r="D193" s="1" t="n">
        <v>1</v>
      </c>
      <c r="E193" s="2" t="n">
        <v>11820</v>
      </c>
      <c r="F193" s="1" t="s">
        <v>25</v>
      </c>
      <c r="G193" s="1" t="s">
        <v>21</v>
      </c>
      <c r="H193" s="1" t="s">
        <v>421</v>
      </c>
      <c r="I193" s="3" t="n">
        <v>45000</v>
      </c>
      <c r="J193" s="4" t="n">
        <v>81</v>
      </c>
      <c r="M193" s="3" t="n">
        <f aca="false">+M192+I193-K193</f>
        <v>-6651476.61</v>
      </c>
      <c r="N193" s="3" t="n">
        <v>-6651476.61</v>
      </c>
      <c r="O193" s="10" t="n">
        <f aca="false">+M193-N193</f>
        <v>0</v>
      </c>
    </row>
    <row r="194" customFormat="false" ht="15" hidden="true" customHeight="false" outlineLevel="0" collapsed="false">
      <c r="A194" s="1" t="s">
        <v>422</v>
      </c>
      <c r="B194" s="9" t="n">
        <v>41659</v>
      </c>
      <c r="C194" s="1" t="s">
        <v>325</v>
      </c>
      <c r="D194" s="1" t="n">
        <v>2</v>
      </c>
      <c r="E194" s="2" t="n">
        <v>12403</v>
      </c>
      <c r="F194" s="1" t="s">
        <v>25</v>
      </c>
      <c r="G194" s="1" t="s">
        <v>26</v>
      </c>
      <c r="H194" s="1" t="s">
        <v>423</v>
      </c>
      <c r="I194" s="3" t="n">
        <v>2000</v>
      </c>
      <c r="J194" s="4" t="n">
        <v>81</v>
      </c>
      <c r="M194" s="3" t="n">
        <f aca="false">+M193+I194-K194</f>
        <v>-6649476.61</v>
      </c>
      <c r="N194" s="3" t="n">
        <v>-6649476.61</v>
      </c>
      <c r="O194" s="10" t="n">
        <f aca="false">+M194-N194</f>
        <v>0</v>
      </c>
    </row>
    <row r="195" customFormat="false" ht="15" hidden="true" customHeight="false" outlineLevel="0" collapsed="false">
      <c r="A195" s="1" t="s">
        <v>424</v>
      </c>
      <c r="B195" s="9" t="n">
        <v>41659</v>
      </c>
      <c r="C195" s="1" t="s">
        <v>425</v>
      </c>
      <c r="D195" s="1" t="n">
        <v>2</v>
      </c>
      <c r="E195" s="2" t="n">
        <v>12409</v>
      </c>
      <c r="F195" s="1" t="s">
        <v>25</v>
      </c>
      <c r="G195" s="1" t="s">
        <v>26</v>
      </c>
      <c r="H195" s="1" t="s">
        <v>61</v>
      </c>
      <c r="I195" s="3" t="n">
        <v>12913.7</v>
      </c>
      <c r="J195" s="4" t="n">
        <v>81</v>
      </c>
      <c r="M195" s="3" t="n">
        <f aca="false">+M194+I195-K195</f>
        <v>-6636562.91</v>
      </c>
      <c r="N195" s="3" t="n">
        <v>-6636562.91</v>
      </c>
      <c r="O195" s="10" t="n">
        <f aca="false">+M195-N195</f>
        <v>0</v>
      </c>
    </row>
    <row r="196" customFormat="false" ht="15" hidden="true" customHeight="false" outlineLevel="0" collapsed="false">
      <c r="A196" s="1" t="s">
        <v>426</v>
      </c>
      <c r="B196" s="9" t="n">
        <v>41659</v>
      </c>
      <c r="C196" s="1" t="s">
        <v>427</v>
      </c>
      <c r="D196" s="1" t="n">
        <v>2</v>
      </c>
      <c r="E196" s="2" t="n">
        <v>12410</v>
      </c>
      <c r="F196" s="1" t="s">
        <v>25</v>
      </c>
      <c r="G196" s="1" t="s">
        <v>26</v>
      </c>
      <c r="H196" s="1" t="s">
        <v>353</v>
      </c>
      <c r="I196" s="3" t="n">
        <v>9593.33</v>
      </c>
      <c r="J196" s="4" t="n">
        <v>77</v>
      </c>
      <c r="M196" s="3" t="n">
        <f aca="false">+M195+I196-K196</f>
        <v>-6626969.58</v>
      </c>
      <c r="N196" s="3" t="n">
        <v>-6626969.58</v>
      </c>
      <c r="O196" s="10" t="n">
        <f aca="false">+M196-N196</f>
        <v>0</v>
      </c>
    </row>
    <row r="197" customFormat="false" ht="15" hidden="true" customHeight="false" outlineLevel="0" collapsed="false">
      <c r="A197" s="1" t="s">
        <v>428</v>
      </c>
      <c r="B197" s="9" t="n">
        <v>41659</v>
      </c>
      <c r="C197" s="1" t="s">
        <v>429</v>
      </c>
      <c r="D197" s="1" t="n">
        <v>1</v>
      </c>
      <c r="E197" s="2" t="n">
        <v>21806</v>
      </c>
      <c r="F197" s="1" t="s">
        <v>7</v>
      </c>
      <c r="G197" s="1" t="s">
        <v>8</v>
      </c>
      <c r="H197" s="1" t="s">
        <v>430</v>
      </c>
      <c r="K197" s="3" t="n">
        <v>10228.39</v>
      </c>
      <c r="L197" s="5" t="n">
        <v>62</v>
      </c>
      <c r="M197" s="3" t="n">
        <f aca="false">+M196+I197-K197</f>
        <v>-6637197.97</v>
      </c>
      <c r="N197" s="3" t="n">
        <v>-6637197.97</v>
      </c>
      <c r="O197" s="10" t="n">
        <f aca="false">+M197-N197</f>
        <v>0</v>
      </c>
    </row>
    <row r="198" customFormat="false" ht="15" hidden="true" customHeight="false" outlineLevel="0" collapsed="false">
      <c r="A198" s="1" t="s">
        <v>431</v>
      </c>
      <c r="B198" s="9" t="n">
        <v>41659</v>
      </c>
      <c r="C198" s="1" t="s">
        <v>131</v>
      </c>
      <c r="D198" s="1" t="n">
        <v>3</v>
      </c>
      <c r="E198" s="2" t="n">
        <v>48</v>
      </c>
      <c r="F198" s="1" t="s">
        <v>15</v>
      </c>
      <c r="G198" s="1" t="s">
        <v>16</v>
      </c>
      <c r="H198" s="1" t="s">
        <v>17</v>
      </c>
      <c r="K198" s="3" t="n">
        <v>25521.68</v>
      </c>
      <c r="L198" s="5" t="n">
        <v>59</v>
      </c>
      <c r="M198" s="3" t="n">
        <f aca="false">+M197+I198-K198</f>
        <v>-6662719.65</v>
      </c>
      <c r="N198" s="3" t="n">
        <v>-6662719.65</v>
      </c>
      <c r="O198" s="10" t="n">
        <f aca="false">+M198-N198</f>
        <v>0</v>
      </c>
    </row>
    <row r="199" customFormat="false" ht="15" hidden="true" customHeight="false" outlineLevel="0" collapsed="false">
      <c r="A199" s="1" t="s">
        <v>432</v>
      </c>
      <c r="B199" s="9" t="n">
        <v>41659</v>
      </c>
      <c r="C199" s="1" t="s">
        <v>433</v>
      </c>
      <c r="D199" s="1" t="n">
        <v>1</v>
      </c>
      <c r="E199" s="2" t="n">
        <v>70</v>
      </c>
      <c r="F199" s="1" t="s">
        <v>15</v>
      </c>
      <c r="G199" s="1" t="s">
        <v>16</v>
      </c>
      <c r="H199" s="1" t="s">
        <v>17</v>
      </c>
      <c r="K199" s="3" t="n">
        <v>156257.71</v>
      </c>
      <c r="L199" s="5" t="n">
        <v>58</v>
      </c>
      <c r="M199" s="3" t="n">
        <f aca="false">+M198+I199-K199</f>
        <v>-6818977.36</v>
      </c>
      <c r="N199" s="3" t="n">
        <v>-6818977.36</v>
      </c>
      <c r="O199" s="10" t="n">
        <f aca="false">+M199-N199</f>
        <v>0</v>
      </c>
    </row>
    <row r="200" customFormat="false" ht="15" hidden="true" customHeight="false" outlineLevel="0" collapsed="false">
      <c r="A200" s="1" t="s">
        <v>434</v>
      </c>
      <c r="B200" s="9" t="n">
        <v>41659</v>
      </c>
      <c r="C200" s="1" t="s">
        <v>133</v>
      </c>
      <c r="D200" s="1" t="n">
        <v>3</v>
      </c>
      <c r="E200" s="2" t="n">
        <v>49</v>
      </c>
      <c r="F200" s="1" t="s">
        <v>15</v>
      </c>
      <c r="G200" s="1" t="s">
        <v>16</v>
      </c>
      <c r="H200" s="1" t="s">
        <v>17</v>
      </c>
      <c r="K200" s="3" t="n">
        <v>533288.41</v>
      </c>
      <c r="L200" s="5" t="n">
        <v>60</v>
      </c>
      <c r="M200" s="3" t="n">
        <f aca="false">+M199+I200-K200</f>
        <v>-7352265.77</v>
      </c>
      <c r="N200" s="3" t="n">
        <v>-7352265.77</v>
      </c>
      <c r="O200" s="10" t="n">
        <f aca="false">+M200-N200</f>
        <v>0</v>
      </c>
    </row>
    <row r="201" customFormat="false" ht="15" hidden="true" customHeight="false" outlineLevel="0" collapsed="false">
      <c r="A201" s="1" t="s">
        <v>435</v>
      </c>
      <c r="B201" s="9" t="n">
        <v>41659</v>
      </c>
      <c r="C201" s="1" t="s">
        <v>436</v>
      </c>
      <c r="D201" s="1" t="n">
        <v>1</v>
      </c>
      <c r="E201" s="2" t="n">
        <v>71</v>
      </c>
      <c r="F201" s="1" t="s">
        <v>15</v>
      </c>
      <c r="G201" s="1" t="s">
        <v>16</v>
      </c>
      <c r="H201" s="1" t="s">
        <v>17</v>
      </c>
      <c r="K201" s="3" t="n">
        <v>794397.56</v>
      </c>
      <c r="L201" s="5" t="n">
        <v>61</v>
      </c>
      <c r="M201" s="3" t="n">
        <f aca="false">+M200+I201-K201</f>
        <v>-8146663.33</v>
      </c>
      <c r="N201" s="3" t="n">
        <v>-8146663.33</v>
      </c>
      <c r="O201" s="10" t="n">
        <f aca="false">+M201-N201</f>
        <v>0</v>
      </c>
    </row>
    <row r="202" customFormat="false" ht="15" hidden="true" customHeight="false" outlineLevel="0" collapsed="false">
      <c r="A202" s="1" t="s">
        <v>437</v>
      </c>
      <c r="B202" s="9" t="n">
        <v>41659</v>
      </c>
      <c r="C202" s="1" t="s">
        <v>438</v>
      </c>
      <c r="D202" s="1" t="n">
        <v>1</v>
      </c>
      <c r="E202" s="2" t="n">
        <v>1609</v>
      </c>
      <c r="F202" s="1" t="s">
        <v>115</v>
      </c>
      <c r="G202" s="1" t="s">
        <v>16</v>
      </c>
      <c r="H202" s="1" t="s">
        <v>109</v>
      </c>
      <c r="I202" s="3" t="n">
        <v>250000</v>
      </c>
      <c r="J202" s="4" t="n">
        <v>79</v>
      </c>
      <c r="M202" s="3" t="n">
        <f aca="false">+M201+I202-K202</f>
        <v>-7896663.33</v>
      </c>
      <c r="N202" s="3" t="n">
        <v>-7896663.33</v>
      </c>
      <c r="O202" s="10" t="n">
        <f aca="false">+M202-N202</f>
        <v>0</v>
      </c>
    </row>
    <row r="203" customFormat="false" ht="15" hidden="true" customHeight="false" outlineLevel="0" collapsed="false">
      <c r="A203" s="1" t="s">
        <v>439</v>
      </c>
      <c r="B203" s="9" t="n">
        <v>41659</v>
      </c>
      <c r="C203" s="1" t="s">
        <v>440</v>
      </c>
      <c r="D203" s="1" t="n">
        <v>1</v>
      </c>
      <c r="E203" s="2" t="n">
        <v>14948</v>
      </c>
      <c r="F203" s="1" t="s">
        <v>123</v>
      </c>
      <c r="G203" s="1" t="s">
        <v>16</v>
      </c>
      <c r="H203" s="1" t="s">
        <v>109</v>
      </c>
      <c r="I203" s="3" t="n">
        <v>178000</v>
      </c>
      <c r="J203" s="4" t="n">
        <v>80</v>
      </c>
      <c r="M203" s="3" t="n">
        <f aca="false">+M202+I203-K203</f>
        <v>-7718663.33</v>
      </c>
      <c r="N203" s="3" t="n">
        <v>-7718663.33</v>
      </c>
      <c r="O203" s="10" t="n">
        <f aca="false">+M203-N203</f>
        <v>0</v>
      </c>
    </row>
    <row r="204" customFormat="false" ht="15" hidden="true" customHeight="false" outlineLevel="0" collapsed="false">
      <c r="A204" s="1" t="s">
        <v>441</v>
      </c>
      <c r="B204" s="9" t="n">
        <v>41660</v>
      </c>
      <c r="C204" s="1" t="s">
        <v>201</v>
      </c>
      <c r="D204" s="1" t="n">
        <v>1</v>
      </c>
      <c r="E204" s="2" t="n">
        <v>21710</v>
      </c>
      <c r="F204" s="1" t="s">
        <v>7</v>
      </c>
      <c r="G204" s="1" t="s">
        <v>202</v>
      </c>
      <c r="H204" s="1" t="s">
        <v>442</v>
      </c>
      <c r="I204" s="3" t="n">
        <v>66000</v>
      </c>
      <c r="J204" s="4" t="n">
        <v>76</v>
      </c>
      <c r="M204" s="3" t="n">
        <f aca="false">+M203+I204-K204</f>
        <v>-7652663.33</v>
      </c>
      <c r="N204" s="3" t="n">
        <v>-7652663.33</v>
      </c>
      <c r="O204" s="10" t="n">
        <f aca="false">+M204-N204</f>
        <v>0</v>
      </c>
    </row>
    <row r="205" customFormat="false" ht="15" hidden="true" customHeight="false" outlineLevel="0" collapsed="false">
      <c r="A205" s="1" t="s">
        <v>443</v>
      </c>
      <c r="B205" s="9" t="n">
        <v>41660</v>
      </c>
      <c r="C205" s="1" t="s">
        <v>46</v>
      </c>
      <c r="D205" s="1" t="n">
        <v>1</v>
      </c>
      <c r="E205" s="2" t="n">
        <v>11833</v>
      </c>
      <c r="F205" s="1" t="s">
        <v>25</v>
      </c>
      <c r="G205" s="1" t="s">
        <v>21</v>
      </c>
      <c r="H205" s="1" t="s">
        <v>444</v>
      </c>
      <c r="I205" s="3" t="n">
        <v>149900</v>
      </c>
      <c r="J205" s="4" t="n">
        <v>89</v>
      </c>
      <c r="M205" s="3" t="n">
        <f aca="false">+M204+I205-K205</f>
        <v>-7502763.33</v>
      </c>
      <c r="N205" s="3" t="n">
        <v>-7502763.33</v>
      </c>
      <c r="O205" s="10" t="n">
        <f aca="false">+M205-N205</f>
        <v>0</v>
      </c>
    </row>
    <row r="206" customFormat="false" ht="15" hidden="true" customHeight="false" outlineLevel="0" collapsed="false">
      <c r="A206" s="1" t="s">
        <v>445</v>
      </c>
      <c r="B206" s="9" t="n">
        <v>41660</v>
      </c>
      <c r="C206" s="1" t="s">
        <v>446</v>
      </c>
      <c r="D206" s="1" t="n">
        <v>1</v>
      </c>
      <c r="E206" s="2" t="n">
        <v>11836</v>
      </c>
      <c r="F206" s="1" t="s">
        <v>25</v>
      </c>
      <c r="G206" s="1" t="s">
        <v>21</v>
      </c>
      <c r="H206" s="1" t="s">
        <v>447</v>
      </c>
      <c r="I206" s="3" t="n">
        <v>50000</v>
      </c>
      <c r="J206" s="4" t="n">
        <v>86</v>
      </c>
      <c r="M206" s="3" t="n">
        <f aca="false">+M205+I206-K206</f>
        <v>-7452763.33</v>
      </c>
      <c r="N206" s="3" t="n">
        <v>-7452763.33</v>
      </c>
      <c r="O206" s="10" t="n">
        <f aca="false">+M206-N206</f>
        <v>0</v>
      </c>
    </row>
    <row r="207" customFormat="false" ht="15" hidden="true" customHeight="false" outlineLevel="0" collapsed="false">
      <c r="A207" s="1" t="s">
        <v>448</v>
      </c>
      <c r="B207" s="9" t="n">
        <v>41660</v>
      </c>
      <c r="C207" s="1" t="s">
        <v>37</v>
      </c>
      <c r="D207" s="1" t="n">
        <v>2</v>
      </c>
      <c r="E207" s="2" t="n">
        <v>12417</v>
      </c>
      <c r="F207" s="1" t="s">
        <v>25</v>
      </c>
      <c r="G207" s="1" t="s">
        <v>26</v>
      </c>
      <c r="H207" s="1" t="s">
        <v>61</v>
      </c>
      <c r="I207" s="3" t="n">
        <v>29179.34</v>
      </c>
      <c r="J207" s="4" t="n">
        <v>86</v>
      </c>
      <c r="M207" s="3" t="n">
        <f aca="false">+M206+I207-K207</f>
        <v>-7423583.99</v>
      </c>
      <c r="N207" s="3" t="n">
        <v>-7423583.99</v>
      </c>
      <c r="O207" s="10" t="n">
        <f aca="false">+M207-N207</f>
        <v>0</v>
      </c>
    </row>
    <row r="208" customFormat="false" ht="15" hidden="true" customHeight="false" outlineLevel="0" collapsed="false">
      <c r="A208" s="1" t="s">
        <v>449</v>
      </c>
      <c r="B208" s="9" t="n">
        <v>41660</v>
      </c>
      <c r="C208" s="1" t="s">
        <v>37</v>
      </c>
      <c r="D208" s="1" t="n">
        <v>2</v>
      </c>
      <c r="E208" s="2" t="n">
        <v>12420</v>
      </c>
      <c r="F208" s="1" t="s">
        <v>25</v>
      </c>
      <c r="G208" s="1" t="s">
        <v>26</v>
      </c>
      <c r="H208" s="1" t="s">
        <v>450</v>
      </c>
      <c r="I208" s="3" t="n">
        <v>222.84</v>
      </c>
      <c r="J208" s="4" t="n">
        <v>86</v>
      </c>
      <c r="M208" s="3" t="n">
        <f aca="false">+M207+I208-K208</f>
        <v>-7423361.15</v>
      </c>
      <c r="N208" s="3" t="n">
        <v>-7423361.15</v>
      </c>
      <c r="O208" s="10" t="n">
        <f aca="false">+M208-N208</f>
        <v>0</v>
      </c>
    </row>
    <row r="209" customFormat="false" ht="15" hidden="true" customHeight="false" outlineLevel="0" collapsed="false">
      <c r="A209" s="1" t="s">
        <v>451</v>
      </c>
      <c r="B209" s="9" t="n">
        <v>41660</v>
      </c>
      <c r="C209" s="1" t="s">
        <v>452</v>
      </c>
      <c r="D209" s="1" t="n">
        <v>1</v>
      </c>
      <c r="E209" s="2" t="n">
        <v>14434</v>
      </c>
      <c r="F209" s="1" t="s">
        <v>453</v>
      </c>
      <c r="G209" s="1" t="s">
        <v>16</v>
      </c>
      <c r="H209" s="1" t="s">
        <v>454</v>
      </c>
      <c r="K209" s="3" t="n">
        <v>1500</v>
      </c>
      <c r="L209" s="5" t="s">
        <v>42</v>
      </c>
      <c r="M209" s="3" t="n">
        <f aca="false">+M208+I209-K209</f>
        <v>-7424861.15</v>
      </c>
      <c r="N209" s="3" t="n">
        <v>-7424861.15</v>
      </c>
      <c r="O209" s="10" t="n">
        <f aca="false">+M209-N209</f>
        <v>0</v>
      </c>
    </row>
    <row r="210" customFormat="false" ht="15" hidden="true" customHeight="false" outlineLevel="0" collapsed="false">
      <c r="A210" s="1" t="s">
        <v>455</v>
      </c>
      <c r="B210" s="9" t="n">
        <v>41660</v>
      </c>
      <c r="C210" s="1" t="s">
        <v>452</v>
      </c>
      <c r="D210" s="1" t="n">
        <v>1</v>
      </c>
      <c r="E210" s="2" t="n">
        <v>14434</v>
      </c>
      <c r="F210" s="1" t="s">
        <v>453</v>
      </c>
      <c r="G210" s="1" t="s">
        <v>16</v>
      </c>
      <c r="H210" s="1" t="s">
        <v>456</v>
      </c>
      <c r="I210" s="3" t="n">
        <v>1500</v>
      </c>
      <c r="J210" s="4" t="s">
        <v>42</v>
      </c>
      <c r="M210" s="3" t="n">
        <f aca="false">+M209+I210-K210</f>
        <v>-7423361.15</v>
      </c>
      <c r="N210" s="3" t="n">
        <v>-7423361.15</v>
      </c>
      <c r="O210" s="10" t="n">
        <f aca="false">+M210-N210</f>
        <v>0</v>
      </c>
    </row>
    <row r="211" customFormat="false" ht="15" hidden="true" customHeight="false" outlineLevel="0" collapsed="false">
      <c r="A211" s="1" t="s">
        <v>457</v>
      </c>
      <c r="B211" s="9" t="n">
        <v>41660</v>
      </c>
      <c r="C211" s="1" t="s">
        <v>458</v>
      </c>
      <c r="D211" s="1" t="n">
        <v>1</v>
      </c>
      <c r="E211" s="2" t="n">
        <v>14435</v>
      </c>
      <c r="F211" s="1" t="s">
        <v>453</v>
      </c>
      <c r="G211" s="1" t="s">
        <v>16</v>
      </c>
      <c r="H211" s="1" t="s">
        <v>454</v>
      </c>
      <c r="K211" s="3" t="n">
        <v>1500</v>
      </c>
      <c r="L211" s="5" t="n">
        <v>63</v>
      </c>
      <c r="M211" s="3" t="n">
        <f aca="false">+M210+I211-K211</f>
        <v>-7424861.15</v>
      </c>
      <c r="N211" s="3" t="n">
        <v>-7424861.15</v>
      </c>
      <c r="O211" s="10" t="n">
        <f aca="false">+M211-N211</f>
        <v>0</v>
      </c>
    </row>
    <row r="212" customFormat="false" ht="15" hidden="true" customHeight="false" outlineLevel="0" collapsed="false">
      <c r="A212" s="1" t="s">
        <v>459</v>
      </c>
      <c r="B212" s="9" t="n">
        <v>41660</v>
      </c>
      <c r="C212" s="1" t="s">
        <v>460</v>
      </c>
      <c r="D212" s="1" t="n">
        <v>1</v>
      </c>
      <c r="E212" s="2" t="n">
        <v>410</v>
      </c>
      <c r="F212" s="1" t="s">
        <v>108</v>
      </c>
      <c r="G212" s="1" t="s">
        <v>16</v>
      </c>
      <c r="H212" s="1" t="s">
        <v>109</v>
      </c>
      <c r="I212" s="3" t="n">
        <v>292000</v>
      </c>
      <c r="J212" s="4" t="n">
        <v>85</v>
      </c>
      <c r="M212" s="3" t="n">
        <f aca="false">+M211+I212-K212</f>
        <v>-7132861.15</v>
      </c>
      <c r="N212" s="3" t="n">
        <v>-7132861.15</v>
      </c>
      <c r="O212" s="10" t="n">
        <f aca="false">+M212-N212</f>
        <v>0</v>
      </c>
    </row>
    <row r="213" customFormat="false" ht="15" hidden="true" customHeight="false" outlineLevel="0" collapsed="false">
      <c r="A213" s="1" t="s">
        <v>461</v>
      </c>
      <c r="B213" s="9" t="n">
        <v>41660</v>
      </c>
      <c r="C213" s="1" t="s">
        <v>462</v>
      </c>
      <c r="D213" s="1" t="n">
        <v>1</v>
      </c>
      <c r="E213" s="2" t="n">
        <v>14436</v>
      </c>
      <c r="F213" s="1" t="s">
        <v>463</v>
      </c>
      <c r="G213" s="1" t="s">
        <v>16</v>
      </c>
      <c r="H213" s="1" t="s">
        <v>464</v>
      </c>
      <c r="K213" s="3" t="n">
        <v>71292.27</v>
      </c>
      <c r="L213" s="5" t="n">
        <v>64</v>
      </c>
      <c r="M213" s="3" t="n">
        <f aca="false">+M212+I213-K213</f>
        <v>-7204153.42</v>
      </c>
      <c r="N213" s="3" t="n">
        <v>-7204153.42</v>
      </c>
      <c r="O213" s="10" t="n">
        <f aca="false">+M213-N213</f>
        <v>0</v>
      </c>
    </row>
    <row r="214" customFormat="false" ht="15" hidden="true" customHeight="false" outlineLevel="0" collapsed="false">
      <c r="A214" s="1" t="s">
        <v>465</v>
      </c>
      <c r="B214" s="9" t="n">
        <v>41660</v>
      </c>
      <c r="C214" s="1" t="s">
        <v>201</v>
      </c>
      <c r="D214" s="1" t="n">
        <v>1</v>
      </c>
      <c r="E214" s="2" t="n">
        <v>21709</v>
      </c>
      <c r="F214" s="1" t="s">
        <v>176</v>
      </c>
      <c r="G214" s="1" t="s">
        <v>202</v>
      </c>
      <c r="H214" s="1" t="s">
        <v>466</v>
      </c>
      <c r="I214" s="3" t="n">
        <v>68000</v>
      </c>
      <c r="J214" s="4" t="n">
        <v>157</v>
      </c>
      <c r="M214" s="3" t="n">
        <f aca="false">+M213+I214-K214</f>
        <v>-7136153.42</v>
      </c>
      <c r="N214" s="3" t="n">
        <v>-7136153.42</v>
      </c>
      <c r="O214" s="10" t="n">
        <f aca="false">+M214-N214</f>
        <v>0</v>
      </c>
    </row>
    <row r="215" customFormat="false" ht="15" hidden="true" customHeight="false" outlineLevel="0" collapsed="false">
      <c r="A215" s="1" t="s">
        <v>467</v>
      </c>
      <c r="B215" s="9" t="n">
        <v>41661</v>
      </c>
      <c r="C215" s="1" t="s">
        <v>139</v>
      </c>
      <c r="D215" s="1" t="n">
        <v>3</v>
      </c>
      <c r="E215" s="2" t="n">
        <v>5914</v>
      </c>
      <c r="F215" s="1" t="s">
        <v>25</v>
      </c>
      <c r="G215" s="1" t="s">
        <v>140</v>
      </c>
      <c r="H215" s="1" t="s">
        <v>468</v>
      </c>
      <c r="I215" s="3" t="n">
        <v>156000</v>
      </c>
      <c r="J215" s="4" t="n">
        <v>84</v>
      </c>
      <c r="M215" s="3" t="n">
        <f aca="false">+M214+I215-K215</f>
        <v>-6980153.42</v>
      </c>
      <c r="N215" s="3" t="n">
        <v>-6980153.42</v>
      </c>
      <c r="O215" s="10" t="n">
        <f aca="false">+M215-N215</f>
        <v>0</v>
      </c>
    </row>
    <row r="216" customFormat="false" ht="15" hidden="true" customHeight="false" outlineLevel="0" collapsed="false">
      <c r="A216" s="1" t="s">
        <v>469</v>
      </c>
      <c r="B216" s="9" t="n">
        <v>41661</v>
      </c>
      <c r="C216" s="1" t="s">
        <v>393</v>
      </c>
      <c r="D216" s="1" t="n">
        <v>1</v>
      </c>
      <c r="E216" s="2" t="n">
        <v>11845</v>
      </c>
      <c r="F216" s="1" t="s">
        <v>25</v>
      </c>
      <c r="G216" s="1" t="s">
        <v>21</v>
      </c>
      <c r="H216" s="1" t="s">
        <v>470</v>
      </c>
      <c r="I216" s="3" t="n">
        <v>43412</v>
      </c>
      <c r="J216" s="4" t="n">
        <v>154</v>
      </c>
      <c r="M216" s="3" t="n">
        <f aca="false">+M215+I216-K216</f>
        <v>-6936741.42</v>
      </c>
      <c r="N216" s="3" t="n">
        <v>-6936741.42</v>
      </c>
      <c r="O216" s="10" t="n">
        <f aca="false">+M216-N216</f>
        <v>0</v>
      </c>
    </row>
    <row r="217" customFormat="false" ht="15" hidden="true" customHeight="false" outlineLevel="0" collapsed="false">
      <c r="A217" s="1" t="s">
        <v>471</v>
      </c>
      <c r="B217" s="9" t="n">
        <v>41661</v>
      </c>
      <c r="C217" s="1" t="s">
        <v>46</v>
      </c>
      <c r="D217" s="1" t="n">
        <v>2</v>
      </c>
      <c r="E217" s="2" t="n">
        <v>12434</v>
      </c>
      <c r="F217" s="1" t="s">
        <v>25</v>
      </c>
      <c r="G217" s="1" t="s">
        <v>26</v>
      </c>
      <c r="H217" s="1" t="s">
        <v>472</v>
      </c>
      <c r="I217" s="3" t="n">
        <v>6124.64</v>
      </c>
      <c r="J217" s="4" t="n">
        <v>101</v>
      </c>
      <c r="M217" s="3" t="n">
        <f aca="false">+M216+I217-K217</f>
        <v>-6930616.78</v>
      </c>
      <c r="N217" s="3" t="n">
        <v>-6930616.78</v>
      </c>
      <c r="O217" s="10" t="n">
        <f aca="false">+M217-N217</f>
        <v>0</v>
      </c>
    </row>
    <row r="218" customFormat="false" ht="15" hidden="true" customHeight="false" outlineLevel="0" collapsed="false">
      <c r="A218" s="1" t="s">
        <v>473</v>
      </c>
      <c r="B218" s="9" t="n">
        <v>41661</v>
      </c>
      <c r="C218" s="1" t="s">
        <v>474</v>
      </c>
      <c r="D218" s="1" t="n">
        <v>2</v>
      </c>
      <c r="E218" s="2" t="n">
        <v>12438</v>
      </c>
      <c r="F218" s="1" t="s">
        <v>25</v>
      </c>
      <c r="G218" s="1" t="s">
        <v>26</v>
      </c>
      <c r="H218" s="1" t="s">
        <v>475</v>
      </c>
      <c r="I218" s="3" t="n">
        <v>24676.93</v>
      </c>
      <c r="J218" s="4" t="n">
        <v>154</v>
      </c>
      <c r="M218" s="3" t="n">
        <f aca="false">+M217+I218-K218</f>
        <v>-6905939.85</v>
      </c>
      <c r="N218" s="3" t="n">
        <v>-6905939.85</v>
      </c>
      <c r="O218" s="10" t="n">
        <f aca="false">+M218-N218</f>
        <v>0</v>
      </c>
    </row>
    <row r="219" customFormat="false" ht="15" hidden="true" customHeight="false" outlineLevel="0" collapsed="false">
      <c r="A219" s="1" t="s">
        <v>476</v>
      </c>
      <c r="B219" s="9" t="n">
        <v>41661</v>
      </c>
      <c r="C219" s="1" t="s">
        <v>201</v>
      </c>
      <c r="D219" s="1" t="n">
        <v>1</v>
      </c>
      <c r="E219" s="2" t="n">
        <v>21717</v>
      </c>
      <c r="F219" s="1" t="s">
        <v>176</v>
      </c>
      <c r="G219" s="1" t="s">
        <v>202</v>
      </c>
      <c r="H219" s="1" t="s">
        <v>477</v>
      </c>
      <c r="I219" s="3" t="n">
        <v>355000</v>
      </c>
      <c r="J219" s="4" t="n">
        <v>82</v>
      </c>
      <c r="M219" s="3" t="n">
        <f aca="false">+M218+I219-K219</f>
        <v>-6550939.85</v>
      </c>
      <c r="N219" s="3" t="n">
        <v>-6550939.85</v>
      </c>
      <c r="O219" s="10" t="n">
        <f aca="false">+M219-N219</f>
        <v>0</v>
      </c>
    </row>
    <row r="220" customFormat="false" ht="15" hidden="true" customHeight="false" outlineLevel="0" collapsed="false">
      <c r="A220" s="1" t="s">
        <v>478</v>
      </c>
      <c r="B220" s="9" t="n">
        <v>41661</v>
      </c>
      <c r="C220" s="1" t="s">
        <v>201</v>
      </c>
      <c r="D220" s="1" t="n">
        <v>1</v>
      </c>
      <c r="E220" s="2" t="n">
        <v>21720</v>
      </c>
      <c r="F220" s="1" t="s">
        <v>176</v>
      </c>
      <c r="G220" s="1" t="s">
        <v>202</v>
      </c>
      <c r="H220" s="1" t="s">
        <v>479</v>
      </c>
      <c r="I220" s="3" t="n">
        <v>13000</v>
      </c>
      <c r="J220" s="4" t="n">
        <v>83</v>
      </c>
      <c r="M220" s="3" t="n">
        <f aca="false">+M219+I220-K220</f>
        <v>-6537939.85</v>
      </c>
      <c r="N220" s="3" t="n">
        <v>-6537939.85</v>
      </c>
      <c r="O220" s="10" t="n">
        <f aca="false">+M220-N220</f>
        <v>0</v>
      </c>
    </row>
    <row r="221" customFormat="false" ht="15" hidden="true" customHeight="false" outlineLevel="0" collapsed="false">
      <c r="A221" s="1" t="s">
        <v>480</v>
      </c>
      <c r="B221" s="9" t="n">
        <v>41661</v>
      </c>
      <c r="C221" s="1" t="s">
        <v>175</v>
      </c>
      <c r="D221" s="1" t="n">
        <v>1</v>
      </c>
      <c r="E221" s="2" t="n">
        <v>21760</v>
      </c>
      <c r="F221" s="1" t="s">
        <v>176</v>
      </c>
      <c r="G221" s="1" t="s">
        <v>177</v>
      </c>
      <c r="H221" s="1" t="s">
        <v>481</v>
      </c>
      <c r="I221" s="3" t="n">
        <v>438368.66</v>
      </c>
      <c r="J221" s="4" t="n">
        <v>87</v>
      </c>
      <c r="M221" s="3" t="n">
        <f aca="false">+M220+I221-K221</f>
        <v>-6099571.19</v>
      </c>
      <c r="N221" s="3" t="n">
        <v>-6099571.19</v>
      </c>
      <c r="O221" s="10" t="n">
        <f aca="false">+M221-N221</f>
        <v>0</v>
      </c>
    </row>
    <row r="222" customFormat="false" ht="15" hidden="true" customHeight="false" outlineLevel="0" collapsed="false">
      <c r="A222" s="1" t="s">
        <v>482</v>
      </c>
      <c r="B222" s="9" t="n">
        <v>41662</v>
      </c>
      <c r="C222" s="1" t="s">
        <v>75</v>
      </c>
      <c r="D222" s="1" t="n">
        <v>1</v>
      </c>
      <c r="E222" s="2" t="n">
        <v>11858</v>
      </c>
      <c r="F222" s="1" t="s">
        <v>25</v>
      </c>
      <c r="G222" s="1" t="s">
        <v>21</v>
      </c>
      <c r="H222" s="1" t="s">
        <v>483</v>
      </c>
      <c r="I222" s="3" t="n">
        <v>10000</v>
      </c>
      <c r="J222" s="4" t="n">
        <v>94</v>
      </c>
      <c r="M222" s="3" t="n">
        <f aca="false">+M221+I222-K222</f>
        <v>-6089571.19</v>
      </c>
      <c r="N222" s="3" t="n">
        <v>-6089571.19</v>
      </c>
      <c r="O222" s="10" t="n">
        <f aca="false">+M222-N222</f>
        <v>0</v>
      </c>
    </row>
    <row r="223" customFormat="false" ht="15" hidden="true" customHeight="false" outlineLevel="0" collapsed="false">
      <c r="A223" s="1" t="s">
        <v>484</v>
      </c>
      <c r="B223" s="9" t="n">
        <v>41662</v>
      </c>
      <c r="C223" s="1" t="s">
        <v>151</v>
      </c>
      <c r="D223" s="1" t="n">
        <v>2</v>
      </c>
      <c r="E223" s="2" t="n">
        <v>12441</v>
      </c>
      <c r="F223" s="1" t="s">
        <v>25</v>
      </c>
      <c r="G223" s="1" t="s">
        <v>21</v>
      </c>
      <c r="H223" s="1" t="s">
        <v>485</v>
      </c>
      <c r="I223" s="3" t="n">
        <v>3700</v>
      </c>
      <c r="J223" s="4" t="n">
        <v>97</v>
      </c>
      <c r="M223" s="3" t="n">
        <f aca="false">+M222+I223-K223</f>
        <v>-6085871.19</v>
      </c>
      <c r="N223" s="3" t="n">
        <v>-6085871.19</v>
      </c>
      <c r="O223" s="10" t="n">
        <f aca="false">+M223-N223</f>
        <v>0</v>
      </c>
    </row>
    <row r="224" customFormat="false" ht="15" hidden="true" customHeight="false" outlineLevel="0" collapsed="false">
      <c r="A224" s="1" t="s">
        <v>486</v>
      </c>
      <c r="B224" s="9" t="n">
        <v>41662</v>
      </c>
      <c r="C224" s="1" t="s">
        <v>37</v>
      </c>
      <c r="D224" s="1" t="n">
        <v>2</v>
      </c>
      <c r="E224" s="2" t="n">
        <v>12446</v>
      </c>
      <c r="F224" s="1" t="s">
        <v>25</v>
      </c>
      <c r="G224" s="1" t="s">
        <v>26</v>
      </c>
      <c r="H224" s="1" t="s">
        <v>61</v>
      </c>
      <c r="I224" s="3" t="n">
        <v>28824.72</v>
      </c>
      <c r="J224" s="4" t="n">
        <v>97</v>
      </c>
      <c r="M224" s="3" t="n">
        <f aca="false">+M223+I224-K224</f>
        <v>-6057046.47</v>
      </c>
      <c r="N224" s="3" t="n">
        <v>-6057046.47</v>
      </c>
      <c r="O224" s="10" t="n">
        <f aca="false">+M224-N224</f>
        <v>0</v>
      </c>
    </row>
    <row r="225" customFormat="false" ht="15" hidden="true" customHeight="false" outlineLevel="0" collapsed="false">
      <c r="A225" s="1" t="s">
        <v>487</v>
      </c>
      <c r="B225" s="9" t="n">
        <v>41662</v>
      </c>
      <c r="C225" s="1" t="s">
        <v>46</v>
      </c>
      <c r="D225" s="1" t="n">
        <v>2</v>
      </c>
      <c r="E225" s="2" t="n">
        <v>12447</v>
      </c>
      <c r="F225" s="1" t="s">
        <v>25</v>
      </c>
      <c r="G225" s="1" t="s">
        <v>26</v>
      </c>
      <c r="H225" s="1" t="s">
        <v>488</v>
      </c>
      <c r="I225" s="3" t="n">
        <v>2721</v>
      </c>
      <c r="J225" s="4" t="n">
        <v>102</v>
      </c>
      <c r="M225" s="3" t="n">
        <f aca="false">+M224+I225-K225</f>
        <v>-6054325.47</v>
      </c>
      <c r="N225" s="3" t="n">
        <v>-6054325.47</v>
      </c>
      <c r="O225" s="10" t="n">
        <f aca="false">+M225-N225</f>
        <v>0</v>
      </c>
    </row>
    <row r="226" customFormat="false" ht="15" hidden="true" customHeight="false" outlineLevel="0" collapsed="false">
      <c r="A226" s="1" t="s">
        <v>489</v>
      </c>
      <c r="B226" s="9" t="n">
        <v>41662</v>
      </c>
      <c r="C226" s="1" t="s">
        <v>24</v>
      </c>
      <c r="D226" s="1" t="n">
        <v>2</v>
      </c>
      <c r="E226" s="2" t="n">
        <v>12449</v>
      </c>
      <c r="F226" s="1" t="s">
        <v>25</v>
      </c>
      <c r="G226" s="1" t="s">
        <v>26</v>
      </c>
      <c r="H226" s="1" t="s">
        <v>35</v>
      </c>
      <c r="I226" s="3" t="n">
        <v>424</v>
      </c>
      <c r="J226" s="4" t="n">
        <v>100</v>
      </c>
      <c r="M226" s="3" t="n">
        <f aca="false">+M225+I226-K226</f>
        <v>-6053901.47</v>
      </c>
      <c r="N226" s="3" t="n">
        <v>-6053901.47</v>
      </c>
      <c r="O226" s="10" t="n">
        <f aca="false">+M226-N226</f>
        <v>0</v>
      </c>
    </row>
    <row r="227" customFormat="false" ht="15" hidden="true" customHeight="false" outlineLevel="0" collapsed="false">
      <c r="A227" s="1" t="s">
        <v>490</v>
      </c>
      <c r="B227" s="9" t="n">
        <v>41662</v>
      </c>
      <c r="C227" s="1" t="s">
        <v>491</v>
      </c>
      <c r="D227" s="1" t="n">
        <v>1</v>
      </c>
      <c r="E227" s="2" t="n">
        <v>1610</v>
      </c>
      <c r="F227" s="1" t="s">
        <v>115</v>
      </c>
      <c r="G227" s="1" t="s">
        <v>16</v>
      </c>
      <c r="H227" s="1" t="s">
        <v>109</v>
      </c>
      <c r="I227" s="3" t="n">
        <v>339000</v>
      </c>
      <c r="J227" s="4" t="n">
        <v>96</v>
      </c>
      <c r="M227" s="3" t="n">
        <f aca="false">+M226+I227-K227</f>
        <v>-5714901.47</v>
      </c>
      <c r="N227" s="3" t="n">
        <v>-5714901.47</v>
      </c>
      <c r="O227" s="10" t="n">
        <f aca="false">+M227-N227</f>
        <v>0</v>
      </c>
    </row>
    <row r="228" customFormat="false" ht="15" hidden="true" customHeight="false" outlineLevel="0" collapsed="false">
      <c r="A228" s="1" t="s">
        <v>492</v>
      </c>
      <c r="B228" s="9" t="n">
        <v>41663</v>
      </c>
      <c r="C228" s="1" t="s">
        <v>493</v>
      </c>
      <c r="D228" s="1" t="n">
        <v>1</v>
      </c>
      <c r="E228" s="2" t="n">
        <v>11866</v>
      </c>
      <c r="F228" s="1" t="s">
        <v>25</v>
      </c>
      <c r="G228" s="1" t="s">
        <v>21</v>
      </c>
      <c r="H228" s="1" t="s">
        <v>494</v>
      </c>
      <c r="I228" s="3" t="n">
        <v>206500</v>
      </c>
      <c r="J228" s="4" t="n">
        <v>98</v>
      </c>
      <c r="M228" s="3" t="n">
        <f aca="false">+M227+I228-K228</f>
        <v>-5508401.47</v>
      </c>
      <c r="N228" s="3" t="n">
        <v>-5508401.47</v>
      </c>
      <c r="O228" s="10" t="n">
        <f aca="false">+M228-N228</f>
        <v>0</v>
      </c>
    </row>
    <row r="229" customFormat="false" ht="15" hidden="true" customHeight="false" outlineLevel="0" collapsed="false">
      <c r="A229" s="1" t="s">
        <v>495</v>
      </c>
      <c r="B229" s="9" t="n">
        <v>41663</v>
      </c>
      <c r="C229" s="1" t="s">
        <v>52</v>
      </c>
      <c r="D229" s="1" t="n">
        <v>1</v>
      </c>
      <c r="E229" s="2" t="n">
        <v>11871</v>
      </c>
      <c r="F229" s="1" t="s">
        <v>25</v>
      </c>
      <c r="G229" s="1" t="s">
        <v>21</v>
      </c>
      <c r="H229" s="1" t="s">
        <v>496</v>
      </c>
      <c r="I229" s="3" t="n">
        <v>10000</v>
      </c>
      <c r="J229" s="4" t="n">
        <v>107</v>
      </c>
      <c r="M229" s="3" t="n">
        <f aca="false">+M228+I229-K229</f>
        <v>-5498401.47</v>
      </c>
      <c r="N229" s="3" t="n">
        <v>-5498401.47</v>
      </c>
      <c r="O229" s="10" t="n">
        <f aca="false">+M229-N229</f>
        <v>0</v>
      </c>
    </row>
    <row r="230" customFormat="false" ht="15" hidden="true" customHeight="false" outlineLevel="0" collapsed="false">
      <c r="A230" s="1" t="s">
        <v>497</v>
      </c>
      <c r="B230" s="9" t="n">
        <v>41663</v>
      </c>
      <c r="C230" s="1" t="s">
        <v>393</v>
      </c>
      <c r="D230" s="1" t="n">
        <v>2</v>
      </c>
      <c r="E230" s="2" t="n">
        <v>12456</v>
      </c>
      <c r="F230" s="1" t="s">
        <v>25</v>
      </c>
      <c r="G230" s="1" t="s">
        <v>21</v>
      </c>
      <c r="H230" s="1" t="s">
        <v>498</v>
      </c>
      <c r="I230" s="3" t="n">
        <v>578</v>
      </c>
      <c r="J230" s="4" t="n">
        <v>107</v>
      </c>
      <c r="M230" s="3" t="n">
        <f aca="false">+M229+I230-K230</f>
        <v>-5497823.47</v>
      </c>
      <c r="N230" s="3" t="n">
        <v>-5497823.47</v>
      </c>
      <c r="O230" s="10" t="n">
        <f aca="false">+M230-N230</f>
        <v>0</v>
      </c>
    </row>
    <row r="231" customFormat="false" ht="15" hidden="true" customHeight="false" outlineLevel="0" collapsed="false">
      <c r="A231" s="1" t="s">
        <v>499</v>
      </c>
      <c r="B231" s="9" t="n">
        <v>41663</v>
      </c>
      <c r="C231" s="1" t="s">
        <v>201</v>
      </c>
      <c r="D231" s="1" t="n">
        <v>1</v>
      </c>
      <c r="E231" s="2" t="n">
        <v>21750</v>
      </c>
      <c r="F231" s="1" t="s">
        <v>7</v>
      </c>
      <c r="G231" s="1" t="s">
        <v>202</v>
      </c>
      <c r="H231" s="1" t="s">
        <v>500</v>
      </c>
      <c r="I231" s="3" t="n">
        <v>315000</v>
      </c>
      <c r="J231" s="4" t="n">
        <v>88</v>
      </c>
      <c r="M231" s="3" t="n">
        <f aca="false">+M230+I231-K231</f>
        <v>-5182823.47</v>
      </c>
      <c r="N231" s="3" t="n">
        <v>-5182823.47</v>
      </c>
      <c r="O231" s="10" t="n">
        <f aca="false">+M231-N231</f>
        <v>0</v>
      </c>
    </row>
    <row r="232" customFormat="false" ht="15" hidden="true" customHeight="false" outlineLevel="0" collapsed="false">
      <c r="A232" s="1" t="s">
        <v>501</v>
      </c>
      <c r="B232" s="9" t="n">
        <v>41663</v>
      </c>
      <c r="C232" s="1" t="s">
        <v>201</v>
      </c>
      <c r="D232" s="1" t="n">
        <v>1</v>
      </c>
      <c r="E232" s="2" t="n">
        <v>21751</v>
      </c>
      <c r="F232" s="1" t="s">
        <v>7</v>
      </c>
      <c r="G232" s="1" t="s">
        <v>202</v>
      </c>
      <c r="H232" s="1" t="s">
        <v>502</v>
      </c>
      <c r="I232" s="3" t="n">
        <v>136500</v>
      </c>
      <c r="J232" s="4" t="n">
        <v>91</v>
      </c>
      <c r="M232" s="3" t="n">
        <f aca="false">+M231+I232-K232</f>
        <v>-5046323.47</v>
      </c>
      <c r="N232" s="3" t="n">
        <v>-5046323.47</v>
      </c>
      <c r="O232" s="10" t="n">
        <f aca="false">+M232-N232</f>
        <v>0</v>
      </c>
    </row>
    <row r="233" customFormat="false" ht="15" hidden="true" customHeight="false" outlineLevel="0" collapsed="false">
      <c r="A233" s="1" t="s">
        <v>503</v>
      </c>
      <c r="B233" s="9" t="n">
        <v>41663</v>
      </c>
      <c r="C233" s="1" t="s">
        <v>29</v>
      </c>
      <c r="D233" s="1" t="n">
        <v>2</v>
      </c>
      <c r="E233" s="2" t="n">
        <v>12461</v>
      </c>
      <c r="F233" s="1" t="s">
        <v>25</v>
      </c>
      <c r="G233" s="1" t="s">
        <v>26</v>
      </c>
      <c r="H233" s="1" t="s">
        <v>504</v>
      </c>
      <c r="I233" s="3" t="n">
        <v>39160.02</v>
      </c>
      <c r="J233" s="4" t="n">
        <v>107</v>
      </c>
      <c r="M233" s="3" t="n">
        <f aca="false">+M232+I233-K233</f>
        <v>-5007163.45</v>
      </c>
      <c r="N233" s="3" t="n">
        <v>-5007163.45</v>
      </c>
      <c r="O233" s="10" t="n">
        <f aca="false">+M233-N233</f>
        <v>0</v>
      </c>
    </row>
    <row r="234" customFormat="false" ht="15" hidden="true" customHeight="false" outlineLevel="0" collapsed="false">
      <c r="A234" s="1" t="s">
        <v>505</v>
      </c>
      <c r="B234" s="9" t="n">
        <v>41663</v>
      </c>
      <c r="C234" s="1" t="s">
        <v>506</v>
      </c>
      <c r="D234" s="1" t="n">
        <v>1</v>
      </c>
      <c r="E234" s="2" t="n">
        <v>2713</v>
      </c>
      <c r="F234" s="1" t="s">
        <v>112</v>
      </c>
      <c r="G234" s="1" t="s">
        <v>16</v>
      </c>
      <c r="H234" s="1" t="s">
        <v>109</v>
      </c>
      <c r="I234" s="3" t="n">
        <v>101000</v>
      </c>
      <c r="J234" s="4" t="n">
        <v>104</v>
      </c>
      <c r="M234" s="3" t="n">
        <f aca="false">+M233+I234-K234</f>
        <v>-4906163.45</v>
      </c>
      <c r="N234" s="3" t="n">
        <v>-4906163.45</v>
      </c>
      <c r="O234" s="10" t="n">
        <f aca="false">+M234-N234</f>
        <v>0</v>
      </c>
    </row>
    <row r="235" customFormat="false" ht="15" hidden="true" customHeight="false" outlineLevel="0" collapsed="false">
      <c r="A235" s="1" t="s">
        <v>507</v>
      </c>
      <c r="B235" s="9" t="n">
        <v>41663</v>
      </c>
      <c r="C235" s="1" t="s">
        <v>508</v>
      </c>
      <c r="D235" s="1" t="n">
        <v>1</v>
      </c>
      <c r="E235" s="2" t="n">
        <v>1611</v>
      </c>
      <c r="F235" s="1" t="s">
        <v>115</v>
      </c>
      <c r="G235" s="1" t="s">
        <v>16</v>
      </c>
      <c r="H235" s="1" t="s">
        <v>109</v>
      </c>
      <c r="I235" s="3" t="n">
        <v>136000</v>
      </c>
      <c r="J235" s="4" t="n">
        <v>105</v>
      </c>
      <c r="M235" s="3" t="n">
        <f aca="false">+M234+I235-K235</f>
        <v>-4770163.45</v>
      </c>
      <c r="N235" s="3" t="n">
        <v>-4770163.45</v>
      </c>
      <c r="O235" s="10" t="n">
        <f aca="false">+M235-N235</f>
        <v>0</v>
      </c>
    </row>
    <row r="236" customFormat="false" ht="15" hidden="true" customHeight="false" outlineLevel="0" collapsed="false">
      <c r="A236" s="1" t="s">
        <v>509</v>
      </c>
      <c r="B236" s="9" t="n">
        <v>41663</v>
      </c>
      <c r="C236" s="1" t="s">
        <v>510</v>
      </c>
      <c r="D236" s="1" t="n">
        <v>1</v>
      </c>
      <c r="E236" s="2" t="n">
        <v>411</v>
      </c>
      <c r="F236" s="1" t="s">
        <v>108</v>
      </c>
      <c r="G236" s="1" t="s">
        <v>16</v>
      </c>
      <c r="H236" s="1" t="s">
        <v>109</v>
      </c>
      <c r="I236" s="3" t="n">
        <v>119000</v>
      </c>
      <c r="J236" s="4" t="n">
        <v>106</v>
      </c>
      <c r="M236" s="3" t="n">
        <f aca="false">+M235+I236-K236</f>
        <v>-4651163.45</v>
      </c>
      <c r="N236" s="3" t="n">
        <v>-4651163.45</v>
      </c>
      <c r="O236" s="10" t="n">
        <f aca="false">+M236-N236</f>
        <v>0</v>
      </c>
    </row>
    <row r="237" customFormat="false" ht="15" hidden="true" customHeight="false" outlineLevel="0" collapsed="false">
      <c r="A237" s="1" t="s">
        <v>511</v>
      </c>
      <c r="B237" s="9" t="n">
        <v>41663</v>
      </c>
      <c r="C237" s="1" t="s">
        <v>201</v>
      </c>
      <c r="D237" s="1" t="n">
        <v>1</v>
      </c>
      <c r="E237" s="2" t="n">
        <v>21747</v>
      </c>
      <c r="F237" s="1" t="s">
        <v>176</v>
      </c>
      <c r="G237" s="1" t="s">
        <v>202</v>
      </c>
      <c r="H237" s="1" t="s">
        <v>512</v>
      </c>
      <c r="I237" s="3" t="n">
        <v>20000</v>
      </c>
      <c r="J237" s="4" t="n">
        <v>93</v>
      </c>
      <c r="M237" s="3" t="n">
        <f aca="false">+M236+I237-K237</f>
        <v>-4631163.45</v>
      </c>
      <c r="N237" s="3" t="n">
        <v>-4631163.45</v>
      </c>
      <c r="O237" s="10" t="n">
        <f aca="false">+M237-N237</f>
        <v>0</v>
      </c>
    </row>
    <row r="238" customFormat="false" ht="15" hidden="true" customHeight="false" outlineLevel="0" collapsed="false">
      <c r="A238" s="1" t="s">
        <v>513</v>
      </c>
      <c r="B238" s="9" t="n">
        <v>41663</v>
      </c>
      <c r="C238" s="1" t="s">
        <v>201</v>
      </c>
      <c r="D238" s="1" t="n">
        <v>1</v>
      </c>
      <c r="E238" s="2" t="n">
        <v>21748</v>
      </c>
      <c r="F238" s="1" t="s">
        <v>176</v>
      </c>
      <c r="G238" s="1" t="s">
        <v>202</v>
      </c>
      <c r="H238" s="1" t="s">
        <v>514</v>
      </c>
      <c r="I238" s="3" t="n">
        <v>435000</v>
      </c>
      <c r="J238" s="4" t="n">
        <v>92</v>
      </c>
      <c r="M238" s="3" t="n">
        <f aca="false">+M237+I238-K238</f>
        <v>-4196163.45</v>
      </c>
      <c r="N238" s="3" t="n">
        <v>-4196163.45</v>
      </c>
      <c r="O238" s="10" t="n">
        <f aca="false">+M238-N238</f>
        <v>0</v>
      </c>
    </row>
    <row r="239" customFormat="false" ht="15" hidden="true" customHeight="false" outlineLevel="0" collapsed="false">
      <c r="A239" s="1" t="s">
        <v>515</v>
      </c>
      <c r="B239" s="9" t="n">
        <v>41664</v>
      </c>
      <c r="C239" s="1" t="s">
        <v>78</v>
      </c>
      <c r="D239" s="1" t="n">
        <v>1</v>
      </c>
      <c r="E239" s="2" t="n">
        <v>11875</v>
      </c>
      <c r="F239" s="1" t="s">
        <v>25</v>
      </c>
      <c r="G239" s="1" t="s">
        <v>21</v>
      </c>
      <c r="H239" s="1" t="s">
        <v>516</v>
      </c>
      <c r="I239" s="3" t="n">
        <v>1000</v>
      </c>
      <c r="J239" s="4" t="s">
        <v>42</v>
      </c>
      <c r="M239" s="3" t="n">
        <f aca="false">+M238+I239-K239</f>
        <v>-4195163.45</v>
      </c>
      <c r="N239" s="3" t="n">
        <v>-4195163.45</v>
      </c>
      <c r="O239" s="10" t="n">
        <f aca="false">+M239-N239</f>
        <v>0</v>
      </c>
    </row>
    <row r="240" customFormat="false" ht="15" hidden="true" customHeight="false" outlineLevel="0" collapsed="false">
      <c r="A240" s="1" t="s">
        <v>517</v>
      </c>
      <c r="B240" s="9" t="n">
        <v>41664</v>
      </c>
      <c r="C240" s="1" t="s">
        <v>518</v>
      </c>
      <c r="D240" s="1" t="n">
        <v>1</v>
      </c>
      <c r="E240" s="2" t="n">
        <v>11878</v>
      </c>
      <c r="F240" s="1" t="s">
        <v>25</v>
      </c>
      <c r="G240" s="1" t="s">
        <v>21</v>
      </c>
      <c r="H240" s="1" t="s">
        <v>519</v>
      </c>
      <c r="I240" s="3" t="n">
        <v>43000</v>
      </c>
      <c r="J240" s="4" t="n">
        <v>95</v>
      </c>
      <c r="M240" s="3" t="n">
        <f aca="false">+M239+I240-K240</f>
        <v>-4152163.45</v>
      </c>
      <c r="N240" s="3" t="n">
        <v>-4152163.45</v>
      </c>
      <c r="O240" s="10" t="n">
        <f aca="false">+M240-N240</f>
        <v>0</v>
      </c>
    </row>
    <row r="241" customFormat="false" ht="15" hidden="true" customHeight="false" outlineLevel="0" collapsed="false">
      <c r="A241" s="1" t="s">
        <v>520</v>
      </c>
      <c r="B241" s="9" t="n">
        <v>41664</v>
      </c>
      <c r="C241" s="1" t="s">
        <v>75</v>
      </c>
      <c r="D241" s="1" t="n">
        <v>1</v>
      </c>
      <c r="E241" s="2" t="n">
        <v>11879</v>
      </c>
      <c r="F241" s="1" t="s">
        <v>25</v>
      </c>
      <c r="G241" s="1" t="s">
        <v>21</v>
      </c>
      <c r="H241" s="1" t="s">
        <v>521</v>
      </c>
      <c r="I241" s="3" t="n">
        <v>125664</v>
      </c>
      <c r="J241" s="4" t="n">
        <v>90</v>
      </c>
      <c r="M241" s="3" t="n">
        <f aca="false">+M240+I241-K241</f>
        <v>-4026499.45</v>
      </c>
      <c r="N241" s="3" t="n">
        <v>-4026499.45</v>
      </c>
      <c r="O241" s="10" t="n">
        <f aca="false">+M241-N241</f>
        <v>0</v>
      </c>
    </row>
    <row r="242" customFormat="false" ht="15" hidden="true" customHeight="false" outlineLevel="0" collapsed="false">
      <c r="A242" s="1" t="s">
        <v>522</v>
      </c>
      <c r="B242" s="9" t="n">
        <v>41664</v>
      </c>
      <c r="C242" s="1" t="s">
        <v>78</v>
      </c>
      <c r="D242" s="1" t="n">
        <v>1</v>
      </c>
      <c r="E242" s="2" t="n">
        <v>11875</v>
      </c>
      <c r="F242" s="1" t="s">
        <v>25</v>
      </c>
      <c r="G242" s="1" t="s">
        <v>21</v>
      </c>
      <c r="H242" s="1" t="s">
        <v>523</v>
      </c>
      <c r="K242" s="3" t="n">
        <v>1000</v>
      </c>
      <c r="L242" s="5" t="s">
        <v>42</v>
      </c>
      <c r="M242" s="3" t="n">
        <f aca="false">+M241+I242-K242</f>
        <v>-4027499.45</v>
      </c>
      <c r="N242" s="3" t="n">
        <v>-4027499.45</v>
      </c>
      <c r="O242" s="10" t="n">
        <f aca="false">+M242-N242</f>
        <v>0</v>
      </c>
    </row>
    <row r="243" customFormat="false" ht="15" hidden="true" customHeight="false" outlineLevel="0" collapsed="false">
      <c r="A243" s="1" t="s">
        <v>524</v>
      </c>
      <c r="B243" s="9" t="n">
        <v>41664</v>
      </c>
      <c r="C243" s="1" t="s">
        <v>37</v>
      </c>
      <c r="D243" s="1" t="n">
        <v>2</v>
      </c>
      <c r="E243" s="2" t="n">
        <v>12468</v>
      </c>
      <c r="F243" s="1" t="s">
        <v>25</v>
      </c>
      <c r="G243" s="1" t="s">
        <v>26</v>
      </c>
      <c r="H243" s="1" t="s">
        <v>525</v>
      </c>
      <c r="I243" s="3" t="n">
        <v>1619.85</v>
      </c>
      <c r="J243" s="4" t="n">
        <v>108</v>
      </c>
      <c r="M243" s="3" t="n">
        <f aca="false">+M242+I243-K243</f>
        <v>-4025879.6</v>
      </c>
      <c r="N243" s="3" t="n">
        <v>-4025879.6</v>
      </c>
      <c r="O243" s="10" t="n">
        <f aca="false">+M243-N243</f>
        <v>0</v>
      </c>
    </row>
    <row r="244" customFormat="false" ht="15" hidden="true" customHeight="false" outlineLevel="0" collapsed="false">
      <c r="A244" s="1" t="s">
        <v>526</v>
      </c>
      <c r="B244" s="9" t="n">
        <v>41664</v>
      </c>
      <c r="C244" s="1" t="s">
        <v>37</v>
      </c>
      <c r="D244" s="1" t="n">
        <v>2</v>
      </c>
      <c r="E244" s="2" t="n">
        <v>12472</v>
      </c>
      <c r="F244" s="1" t="s">
        <v>25</v>
      </c>
      <c r="G244" s="1" t="s">
        <v>26</v>
      </c>
      <c r="H244" s="1" t="s">
        <v>61</v>
      </c>
      <c r="I244" s="3" t="n">
        <v>40078.65</v>
      </c>
      <c r="J244" s="4" t="n">
        <v>108</v>
      </c>
      <c r="M244" s="3" t="n">
        <f aca="false">+M243+I244-K244</f>
        <v>-3985800.95</v>
      </c>
      <c r="N244" s="3" t="n">
        <v>-3985800.95</v>
      </c>
      <c r="O244" s="10" t="n">
        <f aca="false">+M244-N244</f>
        <v>0</v>
      </c>
    </row>
    <row r="245" customFormat="false" ht="15" hidden="true" customHeight="false" outlineLevel="0" collapsed="false">
      <c r="A245" s="1" t="s">
        <v>527</v>
      </c>
      <c r="B245" s="9" t="n">
        <v>41665</v>
      </c>
      <c r="C245" s="1" t="s">
        <v>528</v>
      </c>
      <c r="D245" s="1" t="n">
        <v>1</v>
      </c>
      <c r="E245" s="2" t="n">
        <v>11884</v>
      </c>
      <c r="F245" s="1" t="s">
        <v>25</v>
      </c>
      <c r="G245" s="1" t="s">
        <v>529</v>
      </c>
      <c r="H245" s="1" t="s">
        <v>530</v>
      </c>
      <c r="I245" s="3" t="n">
        <v>42000</v>
      </c>
      <c r="J245" s="4" t="n">
        <v>109</v>
      </c>
      <c r="M245" s="3" t="n">
        <f aca="false">+M244+I245-K245</f>
        <v>-3943800.95</v>
      </c>
      <c r="N245" s="3" t="n">
        <v>-3943800.95</v>
      </c>
      <c r="O245" s="10" t="n">
        <f aca="false">+M245-N245</f>
        <v>0</v>
      </c>
    </row>
    <row r="246" customFormat="false" ht="15" hidden="true" customHeight="false" outlineLevel="0" collapsed="false">
      <c r="A246" s="1" t="s">
        <v>531</v>
      </c>
      <c r="B246" s="9" t="n">
        <v>41666</v>
      </c>
      <c r="C246" s="1" t="s">
        <v>46</v>
      </c>
      <c r="D246" s="1" t="n">
        <v>2</v>
      </c>
      <c r="E246" s="2" t="n">
        <v>12477</v>
      </c>
      <c r="F246" s="1" t="s">
        <v>25</v>
      </c>
      <c r="G246" s="1" t="s">
        <v>21</v>
      </c>
      <c r="H246" s="1" t="s">
        <v>532</v>
      </c>
      <c r="I246" s="3" t="n">
        <v>60000</v>
      </c>
      <c r="J246" s="4" t="s">
        <v>42</v>
      </c>
      <c r="M246" s="3" t="n">
        <f aca="false">+M245+I246-K246</f>
        <v>-3883800.95</v>
      </c>
      <c r="N246" s="3" t="n">
        <v>-3883800.95</v>
      </c>
      <c r="O246" s="10" t="n">
        <f aca="false">+M246-N246</f>
        <v>0</v>
      </c>
    </row>
    <row r="247" customFormat="false" ht="15" hidden="true" customHeight="false" outlineLevel="0" collapsed="false">
      <c r="A247" s="1" t="s">
        <v>533</v>
      </c>
      <c r="B247" s="9" t="n">
        <v>41666</v>
      </c>
      <c r="C247" s="1" t="s">
        <v>46</v>
      </c>
      <c r="D247" s="1" t="n">
        <v>2</v>
      </c>
      <c r="E247" s="2" t="n">
        <v>12477</v>
      </c>
      <c r="F247" s="1" t="s">
        <v>25</v>
      </c>
      <c r="G247" s="1" t="s">
        <v>21</v>
      </c>
      <c r="H247" s="1" t="s">
        <v>534</v>
      </c>
      <c r="K247" s="3" t="n">
        <v>60000</v>
      </c>
      <c r="L247" s="5" t="s">
        <v>42</v>
      </c>
      <c r="M247" s="3" t="n">
        <f aca="false">+M246+I247-K247</f>
        <v>-3943800.95</v>
      </c>
      <c r="N247" s="3" t="n">
        <v>-3943800.95</v>
      </c>
      <c r="O247" s="10" t="n">
        <f aca="false">+M247-N247</f>
        <v>0</v>
      </c>
    </row>
    <row r="248" customFormat="false" ht="15" hidden="true" customHeight="false" outlineLevel="0" collapsed="false">
      <c r="A248" s="1" t="s">
        <v>535</v>
      </c>
      <c r="B248" s="9" t="n">
        <v>41666</v>
      </c>
      <c r="C248" s="1" t="s">
        <v>46</v>
      </c>
      <c r="D248" s="1" t="n">
        <v>1</v>
      </c>
      <c r="E248" s="2" t="n">
        <v>11895</v>
      </c>
      <c r="F248" s="1" t="s">
        <v>25</v>
      </c>
      <c r="G248" s="1" t="s">
        <v>21</v>
      </c>
      <c r="H248" s="1" t="s">
        <v>536</v>
      </c>
      <c r="I248" s="3" t="n">
        <v>60000</v>
      </c>
      <c r="J248" s="4" t="n">
        <v>120</v>
      </c>
      <c r="M248" s="3" t="n">
        <f aca="false">+M247+I248-K248</f>
        <v>-3883800.95</v>
      </c>
      <c r="N248" s="3" t="n">
        <v>-3883800.95</v>
      </c>
      <c r="O248" s="10" t="n">
        <f aca="false">+M248-N248</f>
        <v>0</v>
      </c>
    </row>
    <row r="249" customFormat="false" ht="15" hidden="true" customHeight="false" outlineLevel="0" collapsed="false">
      <c r="A249" s="1" t="s">
        <v>537</v>
      </c>
      <c r="B249" s="9" t="n">
        <v>41666</v>
      </c>
      <c r="C249" s="1" t="s">
        <v>37</v>
      </c>
      <c r="D249" s="1" t="n">
        <v>2</v>
      </c>
      <c r="E249" s="2" t="n">
        <v>12485</v>
      </c>
      <c r="F249" s="1" t="s">
        <v>25</v>
      </c>
      <c r="G249" s="1" t="s">
        <v>21</v>
      </c>
      <c r="H249" s="1" t="s">
        <v>450</v>
      </c>
      <c r="I249" s="3" t="n">
        <v>1403</v>
      </c>
      <c r="J249" s="4" t="n">
        <v>118</v>
      </c>
      <c r="M249" s="3" t="n">
        <f aca="false">+M248+I249-K249</f>
        <v>-3882397.95</v>
      </c>
      <c r="N249" s="3" t="n">
        <v>-3882397.95</v>
      </c>
      <c r="O249" s="10" t="n">
        <f aca="false">+M249-N249</f>
        <v>0</v>
      </c>
    </row>
    <row r="250" customFormat="false" ht="15" hidden="true" customHeight="false" outlineLevel="0" collapsed="false">
      <c r="A250" s="1" t="s">
        <v>538</v>
      </c>
      <c r="B250" s="9" t="n">
        <v>41666</v>
      </c>
      <c r="C250" s="1" t="s">
        <v>37</v>
      </c>
      <c r="D250" s="1" t="n">
        <v>2</v>
      </c>
      <c r="E250" s="2" t="n">
        <v>12491</v>
      </c>
      <c r="F250" s="1" t="s">
        <v>25</v>
      </c>
      <c r="G250" s="1" t="s">
        <v>26</v>
      </c>
      <c r="H250" s="1" t="s">
        <v>61</v>
      </c>
      <c r="I250" s="3" t="n">
        <v>6795.47</v>
      </c>
      <c r="J250" s="4" t="n">
        <v>118</v>
      </c>
      <c r="M250" s="3" t="n">
        <f aca="false">+M249+I250-K250</f>
        <v>-3875602.48</v>
      </c>
      <c r="N250" s="3" t="n">
        <v>-3875602.48</v>
      </c>
      <c r="O250" s="10" t="n">
        <f aca="false">+M250-N250</f>
        <v>0</v>
      </c>
    </row>
    <row r="251" customFormat="false" ht="15" hidden="true" customHeight="false" outlineLevel="0" collapsed="false">
      <c r="A251" s="1" t="s">
        <v>539</v>
      </c>
      <c r="B251" s="9" t="n">
        <v>41666</v>
      </c>
      <c r="C251" s="1" t="s">
        <v>75</v>
      </c>
      <c r="D251" s="1" t="n">
        <v>2</v>
      </c>
      <c r="E251" s="2" t="n">
        <v>12496</v>
      </c>
      <c r="F251" s="1" t="s">
        <v>25</v>
      </c>
      <c r="G251" s="1" t="s">
        <v>26</v>
      </c>
      <c r="H251" s="1" t="s">
        <v>540</v>
      </c>
      <c r="I251" s="3" t="n">
        <v>1907</v>
      </c>
      <c r="J251" s="4" t="n">
        <v>103</v>
      </c>
      <c r="M251" s="3" t="n">
        <f aca="false">+M250+I251-K251</f>
        <v>-3873695.48</v>
      </c>
      <c r="N251" s="3" t="n">
        <v>-3873695.48</v>
      </c>
      <c r="O251" s="10" t="n">
        <f aca="false">+M251-N251</f>
        <v>0</v>
      </c>
    </row>
    <row r="252" customFormat="false" ht="15" hidden="true" customHeight="false" outlineLevel="0" collapsed="false">
      <c r="A252" s="1" t="s">
        <v>541</v>
      </c>
      <c r="B252" s="9" t="n">
        <v>41666</v>
      </c>
      <c r="C252" s="1" t="s">
        <v>542</v>
      </c>
      <c r="D252" s="1" t="n">
        <v>1</v>
      </c>
      <c r="E252" s="2" t="n">
        <v>21804</v>
      </c>
      <c r="F252" s="1" t="s">
        <v>7</v>
      </c>
      <c r="G252" s="1" t="s">
        <v>8</v>
      </c>
      <c r="H252" s="1" t="s">
        <v>543</v>
      </c>
      <c r="I252" s="3" t="n">
        <v>1950000</v>
      </c>
      <c r="J252" s="4" t="n">
        <v>113</v>
      </c>
      <c r="M252" s="3" t="n">
        <f aca="false">+M251+I252-K252</f>
        <v>-1923695.48</v>
      </c>
      <c r="N252" s="3" t="n">
        <v>-1923695.48</v>
      </c>
      <c r="O252" s="10" t="n">
        <f aca="false">+M252-N252</f>
        <v>0</v>
      </c>
    </row>
    <row r="253" customFormat="false" ht="15" hidden="true" customHeight="false" outlineLevel="0" collapsed="false">
      <c r="A253" s="1" t="s">
        <v>541</v>
      </c>
      <c r="B253" s="9" t="n">
        <v>41666</v>
      </c>
      <c r="C253" s="1" t="s">
        <v>542</v>
      </c>
      <c r="D253" s="1" t="n">
        <v>1</v>
      </c>
      <c r="E253" s="2" t="n">
        <v>21804</v>
      </c>
      <c r="F253" s="1" t="s">
        <v>7</v>
      </c>
      <c r="G253" s="1" t="s">
        <v>8</v>
      </c>
      <c r="H253" s="1" t="s">
        <v>544</v>
      </c>
      <c r="K253" s="3" t="n">
        <v>1960675.7</v>
      </c>
      <c r="L253" s="5" t="n">
        <v>73</v>
      </c>
      <c r="M253" s="3" t="n">
        <f aca="false">+M252+I253-K253</f>
        <v>-3884371.18</v>
      </c>
      <c r="N253" s="3" t="n">
        <v>-3884371.18</v>
      </c>
      <c r="O253" s="10" t="n">
        <f aca="false">+M253-N253</f>
        <v>0</v>
      </c>
    </row>
    <row r="254" customFormat="false" ht="15" hidden="true" customHeight="false" outlineLevel="0" collapsed="false">
      <c r="A254" s="1" t="s">
        <v>545</v>
      </c>
      <c r="B254" s="9" t="n">
        <v>41667</v>
      </c>
      <c r="C254" s="1" t="s">
        <v>75</v>
      </c>
      <c r="D254" s="1" t="n">
        <v>1</v>
      </c>
      <c r="E254" s="2" t="n">
        <v>11902</v>
      </c>
      <c r="F254" s="1" t="s">
        <v>25</v>
      </c>
      <c r="G254" s="1" t="s">
        <v>21</v>
      </c>
      <c r="H254" s="1" t="s">
        <v>546</v>
      </c>
      <c r="I254" s="3" t="n">
        <v>37693.17</v>
      </c>
      <c r="J254" s="4" t="n">
        <v>124</v>
      </c>
      <c r="M254" s="3" t="n">
        <f aca="false">+M253+I254-K254</f>
        <v>-3846678.01</v>
      </c>
      <c r="N254" s="3" t="n">
        <v>-3846678.01</v>
      </c>
      <c r="O254" s="10" t="n">
        <f aca="false">+M254-N254</f>
        <v>0</v>
      </c>
    </row>
    <row r="255" customFormat="false" ht="15" hidden="true" customHeight="false" outlineLevel="0" collapsed="false">
      <c r="A255" s="1" t="s">
        <v>547</v>
      </c>
      <c r="B255" s="9" t="n">
        <v>41667</v>
      </c>
      <c r="C255" s="1" t="s">
        <v>29</v>
      </c>
      <c r="D255" s="1" t="n">
        <v>1</v>
      </c>
      <c r="E255" s="2" t="n">
        <v>11903</v>
      </c>
      <c r="F255" s="1" t="s">
        <v>25</v>
      </c>
      <c r="G255" s="1" t="s">
        <v>21</v>
      </c>
      <c r="H255" s="1" t="s">
        <v>548</v>
      </c>
      <c r="I255" s="3" t="n">
        <v>5000</v>
      </c>
      <c r="J255" s="4" t="n">
        <v>125</v>
      </c>
      <c r="M255" s="3" t="n">
        <f aca="false">+M254+I255-K255</f>
        <v>-3841678.01</v>
      </c>
      <c r="N255" s="3" t="n">
        <v>-3841678.01</v>
      </c>
      <c r="O255" s="10" t="n">
        <f aca="false">+M255-N255</f>
        <v>0</v>
      </c>
    </row>
    <row r="256" customFormat="false" ht="15" hidden="true" customHeight="false" outlineLevel="0" collapsed="false">
      <c r="A256" s="1" t="s">
        <v>549</v>
      </c>
      <c r="B256" s="9" t="n">
        <v>41667</v>
      </c>
      <c r="C256" s="1" t="s">
        <v>550</v>
      </c>
      <c r="D256" s="1" t="n">
        <v>1</v>
      </c>
      <c r="E256" s="2" t="n">
        <v>11904</v>
      </c>
      <c r="F256" s="1" t="s">
        <v>25</v>
      </c>
      <c r="G256" s="1" t="s">
        <v>21</v>
      </c>
      <c r="H256" s="1" t="s">
        <v>551</v>
      </c>
      <c r="I256" s="3" t="n">
        <v>47524</v>
      </c>
      <c r="J256" s="4" t="n">
        <v>125</v>
      </c>
      <c r="M256" s="3" t="n">
        <f aca="false">+M255+I256-K256</f>
        <v>-3794154.01</v>
      </c>
      <c r="N256" s="3" t="n">
        <v>-3794154.01</v>
      </c>
      <c r="O256" s="10" t="n">
        <f aca="false">+M256-N256</f>
        <v>0</v>
      </c>
    </row>
    <row r="257" customFormat="false" ht="15" hidden="true" customHeight="false" outlineLevel="0" collapsed="false">
      <c r="A257" s="1" t="s">
        <v>552</v>
      </c>
      <c r="B257" s="9" t="n">
        <v>41667</v>
      </c>
      <c r="C257" s="1" t="s">
        <v>24</v>
      </c>
      <c r="D257" s="1" t="n">
        <v>1</v>
      </c>
      <c r="E257" s="2" t="n">
        <v>11905</v>
      </c>
      <c r="F257" s="1" t="s">
        <v>25</v>
      </c>
      <c r="G257" s="1" t="s">
        <v>21</v>
      </c>
      <c r="H257" s="1" t="s">
        <v>553</v>
      </c>
      <c r="I257" s="3" t="n">
        <v>63875</v>
      </c>
      <c r="J257" s="4" t="n">
        <v>121</v>
      </c>
      <c r="M257" s="3" t="n">
        <f aca="false">+M256+I257-K257</f>
        <v>-3730279.01</v>
      </c>
      <c r="N257" s="3" t="n">
        <v>-3730279.01</v>
      </c>
      <c r="O257" s="10" t="n">
        <f aca="false">+M257-N257</f>
        <v>0</v>
      </c>
    </row>
    <row r="258" customFormat="false" ht="15" hidden="true" customHeight="false" outlineLevel="0" collapsed="false">
      <c r="A258" s="1" t="s">
        <v>554</v>
      </c>
      <c r="B258" s="9" t="n">
        <v>41667</v>
      </c>
      <c r="C258" s="1" t="s">
        <v>201</v>
      </c>
      <c r="D258" s="1" t="n">
        <v>1</v>
      </c>
      <c r="E258" s="2" t="n">
        <v>21773</v>
      </c>
      <c r="F258" s="1" t="s">
        <v>7</v>
      </c>
      <c r="G258" s="1" t="s">
        <v>202</v>
      </c>
      <c r="H258" s="1" t="s">
        <v>555</v>
      </c>
      <c r="I258" s="3" t="n">
        <v>50000</v>
      </c>
      <c r="J258" s="4" t="n">
        <v>114</v>
      </c>
      <c r="M258" s="3" t="n">
        <f aca="false">+M257+I258-K258</f>
        <v>-3680279.01</v>
      </c>
      <c r="N258" s="3" t="n">
        <v>-3680279.01</v>
      </c>
      <c r="O258" s="10" t="n">
        <f aca="false">+M258-N258</f>
        <v>0</v>
      </c>
    </row>
    <row r="259" customFormat="false" ht="15" hidden="true" customHeight="false" outlineLevel="0" collapsed="false">
      <c r="A259" s="1" t="s">
        <v>556</v>
      </c>
      <c r="B259" s="9" t="n">
        <v>41667</v>
      </c>
      <c r="C259" s="1" t="s">
        <v>201</v>
      </c>
      <c r="D259" s="1" t="n">
        <v>1</v>
      </c>
      <c r="E259" s="2" t="n">
        <v>21774</v>
      </c>
      <c r="F259" s="1" t="s">
        <v>7</v>
      </c>
      <c r="G259" s="1" t="s">
        <v>202</v>
      </c>
      <c r="H259" s="1" t="s">
        <v>557</v>
      </c>
      <c r="I259" s="3" t="n">
        <v>110000</v>
      </c>
      <c r="J259" s="4" t="n">
        <v>110</v>
      </c>
      <c r="M259" s="3" t="n">
        <f aca="false">+M258+I259-K259</f>
        <v>-3570279.01</v>
      </c>
      <c r="N259" s="3" t="n">
        <v>-3570279.01</v>
      </c>
      <c r="O259" s="10" t="n">
        <f aca="false">+M259-N259</f>
        <v>0</v>
      </c>
    </row>
    <row r="260" customFormat="false" ht="15" hidden="true" customHeight="false" outlineLevel="0" collapsed="false">
      <c r="A260" s="1" t="s">
        <v>558</v>
      </c>
      <c r="B260" s="9" t="n">
        <v>41667</v>
      </c>
      <c r="C260" s="1" t="s">
        <v>37</v>
      </c>
      <c r="D260" s="1" t="n">
        <v>2</v>
      </c>
      <c r="E260" s="2" t="n">
        <v>12508</v>
      </c>
      <c r="F260" s="1" t="s">
        <v>25</v>
      </c>
      <c r="G260" s="1" t="s">
        <v>26</v>
      </c>
      <c r="H260" s="1" t="s">
        <v>61</v>
      </c>
      <c r="I260" s="3" t="n">
        <v>18100.25</v>
      </c>
      <c r="J260" s="4" t="n">
        <v>125</v>
      </c>
      <c r="M260" s="3" t="n">
        <f aca="false">+M259+I260-K260</f>
        <v>-3552178.76</v>
      </c>
      <c r="N260" s="3" t="n">
        <v>-3552178.76</v>
      </c>
      <c r="O260" s="10" t="n">
        <f aca="false">+M260-N260</f>
        <v>0</v>
      </c>
    </row>
    <row r="261" customFormat="false" ht="15" hidden="true" customHeight="false" outlineLevel="0" collapsed="false">
      <c r="A261" s="1" t="s">
        <v>559</v>
      </c>
      <c r="B261" s="9" t="n">
        <v>41667</v>
      </c>
      <c r="C261" s="1" t="s">
        <v>560</v>
      </c>
      <c r="D261" s="1" t="n">
        <v>1</v>
      </c>
      <c r="E261" s="2" t="n">
        <v>21856</v>
      </c>
      <c r="F261" s="1" t="s">
        <v>7</v>
      </c>
      <c r="G261" s="1" t="s">
        <v>8</v>
      </c>
      <c r="H261" s="1" t="s">
        <v>561</v>
      </c>
      <c r="I261" s="3" t="n">
        <v>300000</v>
      </c>
      <c r="J261" s="4" t="n">
        <v>123</v>
      </c>
      <c r="M261" s="3" t="n">
        <f aca="false">+M260+I261-K261</f>
        <v>-3252178.76</v>
      </c>
      <c r="N261" s="3" t="n">
        <v>-3252178.76</v>
      </c>
      <c r="O261" s="10" t="n">
        <f aca="false">+M261-N261</f>
        <v>0</v>
      </c>
    </row>
    <row r="262" customFormat="false" ht="15" hidden="true" customHeight="false" outlineLevel="0" collapsed="false">
      <c r="A262" s="1" t="s">
        <v>562</v>
      </c>
      <c r="B262" s="9" t="n">
        <v>41667</v>
      </c>
      <c r="C262" s="1" t="s">
        <v>563</v>
      </c>
      <c r="D262" s="1" t="n">
        <v>1</v>
      </c>
      <c r="E262" s="2" t="n">
        <v>14959</v>
      </c>
      <c r="F262" s="1" t="s">
        <v>123</v>
      </c>
      <c r="G262" s="1" t="s">
        <v>16</v>
      </c>
      <c r="H262" s="1" t="s">
        <v>109</v>
      </c>
      <c r="I262" s="3" t="n">
        <v>139000</v>
      </c>
      <c r="J262" s="4" t="n">
        <v>116</v>
      </c>
      <c r="M262" s="3" t="n">
        <f aca="false">+M261+I262-K262</f>
        <v>-3113178.76</v>
      </c>
      <c r="N262" s="3" t="n">
        <v>-3113178.76</v>
      </c>
      <c r="O262" s="10" t="n">
        <f aca="false">+M262-N262</f>
        <v>0</v>
      </c>
    </row>
    <row r="263" customFormat="false" ht="15" hidden="true" customHeight="false" outlineLevel="0" collapsed="false">
      <c r="A263" s="1" t="s">
        <v>564</v>
      </c>
      <c r="B263" s="9" t="n">
        <v>41667</v>
      </c>
      <c r="C263" s="1" t="s">
        <v>565</v>
      </c>
      <c r="D263" s="1" t="n">
        <v>1</v>
      </c>
      <c r="E263" s="2" t="n">
        <v>2714</v>
      </c>
      <c r="F263" s="1" t="s">
        <v>112</v>
      </c>
      <c r="G263" s="1" t="s">
        <v>16</v>
      </c>
      <c r="H263" s="1" t="s">
        <v>109</v>
      </c>
      <c r="I263" s="3" t="n">
        <v>187000</v>
      </c>
      <c r="J263" s="4" t="n">
        <v>115</v>
      </c>
      <c r="M263" s="3" t="n">
        <f aca="false">+M262+I263-K263</f>
        <v>-2926178.76</v>
      </c>
      <c r="N263" s="3" t="n">
        <v>-2926178.76</v>
      </c>
      <c r="O263" s="10" t="n">
        <f aca="false">+M263-N263</f>
        <v>0</v>
      </c>
    </row>
    <row r="264" customFormat="false" ht="15" hidden="true" customHeight="false" outlineLevel="0" collapsed="false">
      <c r="A264" s="1" t="s">
        <v>566</v>
      </c>
      <c r="B264" s="9" t="n">
        <v>41667</v>
      </c>
      <c r="C264" s="1" t="s">
        <v>567</v>
      </c>
      <c r="D264" s="1" t="n">
        <v>1</v>
      </c>
      <c r="E264" s="2" t="n">
        <v>1615</v>
      </c>
      <c r="F264" s="1" t="s">
        <v>115</v>
      </c>
      <c r="G264" s="1" t="s">
        <v>16</v>
      </c>
      <c r="H264" s="1" t="s">
        <v>109</v>
      </c>
      <c r="I264" s="3" t="n">
        <v>517000</v>
      </c>
      <c r="J264" s="4" t="n">
        <v>117</v>
      </c>
      <c r="M264" s="3" t="n">
        <f aca="false">+M263+I264-K264</f>
        <v>-2409178.76</v>
      </c>
      <c r="N264" s="3" t="n">
        <v>-2409178.76</v>
      </c>
      <c r="O264" s="10" t="n">
        <f aca="false">+M264-N264</f>
        <v>0</v>
      </c>
    </row>
    <row r="265" customFormat="false" ht="15" hidden="true" customHeight="false" outlineLevel="0" collapsed="false">
      <c r="A265" s="1" t="s">
        <v>568</v>
      </c>
      <c r="B265" s="9" t="n">
        <v>41667</v>
      </c>
      <c r="C265" s="1" t="s">
        <v>569</v>
      </c>
      <c r="D265" s="1" t="n">
        <v>3</v>
      </c>
      <c r="E265" s="2" t="n">
        <v>1</v>
      </c>
      <c r="F265" s="1" t="s">
        <v>570</v>
      </c>
      <c r="G265" s="1" t="s">
        <v>16</v>
      </c>
      <c r="H265" s="1" t="s">
        <v>571</v>
      </c>
      <c r="K265" s="3" t="n">
        <v>766281.06</v>
      </c>
      <c r="L265" s="5" t="n">
        <v>75</v>
      </c>
      <c r="M265" s="3" t="n">
        <f aca="false">+M264+I265-K265</f>
        <v>-3175459.82</v>
      </c>
      <c r="N265" s="3" t="n">
        <v>-3175459.82</v>
      </c>
      <c r="O265" s="10" t="n">
        <f aca="false">+M265-N265</f>
        <v>0</v>
      </c>
    </row>
    <row r="266" customFormat="false" ht="15" hidden="true" customHeight="false" outlineLevel="0" collapsed="false">
      <c r="A266" s="1" t="s">
        <v>572</v>
      </c>
      <c r="B266" s="9" t="n">
        <v>41667</v>
      </c>
      <c r="C266" s="1" t="s">
        <v>569</v>
      </c>
      <c r="D266" s="1" t="n">
        <v>1</v>
      </c>
      <c r="E266" s="2" t="n">
        <v>1</v>
      </c>
      <c r="F266" s="1" t="s">
        <v>570</v>
      </c>
      <c r="G266" s="1" t="s">
        <v>16</v>
      </c>
      <c r="H266" s="1" t="s">
        <v>17</v>
      </c>
      <c r="K266" s="3" t="n">
        <v>791705.1</v>
      </c>
      <c r="L266" s="5" t="n">
        <v>74</v>
      </c>
      <c r="M266" s="3" t="n">
        <f aca="false">+M265+I266-K266</f>
        <v>-3967164.92</v>
      </c>
      <c r="N266" s="3" t="n">
        <v>-3967164.92</v>
      </c>
      <c r="O266" s="10" t="n">
        <f aca="false">+M266-N266</f>
        <v>0</v>
      </c>
    </row>
    <row r="267" customFormat="false" ht="15" hidden="true" customHeight="false" outlineLevel="0" collapsed="false">
      <c r="A267" s="1" t="s">
        <v>573</v>
      </c>
      <c r="B267" s="9" t="n">
        <v>41667</v>
      </c>
      <c r="C267" s="1" t="s">
        <v>574</v>
      </c>
      <c r="D267" s="1" t="n">
        <v>3</v>
      </c>
      <c r="E267" s="2" t="n">
        <v>2</v>
      </c>
      <c r="F267" s="1" t="s">
        <v>570</v>
      </c>
      <c r="G267" s="1" t="s">
        <v>16</v>
      </c>
      <c r="H267" s="1" t="s">
        <v>571</v>
      </c>
      <c r="K267" s="3" t="n">
        <v>245527.81</v>
      </c>
      <c r="L267" s="5" t="n">
        <v>77</v>
      </c>
      <c r="M267" s="3" t="n">
        <f aca="false">+M266+I267-K267</f>
        <v>-4212692.73</v>
      </c>
      <c r="N267" s="3" t="n">
        <v>-4212692.73</v>
      </c>
      <c r="O267" s="10" t="n">
        <f aca="false">+M267-N267</f>
        <v>0</v>
      </c>
    </row>
    <row r="268" customFormat="false" ht="15" hidden="true" customHeight="false" outlineLevel="0" collapsed="false">
      <c r="A268" s="1" t="s">
        <v>575</v>
      </c>
      <c r="B268" s="9" t="n">
        <v>41667</v>
      </c>
      <c r="C268" s="1" t="s">
        <v>576</v>
      </c>
      <c r="D268" s="1" t="n">
        <v>3</v>
      </c>
      <c r="E268" s="2" t="n">
        <v>3</v>
      </c>
      <c r="F268" s="1" t="s">
        <v>570</v>
      </c>
      <c r="G268" s="1" t="s">
        <v>16</v>
      </c>
      <c r="H268" s="1" t="s">
        <v>571</v>
      </c>
      <c r="K268" s="3" t="n">
        <v>970637.96</v>
      </c>
      <c r="L268" s="5" t="n">
        <v>78</v>
      </c>
      <c r="M268" s="3" t="n">
        <f aca="false">+M267+I268-K268</f>
        <v>-5183330.69</v>
      </c>
      <c r="N268" s="3" t="n">
        <v>-5183330.69</v>
      </c>
      <c r="O268" s="10" t="n">
        <f aca="false">+M268-N268</f>
        <v>0</v>
      </c>
    </row>
    <row r="269" customFormat="false" ht="15" hidden="true" customHeight="false" outlineLevel="0" collapsed="false">
      <c r="A269" s="1" t="s">
        <v>577</v>
      </c>
      <c r="B269" s="9" t="n">
        <v>41667</v>
      </c>
      <c r="C269" s="1" t="s">
        <v>574</v>
      </c>
      <c r="D269" s="1" t="n">
        <v>1</v>
      </c>
      <c r="E269" s="2" t="n">
        <v>2</v>
      </c>
      <c r="F269" s="1" t="s">
        <v>570</v>
      </c>
      <c r="G269" s="1" t="s">
        <v>16</v>
      </c>
      <c r="H269" s="1" t="s">
        <v>571</v>
      </c>
      <c r="K269" s="3" t="n">
        <v>432393.75</v>
      </c>
      <c r="L269" s="5" t="n">
        <v>79</v>
      </c>
      <c r="M269" s="3" t="n">
        <f aca="false">+M268+I269-K269</f>
        <v>-5615724.44</v>
      </c>
      <c r="N269" s="3" t="n">
        <v>-5615724.44</v>
      </c>
      <c r="O269" s="10" t="n">
        <f aca="false">+M269-N269</f>
        <v>0</v>
      </c>
    </row>
    <row r="270" customFormat="false" ht="15" hidden="true" customHeight="false" outlineLevel="0" collapsed="false">
      <c r="A270" s="1" t="s">
        <v>578</v>
      </c>
      <c r="B270" s="9" t="n">
        <v>41667</v>
      </c>
      <c r="C270" s="1" t="s">
        <v>576</v>
      </c>
      <c r="D270" s="1" t="n">
        <v>1</v>
      </c>
      <c r="E270" s="2" t="n">
        <v>3</v>
      </c>
      <c r="F270" s="1" t="s">
        <v>570</v>
      </c>
      <c r="G270" s="1" t="s">
        <v>16</v>
      </c>
      <c r="H270" s="1" t="s">
        <v>571</v>
      </c>
      <c r="K270" s="3" t="n">
        <v>310329.45</v>
      </c>
      <c r="L270" s="5" t="n">
        <v>69</v>
      </c>
      <c r="M270" s="3" t="n">
        <f aca="false">+M269+I270-K270</f>
        <v>-5926053.89</v>
      </c>
      <c r="N270" s="3" t="n">
        <v>-5926053.89</v>
      </c>
      <c r="O270" s="10" t="n">
        <f aca="false">+M270-N270</f>
        <v>0</v>
      </c>
    </row>
    <row r="271" customFormat="false" ht="15" hidden="true" customHeight="false" outlineLevel="0" collapsed="false">
      <c r="A271" s="1" t="s">
        <v>579</v>
      </c>
      <c r="B271" s="9" t="n">
        <v>41667</v>
      </c>
      <c r="C271" s="1" t="s">
        <v>580</v>
      </c>
      <c r="D271" s="1" t="n">
        <v>3</v>
      </c>
      <c r="E271" s="2" t="n">
        <v>4</v>
      </c>
      <c r="F271" s="1" t="s">
        <v>570</v>
      </c>
      <c r="G271" s="1" t="s">
        <v>16</v>
      </c>
      <c r="H271" s="1" t="s">
        <v>571</v>
      </c>
      <c r="K271" s="3" t="n">
        <v>682742.08</v>
      </c>
      <c r="L271" s="5" t="n">
        <v>71</v>
      </c>
      <c r="M271" s="3" t="n">
        <f aca="false">+M270+I271-K271</f>
        <v>-6608795.97</v>
      </c>
      <c r="N271" s="3" t="n">
        <v>-6608795.97</v>
      </c>
      <c r="O271" s="10" t="n">
        <f aca="false">+M271-N271</f>
        <v>0</v>
      </c>
    </row>
    <row r="272" customFormat="false" ht="15" hidden="true" customHeight="false" outlineLevel="0" collapsed="false">
      <c r="A272" s="1" t="s">
        <v>581</v>
      </c>
      <c r="B272" s="9" t="n">
        <v>41667</v>
      </c>
      <c r="C272" s="1" t="s">
        <v>580</v>
      </c>
      <c r="D272" s="1" t="n">
        <v>1</v>
      </c>
      <c r="E272" s="2" t="n">
        <v>4</v>
      </c>
      <c r="F272" s="1" t="s">
        <v>570</v>
      </c>
      <c r="G272" s="1" t="s">
        <v>16</v>
      </c>
      <c r="H272" s="1" t="s">
        <v>571</v>
      </c>
      <c r="K272" s="3" t="n">
        <v>236472.71</v>
      </c>
      <c r="L272" s="5" t="n">
        <v>72</v>
      </c>
      <c r="M272" s="3" t="n">
        <f aca="false">+M271+I272-K272</f>
        <v>-6845268.68</v>
      </c>
      <c r="N272" s="3" t="n">
        <v>-6845268.68</v>
      </c>
      <c r="O272" s="10" t="n">
        <f aca="false">+M272-N272</f>
        <v>0</v>
      </c>
    </row>
    <row r="273" customFormat="false" ht="15" hidden="true" customHeight="false" outlineLevel="0" collapsed="false">
      <c r="A273" s="1" t="s">
        <v>582</v>
      </c>
      <c r="B273" s="9" t="n">
        <v>41667</v>
      </c>
      <c r="C273" s="1" t="s">
        <v>583</v>
      </c>
      <c r="D273" s="1" t="n">
        <v>3</v>
      </c>
      <c r="E273" s="2" t="n">
        <v>5</v>
      </c>
      <c r="F273" s="1" t="s">
        <v>570</v>
      </c>
      <c r="G273" s="1" t="s">
        <v>16</v>
      </c>
      <c r="H273" s="1" t="s">
        <v>571</v>
      </c>
      <c r="K273" s="3" t="n">
        <v>54836.72</v>
      </c>
      <c r="L273" s="5" t="n">
        <v>68</v>
      </c>
      <c r="M273" s="3" t="n">
        <f aca="false">+M272+I273-K273</f>
        <v>-6900105.4</v>
      </c>
      <c r="N273" s="3" t="n">
        <v>-6900105.4</v>
      </c>
      <c r="O273" s="10" t="n">
        <f aca="false">+M273-N273</f>
        <v>0</v>
      </c>
    </row>
    <row r="274" customFormat="false" ht="15" hidden="true" customHeight="false" outlineLevel="0" collapsed="false">
      <c r="A274" s="1" t="s">
        <v>584</v>
      </c>
      <c r="B274" s="9" t="n">
        <v>41667</v>
      </c>
      <c r="C274" s="1" t="s">
        <v>583</v>
      </c>
      <c r="D274" s="1" t="n">
        <v>1</v>
      </c>
      <c r="E274" s="2" t="n">
        <v>5</v>
      </c>
      <c r="F274" s="1" t="s">
        <v>570</v>
      </c>
      <c r="G274" s="1" t="s">
        <v>16</v>
      </c>
      <c r="H274" s="1" t="s">
        <v>571</v>
      </c>
      <c r="K274" s="3" t="n">
        <v>111806.29</v>
      </c>
      <c r="L274" s="5" t="n">
        <v>65</v>
      </c>
      <c r="M274" s="3" t="n">
        <f aca="false">+M273+I274-K274</f>
        <v>-7011911.69</v>
      </c>
      <c r="N274" s="3" t="n">
        <v>-7011911.69</v>
      </c>
      <c r="O274" s="10" t="n">
        <f aca="false">+M274-N274</f>
        <v>0</v>
      </c>
    </row>
    <row r="275" customFormat="false" ht="15" hidden="true" customHeight="false" outlineLevel="0" collapsed="false">
      <c r="A275" s="1" t="s">
        <v>585</v>
      </c>
      <c r="B275" s="9" t="n">
        <v>41667</v>
      </c>
      <c r="C275" s="1" t="s">
        <v>586</v>
      </c>
      <c r="D275" s="1" t="n">
        <v>1</v>
      </c>
      <c r="E275" s="2" t="n">
        <v>6</v>
      </c>
      <c r="F275" s="1" t="s">
        <v>570</v>
      </c>
      <c r="G275" s="1" t="s">
        <v>16</v>
      </c>
      <c r="H275" s="1" t="s">
        <v>571</v>
      </c>
      <c r="K275" s="3" t="n">
        <v>281720.64</v>
      </c>
      <c r="L275" s="5" t="n">
        <v>66</v>
      </c>
      <c r="M275" s="3" t="n">
        <f aca="false">+M274+I275-K275</f>
        <v>-7293632.33</v>
      </c>
      <c r="N275" s="3" t="n">
        <v>-7293632.33</v>
      </c>
      <c r="O275" s="10" t="n">
        <f aca="false">+M275-N275</f>
        <v>0</v>
      </c>
    </row>
    <row r="276" customFormat="false" ht="15" hidden="true" customHeight="false" outlineLevel="0" collapsed="false">
      <c r="A276" s="1" t="s">
        <v>587</v>
      </c>
      <c r="B276" s="9" t="n">
        <v>41667</v>
      </c>
      <c r="C276" s="1" t="s">
        <v>586</v>
      </c>
      <c r="D276" s="1" t="n">
        <v>3</v>
      </c>
      <c r="E276" s="2" t="n">
        <v>6</v>
      </c>
      <c r="F276" s="1" t="s">
        <v>570</v>
      </c>
      <c r="G276" s="1" t="s">
        <v>16</v>
      </c>
      <c r="H276" s="1" t="s">
        <v>571</v>
      </c>
      <c r="K276" s="3" t="n">
        <v>185836.94</v>
      </c>
      <c r="L276" s="5" t="n">
        <v>70</v>
      </c>
      <c r="M276" s="3" t="n">
        <f aca="false">+M275+I276-K276</f>
        <v>-7479469.27</v>
      </c>
      <c r="N276" s="3" t="n">
        <v>-7479469.27</v>
      </c>
      <c r="O276" s="10" t="n">
        <f aca="false">+M276-N276</f>
        <v>0</v>
      </c>
    </row>
    <row r="277" customFormat="false" ht="15" hidden="true" customHeight="false" outlineLevel="0" collapsed="false">
      <c r="A277" s="1" t="s">
        <v>588</v>
      </c>
      <c r="B277" s="9" t="n">
        <v>41667</v>
      </c>
      <c r="C277" s="1" t="s">
        <v>201</v>
      </c>
      <c r="D277" s="1" t="n">
        <v>1</v>
      </c>
      <c r="E277" s="2" t="n">
        <v>21769</v>
      </c>
      <c r="F277" s="1" t="s">
        <v>176</v>
      </c>
      <c r="G277" s="1" t="s">
        <v>202</v>
      </c>
      <c r="H277" s="1" t="s">
        <v>589</v>
      </c>
      <c r="I277" s="3" t="n">
        <v>325000</v>
      </c>
      <c r="J277" s="4" t="n">
        <v>111</v>
      </c>
      <c r="M277" s="3" t="n">
        <f aca="false">+M276+I277-K277</f>
        <v>-7154469.27</v>
      </c>
      <c r="N277" s="3" t="n">
        <v>-7154469.27</v>
      </c>
      <c r="O277" s="10" t="n">
        <f aca="false">+M277-N277</f>
        <v>0</v>
      </c>
    </row>
    <row r="278" customFormat="false" ht="15" hidden="true" customHeight="false" outlineLevel="0" collapsed="false">
      <c r="A278" s="1" t="s">
        <v>590</v>
      </c>
      <c r="B278" s="9" t="n">
        <v>41667</v>
      </c>
      <c r="C278" s="1" t="s">
        <v>201</v>
      </c>
      <c r="D278" s="1" t="n">
        <v>1</v>
      </c>
      <c r="E278" s="2" t="n">
        <v>21772</v>
      </c>
      <c r="F278" s="1" t="s">
        <v>176</v>
      </c>
      <c r="G278" s="1" t="s">
        <v>202</v>
      </c>
      <c r="H278" s="1" t="s">
        <v>591</v>
      </c>
      <c r="I278" s="3" t="n">
        <v>77000</v>
      </c>
      <c r="J278" s="4" t="n">
        <v>112</v>
      </c>
      <c r="M278" s="3" t="n">
        <f aca="false">+M277+I278-K278</f>
        <v>-7077469.27</v>
      </c>
      <c r="N278" s="3" t="n">
        <v>-7077469.27</v>
      </c>
      <c r="O278" s="10" t="n">
        <f aca="false">+M278-N278</f>
        <v>0</v>
      </c>
    </row>
    <row r="279" customFormat="false" ht="15" hidden="true" customHeight="false" outlineLevel="0" collapsed="false">
      <c r="A279" s="1" t="s">
        <v>592</v>
      </c>
      <c r="B279" s="9" t="n">
        <v>41667</v>
      </c>
      <c r="C279" s="1" t="s">
        <v>201</v>
      </c>
      <c r="D279" s="1" t="n">
        <v>1</v>
      </c>
      <c r="E279" s="2" t="n">
        <v>21775</v>
      </c>
      <c r="F279" s="1" t="s">
        <v>176</v>
      </c>
      <c r="G279" s="1" t="s">
        <v>202</v>
      </c>
      <c r="H279" s="1" t="s">
        <v>593</v>
      </c>
      <c r="I279" s="3" t="n">
        <v>791000</v>
      </c>
      <c r="J279" s="4" t="n">
        <v>99</v>
      </c>
      <c r="M279" s="3" t="n">
        <f aca="false">+M278+I279-K279</f>
        <v>-6286469.27</v>
      </c>
      <c r="N279" s="3" t="n">
        <v>-6286469.27</v>
      </c>
      <c r="O279" s="10" t="n">
        <f aca="false">+M279-N279</f>
        <v>0</v>
      </c>
    </row>
    <row r="280" customFormat="false" ht="15" hidden="true" customHeight="false" outlineLevel="0" collapsed="false">
      <c r="A280" s="1" t="s">
        <v>594</v>
      </c>
      <c r="B280" s="9" t="n">
        <v>41668</v>
      </c>
      <c r="C280" s="1" t="s">
        <v>201</v>
      </c>
      <c r="D280" s="1" t="n">
        <v>1</v>
      </c>
      <c r="E280" s="2" t="n">
        <v>21788</v>
      </c>
      <c r="F280" s="1" t="s">
        <v>7</v>
      </c>
      <c r="G280" s="1" t="s">
        <v>202</v>
      </c>
      <c r="H280" s="1" t="s">
        <v>595</v>
      </c>
      <c r="I280" s="3" t="n">
        <v>395000</v>
      </c>
      <c r="J280" s="4" t="n">
        <v>119</v>
      </c>
      <c r="M280" s="3" t="n">
        <f aca="false">+M279+I280-K280</f>
        <v>-5891469.27</v>
      </c>
      <c r="N280" s="3" t="n">
        <v>-5891469.27</v>
      </c>
      <c r="O280" s="10" t="n">
        <f aca="false">+M280-N280</f>
        <v>0</v>
      </c>
    </row>
    <row r="281" customFormat="false" ht="15" hidden="true" customHeight="false" outlineLevel="0" collapsed="false">
      <c r="A281" s="1" t="s">
        <v>596</v>
      </c>
      <c r="B281" s="9" t="n">
        <v>41668</v>
      </c>
      <c r="C281" s="1" t="s">
        <v>29</v>
      </c>
      <c r="D281" s="1" t="n">
        <v>1</v>
      </c>
      <c r="E281" s="2" t="n">
        <v>11923</v>
      </c>
      <c r="F281" s="1" t="s">
        <v>25</v>
      </c>
      <c r="G281" s="1" t="s">
        <v>21</v>
      </c>
      <c r="H281" s="1" t="s">
        <v>597</v>
      </c>
      <c r="I281" s="3" t="n">
        <v>9577.41</v>
      </c>
      <c r="J281" s="4" t="n">
        <v>132</v>
      </c>
      <c r="M281" s="3" t="n">
        <f aca="false">+M280+I281-K281</f>
        <v>-5881891.86</v>
      </c>
      <c r="N281" s="3" t="n">
        <v>-5881891.86</v>
      </c>
      <c r="O281" s="10" t="n">
        <f aca="false">+M281-N281</f>
        <v>0</v>
      </c>
    </row>
    <row r="282" customFormat="false" ht="15" hidden="true" customHeight="false" outlineLevel="0" collapsed="false">
      <c r="A282" s="1" t="s">
        <v>598</v>
      </c>
      <c r="B282" s="9" t="n">
        <v>41668</v>
      </c>
      <c r="C282" s="1" t="s">
        <v>155</v>
      </c>
      <c r="D282" s="1" t="n">
        <v>1</v>
      </c>
      <c r="E282" s="2" t="n">
        <v>11924</v>
      </c>
      <c r="F282" s="1" t="s">
        <v>25</v>
      </c>
      <c r="G282" s="1" t="s">
        <v>21</v>
      </c>
      <c r="H282" s="1" t="s">
        <v>599</v>
      </c>
      <c r="I282" s="3" t="n">
        <v>15000</v>
      </c>
      <c r="J282" s="4" t="n">
        <v>132</v>
      </c>
      <c r="M282" s="3" t="n">
        <f aca="false">+M281+I282-K282</f>
        <v>-5866891.86</v>
      </c>
      <c r="N282" s="3" t="n">
        <v>-5866891.86</v>
      </c>
      <c r="O282" s="10" t="n">
        <f aca="false">+M282-N282</f>
        <v>0</v>
      </c>
    </row>
    <row r="283" customFormat="false" ht="15" hidden="true" customHeight="false" outlineLevel="0" collapsed="false">
      <c r="A283" s="1" t="s">
        <v>600</v>
      </c>
      <c r="B283" s="9" t="n">
        <v>41668</v>
      </c>
      <c r="C283" s="1" t="s">
        <v>37</v>
      </c>
      <c r="D283" s="1" t="n">
        <v>2</v>
      </c>
      <c r="E283" s="2" t="n">
        <v>12512</v>
      </c>
      <c r="F283" s="1" t="s">
        <v>25</v>
      </c>
      <c r="G283" s="1" t="s">
        <v>21</v>
      </c>
      <c r="H283" s="1" t="s">
        <v>256</v>
      </c>
      <c r="I283" s="3" t="n">
        <v>1864</v>
      </c>
      <c r="J283" s="4" t="n">
        <v>132</v>
      </c>
      <c r="M283" s="3" t="n">
        <f aca="false">+M282+I283-K283</f>
        <v>-5865027.86</v>
      </c>
      <c r="N283" s="3" t="n">
        <v>-5865027.86</v>
      </c>
      <c r="O283" s="10" t="n">
        <f aca="false">+M283-N283</f>
        <v>0</v>
      </c>
    </row>
    <row r="284" customFormat="false" ht="15" hidden="true" customHeight="false" outlineLevel="0" collapsed="false">
      <c r="A284" s="1" t="s">
        <v>601</v>
      </c>
      <c r="B284" s="9" t="n">
        <v>41668</v>
      </c>
      <c r="C284" s="1" t="s">
        <v>29</v>
      </c>
      <c r="D284" s="1" t="n">
        <v>2</v>
      </c>
      <c r="E284" s="2" t="n">
        <v>12516</v>
      </c>
      <c r="F284" s="1" t="s">
        <v>25</v>
      </c>
      <c r="G284" s="1" t="s">
        <v>26</v>
      </c>
      <c r="H284" s="1" t="s">
        <v>296</v>
      </c>
      <c r="I284" s="3" t="n">
        <v>15285.82</v>
      </c>
      <c r="J284" s="4" t="n">
        <v>132</v>
      </c>
      <c r="M284" s="3" t="n">
        <f aca="false">+M283+I284-K284</f>
        <v>-5849742.04</v>
      </c>
      <c r="N284" s="3" t="n">
        <v>-5849742.04</v>
      </c>
      <c r="O284" s="10" t="n">
        <f aca="false">+M284-N284</f>
        <v>0</v>
      </c>
    </row>
    <row r="285" customFormat="false" ht="15" hidden="true" customHeight="false" outlineLevel="0" collapsed="false">
      <c r="A285" s="1" t="s">
        <v>602</v>
      </c>
      <c r="B285" s="9" t="n">
        <v>41668</v>
      </c>
      <c r="C285" s="1" t="s">
        <v>37</v>
      </c>
      <c r="D285" s="1" t="n">
        <v>2</v>
      </c>
      <c r="E285" s="2" t="n">
        <v>12517</v>
      </c>
      <c r="F285" s="1" t="s">
        <v>25</v>
      </c>
      <c r="G285" s="1" t="s">
        <v>26</v>
      </c>
      <c r="H285" s="1" t="s">
        <v>61</v>
      </c>
      <c r="I285" s="3" t="n">
        <v>1278</v>
      </c>
      <c r="J285" s="4" t="n">
        <v>125</v>
      </c>
      <c r="M285" s="3" t="n">
        <f aca="false">+M284+I285-K285</f>
        <v>-5848464.04</v>
      </c>
      <c r="N285" s="3" t="n">
        <v>-5848464.04</v>
      </c>
      <c r="O285" s="10" t="n">
        <f aca="false">+M285-N285</f>
        <v>0</v>
      </c>
    </row>
    <row r="286" customFormat="false" ht="15" hidden="true" customHeight="false" outlineLevel="0" collapsed="false">
      <c r="A286" s="1" t="s">
        <v>603</v>
      </c>
      <c r="B286" s="9" t="n">
        <v>41668</v>
      </c>
      <c r="C286" s="1" t="s">
        <v>604</v>
      </c>
      <c r="D286" s="1" t="n">
        <v>1</v>
      </c>
      <c r="E286" s="2" t="n">
        <v>2715</v>
      </c>
      <c r="F286" s="1" t="s">
        <v>112</v>
      </c>
      <c r="G286" s="1" t="s">
        <v>16</v>
      </c>
      <c r="H286" s="1" t="s">
        <v>109</v>
      </c>
      <c r="I286" s="3" t="n">
        <v>90000</v>
      </c>
      <c r="J286" s="4" t="n">
        <v>130</v>
      </c>
      <c r="M286" s="3" t="n">
        <f aca="false">+M285+I286-K286</f>
        <v>-5758464.04</v>
      </c>
      <c r="N286" s="3" t="n">
        <v>-5758464.04</v>
      </c>
      <c r="O286" s="10" t="n">
        <f aca="false">+M286-N286</f>
        <v>0</v>
      </c>
    </row>
    <row r="287" customFormat="false" ht="15" hidden="true" customHeight="false" outlineLevel="0" collapsed="false">
      <c r="A287" s="1" t="s">
        <v>605</v>
      </c>
      <c r="B287" s="9" t="n">
        <v>41668</v>
      </c>
      <c r="C287" s="1" t="s">
        <v>606</v>
      </c>
      <c r="D287" s="1" t="n">
        <v>1</v>
      </c>
      <c r="E287" s="2" t="n">
        <v>7</v>
      </c>
      <c r="F287" s="1" t="s">
        <v>570</v>
      </c>
      <c r="G287" s="1" t="s">
        <v>16</v>
      </c>
      <c r="H287" s="1" t="s">
        <v>571</v>
      </c>
      <c r="K287" s="3" t="n">
        <v>1145368.48</v>
      </c>
      <c r="L287" s="5" t="n">
        <v>83</v>
      </c>
      <c r="M287" s="3" t="n">
        <f aca="false">+M286+I287-K287</f>
        <v>-6903832.52</v>
      </c>
      <c r="N287" s="3" t="n">
        <v>-6903832.52</v>
      </c>
      <c r="O287" s="10" t="n">
        <f aca="false">+M287-N287</f>
        <v>0</v>
      </c>
    </row>
    <row r="288" customFormat="false" ht="15" hidden="true" customHeight="false" outlineLevel="0" collapsed="false">
      <c r="A288" s="1" t="s">
        <v>607</v>
      </c>
      <c r="B288" s="9" t="n">
        <v>41668</v>
      </c>
      <c r="C288" s="1" t="s">
        <v>608</v>
      </c>
      <c r="D288" s="1" t="n">
        <v>1</v>
      </c>
      <c r="E288" s="2" t="n">
        <v>8</v>
      </c>
      <c r="F288" s="1" t="s">
        <v>570</v>
      </c>
      <c r="G288" s="1" t="s">
        <v>16</v>
      </c>
      <c r="H288" s="1" t="s">
        <v>571</v>
      </c>
      <c r="K288" s="3" t="n">
        <v>1476922.08</v>
      </c>
      <c r="L288" s="5" t="n">
        <v>82</v>
      </c>
      <c r="M288" s="3" t="n">
        <f aca="false">+M287+I288-K288</f>
        <v>-8380754.6</v>
      </c>
      <c r="N288" s="3" t="n">
        <v>-8380754.6</v>
      </c>
      <c r="O288" s="10" t="n">
        <f aca="false">+M288-N288</f>
        <v>0</v>
      </c>
    </row>
    <row r="289" customFormat="false" ht="15" hidden="true" customHeight="false" outlineLevel="0" collapsed="false">
      <c r="A289" s="1" t="s">
        <v>609</v>
      </c>
      <c r="B289" s="9" t="n">
        <v>41668</v>
      </c>
      <c r="C289" s="1" t="s">
        <v>606</v>
      </c>
      <c r="D289" s="1" t="n">
        <v>3</v>
      </c>
      <c r="E289" s="2" t="n">
        <v>7</v>
      </c>
      <c r="F289" s="1" t="s">
        <v>570</v>
      </c>
      <c r="G289" s="1" t="s">
        <v>16</v>
      </c>
      <c r="H289" s="1" t="s">
        <v>571</v>
      </c>
      <c r="K289" s="3" t="n">
        <v>381665.54</v>
      </c>
      <c r="L289" s="5" t="n">
        <v>81</v>
      </c>
      <c r="M289" s="3" t="n">
        <f aca="false">+M288+I289-K289</f>
        <v>-8762420.14</v>
      </c>
      <c r="N289" s="3" t="n">
        <v>-8762420.14</v>
      </c>
      <c r="O289" s="10" t="n">
        <f aca="false">+M289-N289</f>
        <v>0</v>
      </c>
    </row>
    <row r="290" customFormat="false" ht="15" hidden="true" customHeight="false" outlineLevel="0" collapsed="false">
      <c r="A290" s="1" t="s">
        <v>610</v>
      </c>
      <c r="B290" s="9" t="n">
        <v>41668</v>
      </c>
      <c r="C290" s="1" t="s">
        <v>608</v>
      </c>
      <c r="D290" s="1" t="n">
        <v>3</v>
      </c>
      <c r="E290" s="2" t="n">
        <v>8</v>
      </c>
      <c r="F290" s="1" t="s">
        <v>570</v>
      </c>
      <c r="G290" s="1" t="s">
        <v>16</v>
      </c>
      <c r="H290" s="1" t="s">
        <v>571</v>
      </c>
      <c r="K290" s="3" t="n">
        <v>176198.71</v>
      </c>
      <c r="L290" s="5" t="n">
        <v>80</v>
      </c>
      <c r="M290" s="3" t="n">
        <f aca="false">+M289+I290-K290</f>
        <v>-8938618.85</v>
      </c>
      <c r="N290" s="3" t="n">
        <v>-8938618.85</v>
      </c>
      <c r="O290" s="10" t="n">
        <f aca="false">+M290-N290</f>
        <v>0</v>
      </c>
    </row>
    <row r="291" customFormat="false" ht="15" hidden="true" customHeight="false" outlineLevel="0" collapsed="false">
      <c r="A291" s="1" t="s">
        <v>611</v>
      </c>
      <c r="B291" s="9" t="n">
        <v>41668</v>
      </c>
      <c r="C291" s="1" t="s">
        <v>612</v>
      </c>
      <c r="D291" s="1" t="n">
        <v>3</v>
      </c>
      <c r="E291" s="2" t="n">
        <v>9</v>
      </c>
      <c r="F291" s="1" t="s">
        <v>570</v>
      </c>
      <c r="G291" s="1" t="s">
        <v>16</v>
      </c>
      <c r="H291" s="1" t="s">
        <v>571</v>
      </c>
      <c r="K291" s="3" t="n">
        <v>276589.6</v>
      </c>
      <c r="L291" s="5" t="s">
        <v>42</v>
      </c>
      <c r="M291" s="3" t="n">
        <f aca="false">+M290+I291-K291</f>
        <v>-9215208.45</v>
      </c>
      <c r="N291" s="3" t="n">
        <v>-9215208.45</v>
      </c>
      <c r="O291" s="10" t="n">
        <f aca="false">+M291-N291</f>
        <v>0</v>
      </c>
    </row>
    <row r="292" customFormat="false" ht="15" hidden="true" customHeight="false" outlineLevel="0" collapsed="false">
      <c r="A292" s="1" t="s">
        <v>613</v>
      </c>
      <c r="B292" s="9" t="n">
        <v>41668</v>
      </c>
      <c r="C292" s="1" t="s">
        <v>612</v>
      </c>
      <c r="D292" s="1" t="n">
        <v>3</v>
      </c>
      <c r="E292" s="2" t="n">
        <v>9</v>
      </c>
      <c r="F292" s="1" t="s">
        <v>570</v>
      </c>
      <c r="G292" s="1" t="s">
        <v>16</v>
      </c>
      <c r="H292" s="1" t="s">
        <v>614</v>
      </c>
      <c r="I292" s="3" t="n">
        <v>276589.6</v>
      </c>
      <c r="J292" s="4" t="s">
        <v>42</v>
      </c>
      <c r="M292" s="3" t="n">
        <f aca="false">+M291+I292-K292</f>
        <v>-8938618.85</v>
      </c>
      <c r="N292" s="3" t="n">
        <v>-8938618.85</v>
      </c>
      <c r="O292" s="10" t="n">
        <f aca="false">+M292-N292</f>
        <v>0</v>
      </c>
    </row>
    <row r="293" customFormat="false" ht="15" hidden="true" customHeight="false" outlineLevel="0" collapsed="false">
      <c r="A293" s="1" t="s">
        <v>615</v>
      </c>
      <c r="B293" s="9" t="n">
        <v>41668</v>
      </c>
      <c r="C293" s="1" t="s">
        <v>201</v>
      </c>
      <c r="D293" s="1" t="n">
        <v>1</v>
      </c>
      <c r="E293" s="2" t="n">
        <v>21785</v>
      </c>
      <c r="F293" s="1" t="s">
        <v>176</v>
      </c>
      <c r="G293" s="1" t="s">
        <v>202</v>
      </c>
      <c r="H293" s="1" t="s">
        <v>616</v>
      </c>
      <c r="I293" s="3" t="n">
        <v>60000</v>
      </c>
      <c r="J293" s="4" t="n">
        <v>127</v>
      </c>
      <c r="M293" s="3" t="n">
        <f aca="false">+M292+I293-K293</f>
        <v>-8878618.85</v>
      </c>
      <c r="N293" s="3" t="n">
        <v>-8878618.85</v>
      </c>
      <c r="O293" s="10" t="n">
        <f aca="false">+M293-N293</f>
        <v>0</v>
      </c>
    </row>
    <row r="294" customFormat="false" ht="15" hidden="true" customHeight="false" outlineLevel="0" collapsed="false">
      <c r="A294" s="1" t="s">
        <v>617</v>
      </c>
      <c r="B294" s="9" t="n">
        <v>41668</v>
      </c>
      <c r="C294" s="1" t="s">
        <v>201</v>
      </c>
      <c r="D294" s="1" t="n">
        <v>1</v>
      </c>
      <c r="E294" s="2" t="n">
        <v>21789</v>
      </c>
      <c r="F294" s="1" t="s">
        <v>176</v>
      </c>
      <c r="G294" s="1" t="s">
        <v>202</v>
      </c>
      <c r="H294" s="1" t="s">
        <v>618</v>
      </c>
      <c r="I294" s="3" t="n">
        <v>162000</v>
      </c>
      <c r="J294" s="4" t="n">
        <v>122</v>
      </c>
      <c r="M294" s="3" t="n">
        <f aca="false">+M293+I294-K294</f>
        <v>-8716618.85</v>
      </c>
      <c r="N294" s="3" t="n">
        <v>-8716618.85</v>
      </c>
      <c r="O294" s="10" t="n">
        <f aca="false">+M294-N294</f>
        <v>0</v>
      </c>
    </row>
    <row r="295" customFormat="false" ht="15" hidden="true" customHeight="false" outlineLevel="0" collapsed="false">
      <c r="A295" s="1" t="s">
        <v>619</v>
      </c>
      <c r="B295" s="9" t="n">
        <v>41668</v>
      </c>
      <c r="C295" s="1" t="s">
        <v>175</v>
      </c>
      <c r="D295" s="1" t="n">
        <v>1</v>
      </c>
      <c r="E295" s="2" t="n">
        <v>21857</v>
      </c>
      <c r="F295" s="1" t="s">
        <v>176</v>
      </c>
      <c r="G295" s="1" t="s">
        <v>26</v>
      </c>
      <c r="H295" s="1" t="s">
        <v>620</v>
      </c>
      <c r="I295" s="3" t="n">
        <v>426426.24</v>
      </c>
      <c r="J295" s="4" t="n">
        <v>126</v>
      </c>
      <c r="M295" s="3" t="n">
        <f aca="false">+M294+I295-K295</f>
        <v>-8290192.61</v>
      </c>
      <c r="N295" s="3" t="n">
        <v>-8290192.61</v>
      </c>
      <c r="O295" s="10" t="n">
        <f aca="false">+M295-N295</f>
        <v>0</v>
      </c>
    </row>
    <row r="296" customFormat="false" ht="15" hidden="true" customHeight="false" outlineLevel="0" collapsed="false">
      <c r="A296" s="1" t="s">
        <v>621</v>
      </c>
      <c r="B296" s="9" t="n">
        <v>41669</v>
      </c>
      <c r="C296" s="1" t="s">
        <v>622</v>
      </c>
      <c r="D296" s="1" t="n">
        <v>3</v>
      </c>
      <c r="E296" s="1" t="n">
        <v>5962</v>
      </c>
      <c r="F296" s="1" t="s">
        <v>20</v>
      </c>
      <c r="G296" s="1" t="s">
        <v>140</v>
      </c>
      <c r="H296" s="1" t="s">
        <v>623</v>
      </c>
      <c r="I296" s="3" t="n">
        <v>177500</v>
      </c>
      <c r="J296" s="4" t="n">
        <v>179</v>
      </c>
      <c r="M296" s="3" t="n">
        <f aca="false">+M295+I296-K296</f>
        <v>-8112692.61</v>
      </c>
      <c r="N296" s="3" t="n">
        <v>-8112692.61</v>
      </c>
      <c r="O296" s="10" t="n">
        <f aca="false">+M296-N296</f>
        <v>0</v>
      </c>
    </row>
    <row r="297" customFormat="false" ht="15" hidden="true" customHeight="false" outlineLevel="0" collapsed="false">
      <c r="A297" s="1" t="s">
        <v>624</v>
      </c>
      <c r="B297" s="9" t="n">
        <v>41669</v>
      </c>
      <c r="C297" s="1" t="s">
        <v>19</v>
      </c>
      <c r="D297" s="1" t="n">
        <v>1</v>
      </c>
      <c r="E297" s="2" t="n">
        <v>11936</v>
      </c>
      <c r="F297" s="1" t="s">
        <v>25</v>
      </c>
      <c r="G297" s="1" t="s">
        <v>21</v>
      </c>
      <c r="H297" s="1" t="s">
        <v>625</v>
      </c>
      <c r="I297" s="3" t="n">
        <v>2000</v>
      </c>
      <c r="J297" s="4" t="s">
        <v>42</v>
      </c>
      <c r="M297" s="3" t="n">
        <f aca="false">+M296+I297-K297</f>
        <v>-8110692.61</v>
      </c>
      <c r="N297" s="3" t="n">
        <v>-8110692.61</v>
      </c>
      <c r="O297" s="10" t="n">
        <f aca="false">+M297-N297</f>
        <v>0</v>
      </c>
    </row>
    <row r="298" customFormat="false" ht="15" hidden="true" customHeight="false" outlineLevel="0" collapsed="false">
      <c r="A298" s="1" t="s">
        <v>626</v>
      </c>
      <c r="B298" s="9" t="n">
        <v>41669</v>
      </c>
      <c r="C298" s="1" t="s">
        <v>75</v>
      </c>
      <c r="D298" s="1" t="n">
        <v>1</v>
      </c>
      <c r="E298" s="2" t="n">
        <v>11937</v>
      </c>
      <c r="F298" s="1" t="s">
        <v>25</v>
      </c>
      <c r="G298" s="1" t="s">
        <v>21</v>
      </c>
      <c r="H298" s="1" t="s">
        <v>627</v>
      </c>
      <c r="I298" s="3" t="n">
        <v>41000</v>
      </c>
      <c r="J298" s="4" t="n">
        <v>134</v>
      </c>
      <c r="M298" s="3" t="n">
        <f aca="false">+M297+I298-K298</f>
        <v>-8069692.61</v>
      </c>
      <c r="N298" s="3" t="n">
        <v>-8069692.61</v>
      </c>
      <c r="O298" s="10" t="n">
        <f aca="false">+M298-N298</f>
        <v>0</v>
      </c>
    </row>
    <row r="299" customFormat="false" ht="15" hidden="true" customHeight="false" outlineLevel="0" collapsed="false">
      <c r="A299" s="1" t="s">
        <v>628</v>
      </c>
      <c r="B299" s="9" t="n">
        <v>41669</v>
      </c>
      <c r="C299" s="1" t="s">
        <v>629</v>
      </c>
      <c r="D299" s="1" t="n">
        <v>3</v>
      </c>
      <c r="E299" s="2" t="n">
        <v>5971</v>
      </c>
      <c r="F299" s="1" t="s">
        <v>25</v>
      </c>
      <c r="G299" s="1" t="s">
        <v>140</v>
      </c>
      <c r="H299" s="1" t="s">
        <v>630</v>
      </c>
      <c r="I299" s="3" t="n">
        <v>23994.57</v>
      </c>
      <c r="J299" s="4" t="n">
        <v>163</v>
      </c>
      <c r="M299" s="3" t="n">
        <f aca="false">+M298+I299-K299</f>
        <v>-8045698.04</v>
      </c>
      <c r="N299" s="3" t="n">
        <v>-8045698.04</v>
      </c>
      <c r="O299" s="10" t="n">
        <f aca="false">+M299-N299</f>
        <v>0</v>
      </c>
    </row>
    <row r="300" customFormat="false" ht="15" hidden="true" customHeight="false" outlineLevel="0" collapsed="false">
      <c r="A300" s="1" t="s">
        <v>631</v>
      </c>
      <c r="B300" s="9" t="n">
        <v>41669</v>
      </c>
      <c r="C300" s="1" t="s">
        <v>629</v>
      </c>
      <c r="D300" s="1" t="n">
        <v>3</v>
      </c>
      <c r="E300" s="2" t="n">
        <v>5972</v>
      </c>
      <c r="F300" s="1" t="s">
        <v>25</v>
      </c>
      <c r="G300" s="1" t="s">
        <v>140</v>
      </c>
      <c r="H300" s="1" t="s">
        <v>632</v>
      </c>
      <c r="I300" s="3" t="n">
        <v>22500</v>
      </c>
      <c r="J300" s="4" t="n">
        <v>163</v>
      </c>
      <c r="M300" s="3" t="n">
        <f aca="false">+M299+I300-K300</f>
        <v>-8023198.04</v>
      </c>
      <c r="N300" s="3" t="n">
        <v>-8023198.04</v>
      </c>
      <c r="O300" s="10" t="n">
        <f aca="false">+M300-N300</f>
        <v>0</v>
      </c>
    </row>
    <row r="301" customFormat="false" ht="15" hidden="true" customHeight="false" outlineLevel="0" collapsed="false">
      <c r="A301" s="1" t="s">
        <v>633</v>
      </c>
      <c r="B301" s="9" t="n">
        <v>41669</v>
      </c>
      <c r="C301" s="1" t="s">
        <v>19</v>
      </c>
      <c r="D301" s="1" t="n">
        <v>1</v>
      </c>
      <c r="E301" s="2" t="n">
        <v>11936</v>
      </c>
      <c r="F301" s="1" t="s">
        <v>25</v>
      </c>
      <c r="G301" s="1" t="s">
        <v>21</v>
      </c>
      <c r="H301" s="1" t="s">
        <v>634</v>
      </c>
      <c r="K301" s="3" t="n">
        <v>2000</v>
      </c>
      <c r="L301" s="5" t="s">
        <v>42</v>
      </c>
      <c r="M301" s="3" t="n">
        <f aca="false">+M300+I301-K301</f>
        <v>-8025198.04</v>
      </c>
      <c r="N301" s="3" t="n">
        <v>-8025198.04</v>
      </c>
      <c r="O301" s="10" t="n">
        <f aca="false">+M301-N301</f>
        <v>0</v>
      </c>
    </row>
    <row r="302" customFormat="false" ht="15" hidden="true" customHeight="false" outlineLevel="0" collapsed="false">
      <c r="A302" s="1" t="s">
        <v>635</v>
      </c>
      <c r="B302" s="9" t="n">
        <v>41669</v>
      </c>
      <c r="C302" s="1" t="s">
        <v>37</v>
      </c>
      <c r="D302" s="1" t="n">
        <v>2</v>
      </c>
      <c r="E302" s="2" t="n">
        <v>12531</v>
      </c>
      <c r="F302" s="1" t="s">
        <v>25</v>
      </c>
      <c r="G302" s="1" t="s">
        <v>26</v>
      </c>
      <c r="H302" s="1" t="s">
        <v>256</v>
      </c>
      <c r="I302" s="3" t="n">
        <v>1447.75</v>
      </c>
      <c r="J302" s="4" t="n">
        <v>153</v>
      </c>
      <c r="M302" s="3" t="n">
        <f aca="false">+M301+I302-K302</f>
        <v>-8023750.29</v>
      </c>
      <c r="N302" s="3" t="n">
        <v>-8023750.29</v>
      </c>
      <c r="O302" s="10" t="n">
        <f aca="false">+M302-N302</f>
        <v>0</v>
      </c>
    </row>
    <row r="303" customFormat="false" ht="15" hidden="true" customHeight="false" outlineLevel="0" collapsed="false">
      <c r="A303" s="1" t="s">
        <v>636</v>
      </c>
      <c r="B303" s="9" t="n">
        <v>41669</v>
      </c>
      <c r="C303" s="1" t="s">
        <v>637</v>
      </c>
      <c r="D303" s="1" t="n">
        <v>2</v>
      </c>
      <c r="E303" s="2" t="n">
        <v>12532</v>
      </c>
      <c r="F303" s="1" t="s">
        <v>25</v>
      </c>
      <c r="G303" s="1" t="s">
        <v>26</v>
      </c>
      <c r="H303" s="1" t="s">
        <v>61</v>
      </c>
      <c r="I303" s="3" t="n">
        <v>25711.18</v>
      </c>
      <c r="J303" s="4" t="n">
        <v>153</v>
      </c>
      <c r="M303" s="3" t="n">
        <f aca="false">+M302+I303-K303</f>
        <v>-7998039.11</v>
      </c>
      <c r="N303" s="3" t="n">
        <v>-7998039.11</v>
      </c>
      <c r="O303" s="10" t="n">
        <f aca="false">+M303-N303</f>
        <v>0</v>
      </c>
    </row>
    <row r="304" customFormat="false" ht="15" hidden="true" customHeight="false" outlineLevel="0" collapsed="false">
      <c r="A304" s="1" t="s">
        <v>638</v>
      </c>
      <c r="B304" s="9" t="n">
        <v>41669</v>
      </c>
      <c r="C304" s="1" t="s">
        <v>639</v>
      </c>
      <c r="D304" s="1" t="n">
        <v>1</v>
      </c>
      <c r="E304" s="2" t="n">
        <v>412</v>
      </c>
      <c r="F304" s="1" t="s">
        <v>108</v>
      </c>
      <c r="G304" s="1" t="s">
        <v>16</v>
      </c>
      <c r="H304" s="1" t="s">
        <v>109</v>
      </c>
      <c r="I304" s="3" t="n">
        <v>203000</v>
      </c>
      <c r="J304" s="4" t="n">
        <v>148</v>
      </c>
      <c r="M304" s="3" t="n">
        <f aca="false">+M303+I304-K304</f>
        <v>-7795039.11</v>
      </c>
      <c r="N304" s="3" t="n">
        <v>-7795039.11</v>
      </c>
      <c r="O304" s="10" t="n">
        <f aca="false">+M304-N304</f>
        <v>0</v>
      </c>
    </row>
    <row r="305" customFormat="false" ht="15" hidden="true" customHeight="false" outlineLevel="0" collapsed="false">
      <c r="A305" s="1" t="s">
        <v>640</v>
      </c>
      <c r="B305" s="9" t="n">
        <v>41669</v>
      </c>
      <c r="C305" s="1" t="s">
        <v>612</v>
      </c>
      <c r="D305" s="1" t="n">
        <v>1</v>
      </c>
      <c r="E305" s="2" t="n">
        <v>9</v>
      </c>
      <c r="F305" s="1" t="s">
        <v>570</v>
      </c>
      <c r="G305" s="1" t="s">
        <v>16</v>
      </c>
      <c r="H305" s="1" t="s">
        <v>571</v>
      </c>
      <c r="K305" s="3" t="n">
        <v>116292.07</v>
      </c>
      <c r="L305" s="5" t="n">
        <v>84</v>
      </c>
      <c r="M305" s="3" t="n">
        <f aca="false">+M304+I305-K305</f>
        <v>-7911331.18</v>
      </c>
      <c r="N305" s="3" t="n">
        <v>-7911331.18</v>
      </c>
      <c r="O305" s="10" t="n">
        <f aca="false">+M305-N305</f>
        <v>0</v>
      </c>
    </row>
    <row r="306" customFormat="false" ht="15" hidden="true" customHeight="false" outlineLevel="0" collapsed="false">
      <c r="A306" s="1" t="s">
        <v>641</v>
      </c>
      <c r="B306" s="9" t="n">
        <v>41669</v>
      </c>
      <c r="C306" s="1" t="s">
        <v>642</v>
      </c>
      <c r="D306" s="1" t="n">
        <v>1</v>
      </c>
      <c r="E306" s="2" t="n">
        <v>10</v>
      </c>
      <c r="F306" s="1" t="s">
        <v>570</v>
      </c>
      <c r="G306" s="1" t="s">
        <v>16</v>
      </c>
      <c r="H306" s="1" t="s">
        <v>571</v>
      </c>
      <c r="K306" s="3" t="n">
        <v>615381.47</v>
      </c>
      <c r="L306" s="5" t="n">
        <v>87</v>
      </c>
      <c r="M306" s="3" t="n">
        <f aca="false">+M305+I306-K306</f>
        <v>-8526712.65</v>
      </c>
      <c r="N306" s="3" t="n">
        <v>-8526712.65</v>
      </c>
      <c r="O306" s="10" t="n">
        <f aca="false">+M306-N306</f>
        <v>0</v>
      </c>
    </row>
    <row r="307" customFormat="false" ht="15" hidden="true" customHeight="false" outlineLevel="0" collapsed="false">
      <c r="A307" s="1" t="s">
        <v>643</v>
      </c>
      <c r="B307" s="9" t="n">
        <v>41669</v>
      </c>
      <c r="C307" s="1" t="s">
        <v>642</v>
      </c>
      <c r="D307" s="1" t="n">
        <v>3</v>
      </c>
      <c r="E307" s="2" t="n">
        <v>10</v>
      </c>
      <c r="F307" s="1" t="s">
        <v>570</v>
      </c>
      <c r="G307" s="1" t="s">
        <v>16</v>
      </c>
      <c r="H307" s="1" t="s">
        <v>571</v>
      </c>
      <c r="K307" s="3" t="n">
        <v>139405.9</v>
      </c>
      <c r="L307" s="5" t="n">
        <v>86</v>
      </c>
      <c r="M307" s="3" t="n">
        <f aca="false">+M306+I307-K307</f>
        <v>-8666118.55</v>
      </c>
      <c r="N307" s="3" t="n">
        <v>-8666118.55</v>
      </c>
      <c r="O307" s="10" t="n">
        <f aca="false">+M307-N307</f>
        <v>0</v>
      </c>
    </row>
    <row r="308" customFormat="false" ht="15" hidden="true" customHeight="false" outlineLevel="0" collapsed="false">
      <c r="A308" s="1" t="s">
        <v>644</v>
      </c>
      <c r="B308" s="9" t="n">
        <v>41669</v>
      </c>
      <c r="C308" s="1" t="s">
        <v>645</v>
      </c>
      <c r="D308" s="1" t="n">
        <v>3</v>
      </c>
      <c r="E308" s="2" t="n">
        <v>11</v>
      </c>
      <c r="F308" s="1" t="s">
        <v>570</v>
      </c>
      <c r="G308" s="1" t="s">
        <v>16</v>
      </c>
      <c r="H308" s="1" t="s">
        <v>571</v>
      </c>
      <c r="K308" s="3" t="n">
        <v>421482.73</v>
      </c>
      <c r="L308" s="5" t="n">
        <v>85</v>
      </c>
      <c r="M308" s="3" t="n">
        <f aca="false">+M307+I308-K308</f>
        <v>-9087601.28</v>
      </c>
      <c r="N308" s="3" t="n">
        <v>-9087601.28</v>
      </c>
      <c r="O308" s="10" t="n">
        <f aca="false">+M308-N308</f>
        <v>0</v>
      </c>
    </row>
    <row r="309" customFormat="false" ht="15" hidden="true" customHeight="false" outlineLevel="0" collapsed="false">
      <c r="A309" s="1" t="s">
        <v>646</v>
      </c>
      <c r="B309" s="9" t="n">
        <v>41670</v>
      </c>
      <c r="C309" s="1" t="s">
        <v>629</v>
      </c>
      <c r="D309" s="1" t="n">
        <v>3</v>
      </c>
      <c r="E309" s="2" t="n">
        <v>5981</v>
      </c>
      <c r="F309" s="1" t="s">
        <v>25</v>
      </c>
      <c r="G309" s="1" t="s">
        <v>140</v>
      </c>
      <c r="H309" s="1" t="s">
        <v>647</v>
      </c>
      <c r="I309" s="3" t="n">
        <v>45000</v>
      </c>
      <c r="J309" s="4" t="n">
        <v>135</v>
      </c>
      <c r="M309" s="3" t="n">
        <f aca="false">+M308+I309-K309</f>
        <v>-9042601.28</v>
      </c>
      <c r="N309" s="3" t="n">
        <v>-9042601.28</v>
      </c>
      <c r="O309" s="10" t="n">
        <f aca="false">+M309-N309</f>
        <v>0</v>
      </c>
    </row>
    <row r="310" customFormat="false" ht="15" hidden="true" customHeight="false" outlineLevel="0" collapsed="false">
      <c r="A310" s="1" t="s">
        <v>648</v>
      </c>
      <c r="B310" s="9" t="n">
        <v>41670</v>
      </c>
      <c r="C310" s="1" t="s">
        <v>629</v>
      </c>
      <c r="D310" s="1" t="n">
        <v>3</v>
      </c>
      <c r="E310" s="2" t="n">
        <v>5982</v>
      </c>
      <c r="F310" s="1" t="s">
        <v>25</v>
      </c>
      <c r="G310" s="1" t="s">
        <v>140</v>
      </c>
      <c r="H310" s="1" t="s">
        <v>649</v>
      </c>
      <c r="I310" s="3" t="n">
        <v>56750</v>
      </c>
      <c r="J310" s="4" t="n">
        <v>150</v>
      </c>
      <c r="M310" s="3" t="n">
        <f aca="false">+M309+I310-K310</f>
        <v>-8985851.28</v>
      </c>
      <c r="N310" s="3" t="n">
        <v>-8985851.28</v>
      </c>
      <c r="O310" s="10" t="n">
        <f aca="false">+M310-N310</f>
        <v>0</v>
      </c>
    </row>
    <row r="311" customFormat="false" ht="15" hidden="true" customHeight="false" outlineLevel="0" collapsed="false">
      <c r="A311" s="1" t="s">
        <v>650</v>
      </c>
      <c r="B311" s="9" t="n">
        <v>41670</v>
      </c>
      <c r="C311" s="1" t="s">
        <v>78</v>
      </c>
      <c r="D311" s="1" t="n">
        <v>1</v>
      </c>
      <c r="E311" s="2" t="n">
        <v>11951</v>
      </c>
      <c r="F311" s="1" t="s">
        <v>25</v>
      </c>
      <c r="G311" s="1" t="s">
        <v>21</v>
      </c>
      <c r="H311" s="1" t="s">
        <v>651</v>
      </c>
      <c r="I311" s="3" t="n">
        <v>123304</v>
      </c>
      <c r="J311" s="4" t="n">
        <v>129</v>
      </c>
      <c r="M311" s="3" t="n">
        <f aca="false">+M310+I311-K311</f>
        <v>-8862547.28</v>
      </c>
      <c r="N311" s="3" t="n">
        <v>-8862547.28</v>
      </c>
      <c r="O311" s="10" t="n">
        <f aca="false">+M311-N311</f>
        <v>0</v>
      </c>
    </row>
    <row r="312" customFormat="false" ht="15" hidden="true" customHeight="false" outlineLevel="0" collapsed="false">
      <c r="A312" s="1" t="s">
        <v>652</v>
      </c>
      <c r="B312" s="9" t="n">
        <v>41670</v>
      </c>
      <c r="C312" s="1" t="s">
        <v>653</v>
      </c>
      <c r="D312" s="1" t="n">
        <v>1</v>
      </c>
      <c r="E312" s="2" t="n">
        <v>11954</v>
      </c>
      <c r="F312" s="1" t="s">
        <v>25</v>
      </c>
      <c r="G312" s="1" t="s">
        <v>21</v>
      </c>
      <c r="H312" s="1" t="s">
        <v>654</v>
      </c>
      <c r="I312" s="3" t="n">
        <v>1845</v>
      </c>
      <c r="J312" s="4" t="n">
        <v>152</v>
      </c>
      <c r="M312" s="3" t="n">
        <f aca="false">+M311+I312-K312</f>
        <v>-8860702.28</v>
      </c>
      <c r="N312" s="3" t="n">
        <v>-8860702.28</v>
      </c>
      <c r="O312" s="10" t="n">
        <f aca="false">+M312-N312</f>
        <v>0</v>
      </c>
    </row>
    <row r="313" customFormat="false" ht="15" hidden="true" customHeight="false" outlineLevel="0" collapsed="false">
      <c r="A313" s="1" t="s">
        <v>655</v>
      </c>
      <c r="B313" s="9" t="n">
        <v>41670</v>
      </c>
      <c r="C313" s="1" t="s">
        <v>75</v>
      </c>
      <c r="D313" s="1" t="n">
        <v>1</v>
      </c>
      <c r="E313" s="2" t="n">
        <v>11961</v>
      </c>
      <c r="F313" s="1" t="s">
        <v>25</v>
      </c>
      <c r="G313" s="1" t="s">
        <v>21</v>
      </c>
      <c r="H313" s="1" t="s">
        <v>656</v>
      </c>
      <c r="I313" s="3" t="n">
        <v>174000</v>
      </c>
      <c r="J313" s="4" t="n">
        <v>136</v>
      </c>
      <c r="M313" s="3" t="n">
        <f aca="false">+M312+I313-K313</f>
        <v>-8686702.28</v>
      </c>
      <c r="N313" s="3" t="n">
        <v>-8686702.28</v>
      </c>
      <c r="O313" s="10" t="n">
        <f aca="false">+M313-N313</f>
        <v>0</v>
      </c>
    </row>
    <row r="314" customFormat="false" ht="15" hidden="false" customHeight="false" outlineLevel="0" collapsed="false">
      <c r="A314" s="1" t="s">
        <v>657</v>
      </c>
      <c r="B314" s="9" t="n">
        <v>41670</v>
      </c>
      <c r="C314" s="1" t="s">
        <v>46</v>
      </c>
      <c r="D314" s="1" t="n">
        <v>1</v>
      </c>
      <c r="E314" s="2" t="n">
        <v>11962</v>
      </c>
      <c r="F314" s="1" t="s">
        <v>25</v>
      </c>
      <c r="G314" s="1" t="s">
        <v>21</v>
      </c>
      <c r="H314" s="1" t="s">
        <v>658</v>
      </c>
      <c r="I314" s="3" t="n">
        <v>80365</v>
      </c>
      <c r="M314" s="3" t="n">
        <f aca="false">+M313+I314-K314</f>
        <v>-8606337.28</v>
      </c>
      <c r="N314" s="3" t="n">
        <v>-8606337.28</v>
      </c>
      <c r="O314" s="10" t="n">
        <f aca="false">+M314-N314</f>
        <v>0</v>
      </c>
    </row>
    <row r="315" customFormat="false" ht="15" hidden="false" customHeight="false" outlineLevel="0" collapsed="false">
      <c r="A315" s="1" t="s">
        <v>659</v>
      </c>
      <c r="B315" s="9" t="n">
        <v>41670</v>
      </c>
      <c r="C315" s="1" t="s">
        <v>37</v>
      </c>
      <c r="D315" s="1" t="n">
        <v>2</v>
      </c>
      <c r="E315" s="2" t="n">
        <v>12541</v>
      </c>
      <c r="F315" s="1" t="s">
        <v>25</v>
      </c>
      <c r="G315" s="1" t="s">
        <v>21</v>
      </c>
      <c r="H315" s="1" t="s">
        <v>59</v>
      </c>
      <c r="I315" s="3" t="n">
        <v>5188.8</v>
      </c>
      <c r="M315" s="3" t="n">
        <f aca="false">+M314+I315-K315</f>
        <v>-8601148.48</v>
      </c>
      <c r="N315" s="3" t="n">
        <v>-8601148.48</v>
      </c>
      <c r="O315" s="10" t="n">
        <f aca="false">+M315-N315</f>
        <v>0</v>
      </c>
    </row>
    <row r="316" customFormat="false" ht="15" hidden="false" customHeight="false" outlineLevel="0" collapsed="false">
      <c r="A316" s="1" t="s">
        <v>660</v>
      </c>
      <c r="B316" s="9" t="n">
        <v>41670</v>
      </c>
      <c r="C316" s="1" t="s">
        <v>629</v>
      </c>
      <c r="D316" s="1" t="n">
        <v>3</v>
      </c>
      <c r="E316" s="2" t="n">
        <v>5999</v>
      </c>
      <c r="F316" s="1" t="s">
        <v>25</v>
      </c>
      <c r="G316" s="1" t="s">
        <v>140</v>
      </c>
      <c r="H316" s="1" t="s">
        <v>661</v>
      </c>
      <c r="I316" s="3" t="n">
        <v>100837.63</v>
      </c>
      <c r="M316" s="3" t="n">
        <f aca="false">+M315+I316-K316</f>
        <v>-8500310.85</v>
      </c>
      <c r="N316" s="3" t="n">
        <v>-8500310.85</v>
      </c>
      <c r="O316" s="10" t="n">
        <f aca="false">+M316-N316</f>
        <v>0</v>
      </c>
    </row>
    <row r="317" customFormat="false" ht="15" hidden="false" customHeight="false" outlineLevel="0" collapsed="false">
      <c r="A317" s="1" t="s">
        <v>662</v>
      </c>
      <c r="B317" s="9" t="n">
        <v>41670</v>
      </c>
      <c r="C317" s="1" t="s">
        <v>37</v>
      </c>
      <c r="D317" s="1" t="n">
        <v>2</v>
      </c>
      <c r="E317" s="2" t="n">
        <v>12543</v>
      </c>
      <c r="F317" s="1" t="s">
        <v>25</v>
      </c>
      <c r="G317" s="1" t="s">
        <v>26</v>
      </c>
      <c r="H317" s="1" t="s">
        <v>61</v>
      </c>
      <c r="I317" s="3" t="n">
        <v>21062.07</v>
      </c>
      <c r="M317" s="3" t="n">
        <f aca="false">+M316+I317-K317</f>
        <v>-8479248.78</v>
      </c>
      <c r="N317" s="3" t="n">
        <v>-8479248.78</v>
      </c>
      <c r="O317" s="10" t="n">
        <f aca="false">+M317-N317</f>
        <v>0</v>
      </c>
    </row>
    <row r="318" customFormat="false" ht="15" hidden="true" customHeight="false" outlineLevel="0" collapsed="false">
      <c r="A318" s="1" t="s">
        <v>663</v>
      </c>
      <c r="B318" s="9" t="n">
        <v>41670</v>
      </c>
      <c r="C318" s="1" t="s">
        <v>664</v>
      </c>
      <c r="D318" s="1" t="n">
        <v>1</v>
      </c>
      <c r="E318" s="2" t="n">
        <v>21828</v>
      </c>
      <c r="F318" s="1" t="s">
        <v>7</v>
      </c>
      <c r="G318" s="1" t="s">
        <v>8</v>
      </c>
      <c r="H318" s="1" t="s">
        <v>665</v>
      </c>
      <c r="K318" s="3" t="n">
        <v>23223.63</v>
      </c>
      <c r="L318" s="5" t="n">
        <v>1</v>
      </c>
      <c r="M318" s="3" t="n">
        <f aca="false">+M317+I318-K318</f>
        <v>-8502472.41</v>
      </c>
      <c r="N318" s="3" t="n">
        <v>-8502472.41</v>
      </c>
      <c r="O318" s="10" t="n">
        <f aca="false">+M318-N318</f>
        <v>0</v>
      </c>
    </row>
    <row r="319" customFormat="false" ht="15" hidden="true" customHeight="false" outlineLevel="0" collapsed="false">
      <c r="A319" s="1" t="s">
        <v>666</v>
      </c>
      <c r="B319" s="9" t="n">
        <v>41670</v>
      </c>
      <c r="C319" s="1" t="s">
        <v>201</v>
      </c>
      <c r="D319" s="1" t="n">
        <v>1</v>
      </c>
      <c r="E319" s="2" t="n">
        <v>21871</v>
      </c>
      <c r="F319" s="1" t="s">
        <v>7</v>
      </c>
      <c r="G319" s="1" t="s">
        <v>8</v>
      </c>
      <c r="H319" s="1" t="s">
        <v>667</v>
      </c>
      <c r="I319" s="3" t="n">
        <v>9000</v>
      </c>
      <c r="J319" s="4" t="n">
        <v>158</v>
      </c>
      <c r="M319" s="3" t="n">
        <f aca="false">+M318+I319-K319</f>
        <v>-8493472.41</v>
      </c>
      <c r="N319" s="3" t="n">
        <v>-8493472.41</v>
      </c>
      <c r="O319" s="10" t="n">
        <f aca="false">+M319-N319</f>
        <v>0</v>
      </c>
    </row>
    <row r="320" customFormat="false" ht="15" hidden="true" customHeight="false" outlineLevel="0" collapsed="false">
      <c r="A320" s="1" t="s">
        <v>666</v>
      </c>
      <c r="B320" s="9" t="n">
        <v>41670</v>
      </c>
      <c r="C320" s="1" t="s">
        <v>201</v>
      </c>
      <c r="D320" s="1" t="n">
        <v>1</v>
      </c>
      <c r="E320" s="2" t="n">
        <v>21871</v>
      </c>
      <c r="F320" s="1" t="s">
        <v>7</v>
      </c>
      <c r="G320" s="1" t="s">
        <v>8</v>
      </c>
      <c r="H320" s="1" t="s">
        <v>668</v>
      </c>
      <c r="I320" s="3" t="n">
        <v>111000</v>
      </c>
      <c r="J320" s="4" t="n">
        <v>149</v>
      </c>
      <c r="M320" s="3" t="n">
        <f aca="false">+M319+I320-K320</f>
        <v>-8382472.41</v>
      </c>
      <c r="N320" s="3" t="n">
        <v>-8382472.41</v>
      </c>
      <c r="O320" s="10" t="n">
        <f aca="false">+M320-N320</f>
        <v>0</v>
      </c>
    </row>
    <row r="321" customFormat="false" ht="15" hidden="true" customHeight="false" outlineLevel="0" collapsed="false">
      <c r="A321" s="1" t="s">
        <v>669</v>
      </c>
      <c r="B321" s="9" t="n">
        <v>41670</v>
      </c>
      <c r="C321" s="1" t="s">
        <v>201</v>
      </c>
      <c r="D321" s="1" t="n">
        <v>1</v>
      </c>
      <c r="E321" s="2" t="n">
        <v>21921</v>
      </c>
      <c r="F321" s="1" t="s">
        <v>7</v>
      </c>
      <c r="G321" s="1" t="s">
        <v>202</v>
      </c>
      <c r="H321" s="1" t="s">
        <v>670</v>
      </c>
      <c r="I321" s="3" t="n">
        <v>0</v>
      </c>
      <c r="J321" s="4" t="s">
        <v>42</v>
      </c>
      <c r="M321" s="3" t="n">
        <f aca="false">+M320+I321-K321</f>
        <v>-8382472.41</v>
      </c>
      <c r="N321" s="3" t="n">
        <v>-8382472.41</v>
      </c>
      <c r="O321" s="10" t="n">
        <f aca="false">+M321-N321</f>
        <v>0</v>
      </c>
    </row>
    <row r="322" customFormat="false" ht="15" hidden="true" customHeight="false" outlineLevel="0" collapsed="false">
      <c r="A322" s="1" t="s">
        <v>671</v>
      </c>
      <c r="B322" s="9" t="n">
        <v>41670</v>
      </c>
      <c r="C322" s="1" t="s">
        <v>560</v>
      </c>
      <c r="D322" s="1" t="n">
        <v>1</v>
      </c>
      <c r="E322" s="2" t="n">
        <v>21977</v>
      </c>
      <c r="F322" s="1" t="s">
        <v>7</v>
      </c>
      <c r="G322" s="1" t="s">
        <v>8</v>
      </c>
      <c r="H322" s="1" t="s">
        <v>672</v>
      </c>
      <c r="I322" s="3" t="n">
        <v>224000</v>
      </c>
      <c r="J322" s="4" t="n">
        <v>164</v>
      </c>
      <c r="M322" s="3" t="n">
        <f aca="false">+M321+I322-K322</f>
        <v>-8158472.41</v>
      </c>
      <c r="N322" s="3" t="n">
        <v>-8158472.41</v>
      </c>
      <c r="O322" s="10" t="n">
        <f aca="false">+M322-N322</f>
        <v>0</v>
      </c>
    </row>
    <row r="323" customFormat="false" ht="15" hidden="true" customHeight="false" outlineLevel="0" collapsed="false">
      <c r="A323" s="1" t="s">
        <v>671</v>
      </c>
      <c r="B323" s="9" t="n">
        <v>41670</v>
      </c>
      <c r="C323" s="1" t="s">
        <v>560</v>
      </c>
      <c r="D323" s="1" t="n">
        <v>1</v>
      </c>
      <c r="E323" s="2" t="n">
        <v>21977</v>
      </c>
      <c r="F323" s="1" t="s">
        <v>7</v>
      </c>
      <c r="G323" s="1" t="s">
        <v>8</v>
      </c>
      <c r="H323" s="1" t="s">
        <v>672</v>
      </c>
      <c r="I323" s="3" t="n">
        <v>196000</v>
      </c>
      <c r="J323" s="4" t="n">
        <v>165</v>
      </c>
      <c r="M323" s="3" t="n">
        <f aca="false">+M322+I323-K323</f>
        <v>-7962472.41</v>
      </c>
      <c r="N323" s="3" t="n">
        <v>-7962472.41</v>
      </c>
      <c r="O323" s="10" t="n">
        <f aca="false">+M323-N323</f>
        <v>0</v>
      </c>
    </row>
    <row r="324" customFormat="false" ht="15" hidden="true" customHeight="false" outlineLevel="0" collapsed="false">
      <c r="A324" s="1" t="s">
        <v>671</v>
      </c>
      <c r="B324" s="9" t="n">
        <v>41670</v>
      </c>
      <c r="C324" s="1" t="s">
        <v>560</v>
      </c>
      <c r="D324" s="1" t="n">
        <v>1</v>
      </c>
      <c r="E324" s="2" t="n">
        <v>21977</v>
      </c>
      <c r="F324" s="1" t="s">
        <v>7</v>
      </c>
      <c r="G324" s="1" t="s">
        <v>8</v>
      </c>
      <c r="H324" s="1" t="s">
        <v>672</v>
      </c>
      <c r="I324" s="3" t="n">
        <v>380000</v>
      </c>
      <c r="J324" s="4" t="n">
        <v>151</v>
      </c>
      <c r="M324" s="3" t="n">
        <f aca="false">+M323+I324-K324</f>
        <v>-7582472.41</v>
      </c>
      <c r="N324" s="3" t="n">
        <v>-7582472.41</v>
      </c>
      <c r="O324" s="10" t="n">
        <f aca="false">+M324-N324</f>
        <v>0</v>
      </c>
    </row>
    <row r="325" customFormat="false" ht="15" hidden="true" customHeight="false" outlineLevel="0" collapsed="false">
      <c r="A325" s="11" t="s">
        <v>673</v>
      </c>
      <c r="B325" s="12" t="n">
        <v>41670</v>
      </c>
      <c r="C325" s="11" t="s">
        <v>664</v>
      </c>
      <c r="D325" s="11" t="n">
        <v>1</v>
      </c>
      <c r="E325" s="11" t="n">
        <v>21981</v>
      </c>
      <c r="F325" s="11" t="s">
        <v>7</v>
      </c>
      <c r="G325" s="11" t="s">
        <v>8</v>
      </c>
      <c r="H325" s="11" t="s">
        <v>674</v>
      </c>
      <c r="I325" s="13"/>
      <c r="J325" s="11"/>
      <c r="K325" s="13" t="n">
        <v>1118.12</v>
      </c>
      <c r="L325" s="5" t="n">
        <v>93</v>
      </c>
      <c r="M325" s="3" t="n">
        <f aca="false">+M324+I325-K325</f>
        <v>-7583590.53</v>
      </c>
      <c r="N325" s="3" t="n">
        <v>-7583590.53</v>
      </c>
      <c r="O325" s="10" t="n">
        <f aca="false">+M325-N325</f>
        <v>0</v>
      </c>
    </row>
    <row r="326" customFormat="false" ht="15" hidden="true" customHeight="false" outlineLevel="0" collapsed="false">
      <c r="A326" s="1" t="s">
        <v>675</v>
      </c>
      <c r="B326" s="9" t="n">
        <v>41670</v>
      </c>
      <c r="C326" s="1" t="s">
        <v>560</v>
      </c>
      <c r="D326" s="1" t="n">
        <v>1</v>
      </c>
      <c r="E326" s="1" t="n">
        <v>21988</v>
      </c>
      <c r="F326" s="1" t="s">
        <v>7</v>
      </c>
      <c r="G326" s="1" t="s">
        <v>8</v>
      </c>
      <c r="H326" s="1" t="s">
        <v>676</v>
      </c>
      <c r="I326" s="3" t="n">
        <v>2700000</v>
      </c>
      <c r="J326" s="4" t="n">
        <v>166</v>
      </c>
      <c r="M326" s="3" t="n">
        <f aca="false">+M325+I326-K326</f>
        <v>-4883590.53</v>
      </c>
      <c r="N326" s="3" t="n">
        <v>-4883590.53</v>
      </c>
      <c r="O326" s="10" t="n">
        <f aca="false">+M326-N326</f>
        <v>0</v>
      </c>
    </row>
    <row r="327" customFormat="false" ht="15" hidden="true" customHeight="false" outlineLevel="0" collapsed="false">
      <c r="A327" s="1" t="s">
        <v>675</v>
      </c>
      <c r="B327" s="9" t="n">
        <v>41670</v>
      </c>
      <c r="C327" s="1" t="s">
        <v>560</v>
      </c>
      <c r="D327" s="1" t="n">
        <v>1</v>
      </c>
      <c r="E327" s="1" t="n">
        <v>21988</v>
      </c>
      <c r="F327" s="1" t="s">
        <v>7</v>
      </c>
      <c r="G327" s="1" t="s">
        <v>8</v>
      </c>
      <c r="H327" s="1" t="s">
        <v>676</v>
      </c>
      <c r="I327" s="3" t="n">
        <v>1100000</v>
      </c>
      <c r="J327" s="4" t="n">
        <v>167</v>
      </c>
      <c r="M327" s="3" t="n">
        <f aca="false">+M326+I327-K327</f>
        <v>-3783590.53</v>
      </c>
      <c r="N327" s="3" t="n">
        <v>-3783590.53</v>
      </c>
      <c r="O327" s="10" t="n">
        <f aca="false">+M327-N327</f>
        <v>0</v>
      </c>
    </row>
    <row r="328" customFormat="false" ht="15" hidden="true" customHeight="false" outlineLevel="0" collapsed="false">
      <c r="A328" s="1" t="s">
        <v>675</v>
      </c>
      <c r="B328" s="9" t="n">
        <v>41670</v>
      </c>
      <c r="C328" s="1" t="s">
        <v>560</v>
      </c>
      <c r="D328" s="1" t="n">
        <v>1</v>
      </c>
      <c r="E328" s="1" t="n">
        <v>21988</v>
      </c>
      <c r="F328" s="1" t="s">
        <v>7</v>
      </c>
      <c r="G328" s="1" t="s">
        <v>8</v>
      </c>
      <c r="H328" s="1" t="s">
        <v>676</v>
      </c>
      <c r="I328" s="3" t="n">
        <v>1100000</v>
      </c>
      <c r="J328" s="4" t="n">
        <v>168</v>
      </c>
      <c r="M328" s="3" t="n">
        <f aca="false">+M327+I328-K328</f>
        <v>-2683590.53</v>
      </c>
      <c r="N328" s="3" t="n">
        <v>-2683590.53</v>
      </c>
      <c r="O328" s="10" t="n">
        <f aca="false">+M328-N328</f>
        <v>0</v>
      </c>
    </row>
    <row r="329" customFormat="false" ht="15" hidden="true" customHeight="false" outlineLevel="0" collapsed="false">
      <c r="A329" s="1" t="s">
        <v>675</v>
      </c>
      <c r="B329" s="9" t="n">
        <v>41670</v>
      </c>
      <c r="C329" s="1" t="s">
        <v>560</v>
      </c>
      <c r="D329" s="1" t="n">
        <v>1</v>
      </c>
      <c r="E329" s="1" t="n">
        <v>21988</v>
      </c>
      <c r="F329" s="1" t="s">
        <v>7</v>
      </c>
      <c r="G329" s="1" t="s">
        <v>8</v>
      </c>
      <c r="H329" s="1" t="s">
        <v>676</v>
      </c>
      <c r="I329" s="3" t="n">
        <v>850000</v>
      </c>
      <c r="J329" s="4" t="n">
        <v>169</v>
      </c>
      <c r="M329" s="3" t="n">
        <f aca="false">+M328+I329-K329</f>
        <v>-1833590.53</v>
      </c>
      <c r="N329" s="3" t="n">
        <v>-1833590.53</v>
      </c>
      <c r="O329" s="10" t="n">
        <f aca="false">+M329-N329</f>
        <v>0</v>
      </c>
    </row>
    <row r="330" customFormat="false" ht="15" hidden="true" customHeight="false" outlineLevel="0" collapsed="false">
      <c r="A330" s="1" t="s">
        <v>675</v>
      </c>
      <c r="B330" s="9" t="n">
        <v>41670</v>
      </c>
      <c r="C330" s="1" t="s">
        <v>560</v>
      </c>
      <c r="D330" s="1" t="n">
        <v>1</v>
      </c>
      <c r="E330" s="1" t="n">
        <v>21988</v>
      </c>
      <c r="F330" s="1" t="s">
        <v>7</v>
      </c>
      <c r="G330" s="1" t="s">
        <v>8</v>
      </c>
      <c r="H330" s="1" t="s">
        <v>676</v>
      </c>
      <c r="I330" s="3" t="n">
        <v>1000000</v>
      </c>
      <c r="J330" s="4" t="n">
        <v>170</v>
      </c>
      <c r="M330" s="3" t="n">
        <f aca="false">+M329+I330-K330</f>
        <v>-833590.530000002</v>
      </c>
      <c r="N330" s="3" t="n">
        <v>-833590.53</v>
      </c>
      <c r="O330" s="10" t="n">
        <f aca="false">+M330-N330</f>
        <v>0</v>
      </c>
    </row>
    <row r="331" customFormat="false" ht="15" hidden="true" customHeight="false" outlineLevel="0" collapsed="false">
      <c r="A331" s="1" t="s">
        <v>675</v>
      </c>
      <c r="B331" s="9" t="n">
        <v>41670</v>
      </c>
      <c r="C331" s="1" t="s">
        <v>560</v>
      </c>
      <c r="D331" s="1" t="n">
        <v>1</v>
      </c>
      <c r="E331" s="1" t="n">
        <v>21988</v>
      </c>
      <c r="F331" s="1" t="s">
        <v>7</v>
      </c>
      <c r="G331" s="1" t="s">
        <v>8</v>
      </c>
      <c r="H331" s="1" t="s">
        <v>676</v>
      </c>
      <c r="I331" s="3" t="n">
        <v>700000</v>
      </c>
      <c r="J331" s="4" t="n">
        <v>172</v>
      </c>
      <c r="M331" s="3" t="n">
        <f aca="false">+M330+I331-K331</f>
        <v>-133590.530000002</v>
      </c>
      <c r="N331" s="3" t="n">
        <v>-133590.53</v>
      </c>
      <c r="O331" s="10" t="n">
        <f aca="false">+M331-N331</f>
        <v>-2.12457962334156E-009</v>
      </c>
    </row>
    <row r="332" customFormat="false" ht="15" hidden="true" customHeight="false" outlineLevel="0" collapsed="false">
      <c r="A332" s="1" t="s">
        <v>675</v>
      </c>
      <c r="B332" s="9" t="n">
        <v>41670</v>
      </c>
      <c r="C332" s="1" t="s">
        <v>560</v>
      </c>
      <c r="D332" s="1" t="n">
        <v>1</v>
      </c>
      <c r="E332" s="1" t="n">
        <v>21988</v>
      </c>
      <c r="F332" s="1" t="s">
        <v>7</v>
      </c>
      <c r="G332" s="1" t="s">
        <v>8</v>
      </c>
      <c r="H332" s="1" t="s">
        <v>676</v>
      </c>
      <c r="I332" s="3" t="n">
        <v>700000</v>
      </c>
      <c r="J332" s="4" t="n">
        <v>173</v>
      </c>
      <c r="M332" s="3" t="n">
        <f aca="false">+M331+I332-K332</f>
        <v>566409.469999998</v>
      </c>
      <c r="N332" s="3" t="n">
        <v>566409.47</v>
      </c>
      <c r="O332" s="10" t="n">
        <f aca="false">+M332-N332</f>
        <v>-2.09547579288483E-009</v>
      </c>
    </row>
    <row r="333" customFormat="false" ht="15" hidden="true" customHeight="false" outlineLevel="0" collapsed="false">
      <c r="A333" s="1" t="s">
        <v>675</v>
      </c>
      <c r="B333" s="9" t="n">
        <v>41670</v>
      </c>
      <c r="C333" s="1" t="s">
        <v>560</v>
      </c>
      <c r="D333" s="1" t="n">
        <v>1</v>
      </c>
      <c r="E333" s="1" t="n">
        <v>21988</v>
      </c>
      <c r="F333" s="1" t="s">
        <v>7</v>
      </c>
      <c r="G333" s="1" t="s">
        <v>8</v>
      </c>
      <c r="H333" s="1" t="s">
        <v>676</v>
      </c>
      <c r="I333" s="3" t="n">
        <v>650000</v>
      </c>
      <c r="J333" s="4" t="n">
        <v>174</v>
      </c>
      <c r="M333" s="3" t="n">
        <f aca="false">+M332+I333-K333</f>
        <v>1216409.47</v>
      </c>
      <c r="N333" s="3" t="n">
        <v>1216409.47</v>
      </c>
      <c r="O333" s="10" t="n">
        <f aca="false">+M333-N333</f>
        <v>0</v>
      </c>
    </row>
    <row r="334" customFormat="false" ht="15" hidden="true" customHeight="false" outlineLevel="0" collapsed="false">
      <c r="A334" s="1" t="s">
        <v>675</v>
      </c>
      <c r="B334" s="9" t="n">
        <v>41670</v>
      </c>
      <c r="C334" s="1" t="s">
        <v>560</v>
      </c>
      <c r="D334" s="1" t="n">
        <v>1</v>
      </c>
      <c r="E334" s="1" t="n">
        <v>21988</v>
      </c>
      <c r="F334" s="1" t="s">
        <v>7</v>
      </c>
      <c r="G334" s="1" t="s">
        <v>8</v>
      </c>
      <c r="H334" s="1" t="s">
        <v>676</v>
      </c>
      <c r="I334" s="3" t="n">
        <v>2050000</v>
      </c>
      <c r="J334" s="4" t="n">
        <v>176</v>
      </c>
      <c r="M334" s="3" t="n">
        <f aca="false">+M333+I334-K334</f>
        <v>3266409.47</v>
      </c>
      <c r="N334" s="3" t="n">
        <v>3266409.47</v>
      </c>
      <c r="O334" s="10" t="n">
        <f aca="false">+M334-N334</f>
        <v>0</v>
      </c>
    </row>
    <row r="335" customFormat="false" ht="15" hidden="true" customHeight="false" outlineLevel="0" collapsed="false">
      <c r="A335" s="1" t="s">
        <v>675</v>
      </c>
      <c r="B335" s="9" t="n">
        <v>41670</v>
      </c>
      <c r="C335" s="1" t="s">
        <v>560</v>
      </c>
      <c r="D335" s="1" t="n">
        <v>1</v>
      </c>
      <c r="E335" s="1" t="n">
        <v>21988</v>
      </c>
      <c r="F335" s="1" t="s">
        <v>7</v>
      </c>
      <c r="G335" s="1" t="s">
        <v>8</v>
      </c>
      <c r="H335" s="1" t="s">
        <v>676</v>
      </c>
      <c r="I335" s="3" t="n">
        <v>500000</v>
      </c>
      <c r="J335" s="4" t="n">
        <v>177</v>
      </c>
      <c r="M335" s="3" t="n">
        <f aca="false">+M334+I335-K335</f>
        <v>3766409.47</v>
      </c>
      <c r="N335" s="3" t="n">
        <v>3766409.47</v>
      </c>
      <c r="O335" s="10" t="n">
        <f aca="false">+M335-N335</f>
        <v>0</v>
      </c>
    </row>
    <row r="336" customFormat="false" ht="15" hidden="true" customHeight="false" outlineLevel="0" collapsed="false">
      <c r="A336" s="1" t="s">
        <v>675</v>
      </c>
      <c r="B336" s="9" t="n">
        <v>41670</v>
      </c>
      <c r="C336" s="1" t="s">
        <v>560</v>
      </c>
      <c r="D336" s="1" t="n">
        <v>1</v>
      </c>
      <c r="E336" s="1" t="n">
        <v>21988</v>
      </c>
      <c r="F336" s="1" t="s">
        <v>7</v>
      </c>
      <c r="G336" s="1" t="s">
        <v>8</v>
      </c>
      <c r="H336" s="1" t="s">
        <v>676</v>
      </c>
      <c r="I336" s="3" t="n">
        <v>700000</v>
      </c>
      <c r="J336" s="4" t="n">
        <v>181</v>
      </c>
      <c r="M336" s="3" t="n">
        <f aca="false">+M335+I336-K336</f>
        <v>4466409.47</v>
      </c>
      <c r="N336" s="3" t="n">
        <v>4466409.47</v>
      </c>
      <c r="O336" s="10" t="n">
        <f aca="false">+M336-N336</f>
        <v>0</v>
      </c>
    </row>
    <row r="337" customFormat="false" ht="15" hidden="true" customHeight="false" outlineLevel="0" collapsed="false">
      <c r="A337" s="1" t="s">
        <v>677</v>
      </c>
      <c r="B337" s="9" t="n">
        <v>41670</v>
      </c>
      <c r="C337" s="1" t="s">
        <v>678</v>
      </c>
      <c r="D337" s="1" t="n">
        <v>1</v>
      </c>
      <c r="E337" s="1" t="n">
        <v>21990</v>
      </c>
      <c r="F337" s="1" t="s">
        <v>7</v>
      </c>
      <c r="G337" s="1" t="s">
        <v>8</v>
      </c>
      <c r="H337" s="1" t="s">
        <v>679</v>
      </c>
      <c r="I337" s="3" t="n">
        <v>1168425.04</v>
      </c>
      <c r="J337" s="4" t="n">
        <v>171</v>
      </c>
      <c r="M337" s="3" t="n">
        <f aca="false">+M336+I337-K337</f>
        <v>5634834.51</v>
      </c>
      <c r="N337" s="3" t="n">
        <v>5634834.51</v>
      </c>
      <c r="O337" s="10" t="n">
        <f aca="false">+M337-N337</f>
        <v>0</v>
      </c>
    </row>
    <row r="338" customFormat="false" ht="15" hidden="true" customHeight="false" outlineLevel="0" collapsed="false">
      <c r="A338" s="1" t="s">
        <v>677</v>
      </c>
      <c r="B338" s="9" t="n">
        <v>41670</v>
      </c>
      <c r="C338" s="1" t="s">
        <v>678</v>
      </c>
      <c r="D338" s="1" t="n">
        <v>1</v>
      </c>
      <c r="E338" s="1" t="n">
        <v>21990</v>
      </c>
      <c r="F338" s="1" t="s">
        <v>7</v>
      </c>
      <c r="G338" s="1" t="s">
        <v>8</v>
      </c>
      <c r="H338" s="1" t="s">
        <v>679</v>
      </c>
      <c r="I338" s="3" t="n">
        <v>462964.83</v>
      </c>
      <c r="J338" s="4" t="n">
        <v>175</v>
      </c>
      <c r="M338" s="3" t="n">
        <f aca="false">+M337+I338-K338</f>
        <v>6097799.34</v>
      </c>
      <c r="N338" s="3" t="n">
        <v>6097799.34</v>
      </c>
      <c r="O338" s="10" t="n">
        <f aca="false">+M338-N338</f>
        <v>0</v>
      </c>
    </row>
    <row r="339" customFormat="false" ht="15" hidden="true" customHeight="false" outlineLevel="0" collapsed="false">
      <c r="A339" s="11" t="s">
        <v>680</v>
      </c>
      <c r="B339" s="12" t="n">
        <v>41670</v>
      </c>
      <c r="C339" s="11" t="s">
        <v>681</v>
      </c>
      <c r="D339" s="11" t="n">
        <v>3</v>
      </c>
      <c r="E339" s="11" t="n">
        <v>1300</v>
      </c>
      <c r="F339" s="11" t="s">
        <v>7</v>
      </c>
      <c r="G339" s="11" t="s">
        <v>8</v>
      </c>
      <c r="H339" s="11" t="s">
        <v>682</v>
      </c>
      <c r="I339" s="13"/>
      <c r="K339" s="13" t="n">
        <v>256497.89</v>
      </c>
      <c r="L339" s="5" t="n">
        <v>101</v>
      </c>
      <c r="M339" s="3" t="n">
        <f aca="false">+M338+I339-K339</f>
        <v>5841301.45</v>
      </c>
      <c r="N339" s="3" t="n">
        <v>5841301.45</v>
      </c>
      <c r="O339" s="10" t="n">
        <f aca="false">+M339-N339</f>
        <v>0</v>
      </c>
    </row>
    <row r="340" customFormat="false" ht="15" hidden="true" customHeight="false" outlineLevel="0" collapsed="false">
      <c r="A340" s="14" t="s">
        <v>683</v>
      </c>
      <c r="B340" s="15" t="n">
        <v>41670</v>
      </c>
      <c r="C340" s="14" t="s">
        <v>684</v>
      </c>
      <c r="D340" s="14" t="n">
        <v>1</v>
      </c>
      <c r="E340" s="14" t="n">
        <v>413</v>
      </c>
      <c r="F340" s="14" t="s">
        <v>108</v>
      </c>
      <c r="G340" s="14" t="s">
        <v>16</v>
      </c>
      <c r="H340" s="14" t="s">
        <v>109</v>
      </c>
      <c r="I340" s="3" t="n">
        <v>450000</v>
      </c>
      <c r="J340" s="4" t="s">
        <v>42</v>
      </c>
      <c r="K340" s="13"/>
      <c r="M340" s="3" t="n">
        <f aca="false">+M339+I340-K340</f>
        <v>6291301.45</v>
      </c>
      <c r="N340" s="3" t="n">
        <v>6291301.45</v>
      </c>
      <c r="O340" s="10" t="n">
        <f aca="false">+M340-N340</f>
        <v>0</v>
      </c>
    </row>
    <row r="341" customFormat="false" ht="15" hidden="false" customHeight="false" outlineLevel="0" collapsed="false">
      <c r="A341" s="1" t="s">
        <v>685</v>
      </c>
      <c r="B341" s="9" t="n">
        <v>41670</v>
      </c>
      <c r="C341" s="1" t="s">
        <v>686</v>
      </c>
      <c r="D341" s="1" t="n">
        <v>1</v>
      </c>
      <c r="E341" s="2" t="n">
        <v>414</v>
      </c>
      <c r="F341" s="1" t="s">
        <v>108</v>
      </c>
      <c r="G341" s="1" t="s">
        <v>16</v>
      </c>
      <c r="H341" s="1" t="s">
        <v>109</v>
      </c>
      <c r="I341" s="3" t="n">
        <v>350000</v>
      </c>
      <c r="M341" s="3" t="n">
        <f aca="false">+M340+I341-K341</f>
        <v>6641301.45</v>
      </c>
      <c r="N341" s="3" t="n">
        <v>6641301.45</v>
      </c>
      <c r="O341" s="10" t="n">
        <f aca="false">+M341-N341</f>
        <v>0</v>
      </c>
    </row>
    <row r="342" customFormat="false" ht="15" hidden="true" customHeight="false" outlineLevel="0" collapsed="false">
      <c r="A342" s="1" t="s">
        <v>687</v>
      </c>
      <c r="B342" s="9" t="n">
        <v>41670</v>
      </c>
      <c r="C342" s="1" t="s">
        <v>684</v>
      </c>
      <c r="D342" s="1" t="n">
        <v>1</v>
      </c>
      <c r="E342" s="2" t="n">
        <v>413</v>
      </c>
      <c r="F342" s="1" t="s">
        <v>108</v>
      </c>
      <c r="G342" s="1" t="s">
        <v>16</v>
      </c>
      <c r="H342" s="1" t="s">
        <v>228</v>
      </c>
      <c r="K342" s="3" t="n">
        <v>450000</v>
      </c>
      <c r="L342" s="5" t="s">
        <v>42</v>
      </c>
      <c r="M342" s="3" t="n">
        <f aca="false">+M341+I342-K342</f>
        <v>6191301.45</v>
      </c>
      <c r="N342" s="3" t="n">
        <v>6191301.45</v>
      </c>
      <c r="O342" s="10" t="n">
        <f aca="false">+M342-N342</f>
        <v>0</v>
      </c>
    </row>
    <row r="343" customFormat="false" ht="15" hidden="true" customHeight="false" outlineLevel="0" collapsed="false">
      <c r="A343" s="1" t="s">
        <v>688</v>
      </c>
      <c r="B343" s="9" t="n">
        <v>41670</v>
      </c>
      <c r="C343" s="1" t="s">
        <v>689</v>
      </c>
      <c r="D343" s="1" t="n">
        <v>1</v>
      </c>
      <c r="E343" s="2" t="s">
        <v>690</v>
      </c>
      <c r="F343" s="1" t="s">
        <v>123</v>
      </c>
      <c r="G343" s="1" t="s">
        <v>16</v>
      </c>
      <c r="H343" s="1" t="s">
        <v>109</v>
      </c>
      <c r="I343" s="3" t="n">
        <v>90000</v>
      </c>
      <c r="J343" s="4" t="n">
        <v>131</v>
      </c>
      <c r="M343" s="3" t="n">
        <f aca="false">+M342+I343-K343</f>
        <v>6281301.45</v>
      </c>
      <c r="N343" s="3" t="n">
        <v>6281301.45</v>
      </c>
      <c r="O343" s="10" t="n">
        <f aca="false">+M343-N343</f>
        <v>0</v>
      </c>
    </row>
    <row r="344" customFormat="false" ht="15" hidden="true" customHeight="false" outlineLevel="0" collapsed="false">
      <c r="A344" s="1" t="s">
        <v>691</v>
      </c>
      <c r="B344" s="9" t="n">
        <v>41670</v>
      </c>
      <c r="C344" s="1" t="s">
        <v>569</v>
      </c>
      <c r="D344" s="1" t="n">
        <v>1</v>
      </c>
      <c r="E344" s="2" t="n">
        <v>1</v>
      </c>
      <c r="F344" s="1" t="s">
        <v>692</v>
      </c>
      <c r="G344" s="1" t="s">
        <v>16</v>
      </c>
      <c r="H344" s="1" t="s">
        <v>693</v>
      </c>
      <c r="K344" s="3" t="n">
        <v>232455.08</v>
      </c>
      <c r="L344" s="5" t="n">
        <v>18</v>
      </c>
      <c r="M344" s="3" t="n">
        <f aca="false">+M343+I344-K344</f>
        <v>6048846.37</v>
      </c>
      <c r="N344" s="3" t="n">
        <v>6048846.37</v>
      </c>
      <c r="O344" s="10" t="n">
        <f aca="false">+M344-N344</f>
        <v>0</v>
      </c>
    </row>
    <row r="345" customFormat="false" ht="15" hidden="true" customHeight="false" outlineLevel="0" collapsed="false">
      <c r="A345" s="1" t="s">
        <v>694</v>
      </c>
      <c r="B345" s="9" t="n">
        <v>41670</v>
      </c>
      <c r="C345" s="1" t="s">
        <v>645</v>
      </c>
      <c r="D345" s="1" t="n">
        <v>1</v>
      </c>
      <c r="E345" s="2" t="n">
        <v>11</v>
      </c>
      <c r="F345" s="1" t="s">
        <v>570</v>
      </c>
      <c r="G345" s="1" t="s">
        <v>16</v>
      </c>
      <c r="H345" s="1" t="s">
        <v>571</v>
      </c>
      <c r="K345" s="3" t="n">
        <v>118854.36</v>
      </c>
      <c r="L345" s="5" t="n">
        <v>76</v>
      </c>
      <c r="M345" s="3" t="n">
        <f aca="false">+M344+I345-K345</f>
        <v>5929992.01</v>
      </c>
      <c r="N345" s="3" t="n">
        <v>5929992.01</v>
      </c>
      <c r="O345" s="10" t="n">
        <f aca="false">+M345-N345</f>
        <v>0</v>
      </c>
    </row>
    <row r="346" customFormat="false" ht="15" hidden="true" customHeight="false" outlineLevel="0" collapsed="false">
      <c r="A346" s="1" t="s">
        <v>695</v>
      </c>
      <c r="B346" s="9" t="n">
        <v>41670</v>
      </c>
      <c r="C346" s="1" t="s">
        <v>696</v>
      </c>
      <c r="D346" s="1" t="n">
        <v>3</v>
      </c>
      <c r="E346" s="2" t="n">
        <v>12</v>
      </c>
      <c r="F346" s="1" t="s">
        <v>570</v>
      </c>
      <c r="G346" s="1" t="s">
        <v>16</v>
      </c>
      <c r="H346" s="1" t="s">
        <v>571</v>
      </c>
      <c r="K346" s="3" t="n">
        <v>1174771.43</v>
      </c>
      <c r="L346" s="5" t="n">
        <v>91</v>
      </c>
      <c r="M346" s="3" t="n">
        <f aca="false">+M345+I346-K346</f>
        <v>4755220.58</v>
      </c>
      <c r="N346" s="3" t="n">
        <v>4755220.58</v>
      </c>
      <c r="O346" s="10" t="n">
        <f aca="false">+M346-N346</f>
        <v>0</v>
      </c>
    </row>
    <row r="347" customFormat="false" ht="15" hidden="true" customHeight="false" outlineLevel="0" collapsed="false">
      <c r="A347" s="1" t="s">
        <v>697</v>
      </c>
      <c r="B347" s="9" t="n">
        <v>41670</v>
      </c>
      <c r="C347" s="1" t="s">
        <v>201</v>
      </c>
      <c r="D347" s="1" t="n">
        <v>1</v>
      </c>
      <c r="E347" s="2" t="n">
        <v>21922</v>
      </c>
      <c r="F347" s="1" t="s">
        <v>12</v>
      </c>
      <c r="G347" s="1" t="s">
        <v>202</v>
      </c>
      <c r="H347" s="1" t="s">
        <v>698</v>
      </c>
      <c r="K347" s="3" t="n">
        <v>1000</v>
      </c>
      <c r="L347" s="5" t="n">
        <v>92</v>
      </c>
      <c r="M347" s="3" t="n">
        <f aca="false">+M346+I347-K347</f>
        <v>4754220.58</v>
      </c>
      <c r="N347" s="3" t="n">
        <v>4754220.58</v>
      </c>
      <c r="O347" s="10" t="n">
        <f aca="false">+M347-N347</f>
        <v>0</v>
      </c>
    </row>
    <row r="348" customFormat="false" ht="15" hidden="true" customHeight="false" outlineLevel="0" collapsed="false">
      <c r="A348" s="1" t="s">
        <v>699</v>
      </c>
      <c r="B348" s="9" t="n">
        <v>41670</v>
      </c>
      <c r="C348" s="1" t="s">
        <v>700</v>
      </c>
      <c r="D348" s="1" t="n">
        <v>3</v>
      </c>
      <c r="E348" s="2" t="n">
        <v>16</v>
      </c>
      <c r="F348" s="1" t="s">
        <v>570</v>
      </c>
      <c r="G348" s="1" t="s">
        <v>16</v>
      </c>
      <c r="H348" s="1" t="s">
        <v>571</v>
      </c>
      <c r="K348" s="3" t="n">
        <v>373460.89</v>
      </c>
      <c r="L348" s="5" t="n">
        <v>90</v>
      </c>
      <c r="M348" s="3" t="n">
        <f aca="false">+M347+I348-K348</f>
        <v>4380759.69</v>
      </c>
      <c r="N348" s="3" t="n">
        <v>4380759.69</v>
      </c>
      <c r="O348" s="10" t="n">
        <f aca="false">+M348-N348</f>
        <v>0</v>
      </c>
    </row>
    <row r="349" customFormat="false" ht="15" hidden="true" customHeight="false" outlineLevel="0" collapsed="false">
      <c r="A349" s="1" t="s">
        <v>701</v>
      </c>
      <c r="B349" s="9" t="n">
        <v>41670</v>
      </c>
      <c r="C349" s="1" t="s">
        <v>700</v>
      </c>
      <c r="D349" s="1" t="n">
        <v>1</v>
      </c>
      <c r="E349" s="2" t="n">
        <v>16</v>
      </c>
      <c r="F349" s="1" t="s">
        <v>570</v>
      </c>
      <c r="G349" s="1" t="s">
        <v>16</v>
      </c>
      <c r="H349" s="1" t="s">
        <v>571</v>
      </c>
      <c r="K349" s="3" t="n">
        <v>131308.21</v>
      </c>
      <c r="L349" s="5" t="n">
        <v>89</v>
      </c>
      <c r="M349" s="3" t="n">
        <f aca="false">+M348+I349-K349</f>
        <v>4249451.48</v>
      </c>
      <c r="N349" s="3" t="n">
        <v>4249451.48</v>
      </c>
      <c r="O349" s="10" t="n">
        <f aca="false">+M349-N349</f>
        <v>0</v>
      </c>
    </row>
    <row r="350" customFormat="false" ht="15" hidden="true" customHeight="false" outlineLevel="0" collapsed="false">
      <c r="A350" s="1" t="s">
        <v>702</v>
      </c>
      <c r="B350" s="9" t="n">
        <v>41670</v>
      </c>
      <c r="C350" s="1" t="s">
        <v>569</v>
      </c>
      <c r="D350" s="1" t="n">
        <v>2</v>
      </c>
      <c r="E350" s="2" t="n">
        <v>1</v>
      </c>
      <c r="F350" s="1" t="s">
        <v>692</v>
      </c>
      <c r="G350" s="1" t="s">
        <v>16</v>
      </c>
      <c r="H350" s="1" t="s">
        <v>73</v>
      </c>
      <c r="K350" s="3" t="n">
        <v>349845.92</v>
      </c>
      <c r="L350" s="5" t="n">
        <v>45</v>
      </c>
      <c r="M350" s="3" t="n">
        <f aca="false">+M349+I350-K350</f>
        <v>3899605.56</v>
      </c>
      <c r="N350" s="3" t="n">
        <v>3899605.56</v>
      </c>
      <c r="O350" s="10" t="n">
        <f aca="false">+M350-N350</f>
        <v>0</v>
      </c>
    </row>
    <row r="351" customFormat="false" ht="15" hidden="true" customHeight="false" outlineLevel="0" collapsed="false">
      <c r="A351" s="1" t="s">
        <v>703</v>
      </c>
      <c r="B351" s="9" t="n">
        <v>41670</v>
      </c>
      <c r="C351" s="1" t="s">
        <v>574</v>
      </c>
      <c r="D351" s="1" t="n">
        <v>2</v>
      </c>
      <c r="E351" s="2" t="n">
        <v>2</v>
      </c>
      <c r="F351" s="1" t="s">
        <v>692</v>
      </c>
      <c r="G351" s="1" t="s">
        <v>16</v>
      </c>
      <c r="H351" s="1" t="s">
        <v>73</v>
      </c>
      <c r="K351" s="3" t="n">
        <v>708968.57</v>
      </c>
      <c r="L351" s="5" t="n">
        <v>13</v>
      </c>
      <c r="M351" s="3" t="n">
        <f aca="false">+M350+I351-K351</f>
        <v>3190636.99</v>
      </c>
      <c r="N351" s="3" t="n">
        <v>3190636.99</v>
      </c>
      <c r="O351" s="10" t="n">
        <f aca="false">+M351-N351</f>
        <v>0</v>
      </c>
    </row>
    <row r="352" customFormat="false" ht="15" hidden="true" customHeight="false" outlineLevel="0" collapsed="false">
      <c r="A352" s="1" t="s">
        <v>704</v>
      </c>
      <c r="B352" s="9" t="n">
        <v>41670</v>
      </c>
      <c r="C352" s="1" t="s">
        <v>576</v>
      </c>
      <c r="D352" s="1" t="n">
        <v>2</v>
      </c>
      <c r="E352" s="2" t="n">
        <v>3</v>
      </c>
      <c r="F352" s="1" t="s">
        <v>692</v>
      </c>
      <c r="G352" s="1" t="s">
        <v>16</v>
      </c>
      <c r="H352" s="1" t="s">
        <v>73</v>
      </c>
      <c r="K352" s="3" t="n">
        <v>400907</v>
      </c>
      <c r="L352" s="5" t="n">
        <v>67</v>
      </c>
      <c r="M352" s="3" t="n">
        <f aca="false">+M351+I352-K352</f>
        <v>2789729.99</v>
      </c>
      <c r="N352" s="3" t="n">
        <v>2789729.99</v>
      </c>
      <c r="O352" s="10" t="n">
        <f aca="false">+M352-N352</f>
        <v>0</v>
      </c>
    </row>
    <row r="353" customFormat="false" ht="15" hidden="true" customHeight="false" outlineLevel="0" collapsed="false">
      <c r="A353" s="1" t="s">
        <v>705</v>
      </c>
      <c r="B353" s="9" t="n">
        <v>41670</v>
      </c>
      <c r="C353" s="1" t="s">
        <v>580</v>
      </c>
      <c r="D353" s="1" t="n">
        <v>2</v>
      </c>
      <c r="E353" s="2" t="n">
        <v>4</v>
      </c>
      <c r="F353" s="1" t="s">
        <v>692</v>
      </c>
      <c r="G353" s="1" t="s">
        <v>16</v>
      </c>
      <c r="H353" s="1" t="s">
        <v>73</v>
      </c>
      <c r="K353" s="3" t="n">
        <v>200000</v>
      </c>
      <c r="L353" s="5" t="n">
        <v>88</v>
      </c>
      <c r="M353" s="3" t="n">
        <f aca="false">+M352+I353-K353</f>
        <v>2589729.99</v>
      </c>
      <c r="N353" s="3" t="n">
        <v>2589729.99</v>
      </c>
      <c r="O353" s="10" t="n">
        <f aca="false">+M353-N353</f>
        <v>0</v>
      </c>
    </row>
    <row r="354" customFormat="false" ht="15" hidden="true" customHeight="false" outlineLevel="0" collapsed="false">
      <c r="A354" s="11" t="s">
        <v>706</v>
      </c>
      <c r="B354" s="12" t="n">
        <v>41670</v>
      </c>
      <c r="C354" s="11" t="s">
        <v>707</v>
      </c>
      <c r="D354" s="11" t="n">
        <v>3</v>
      </c>
      <c r="E354" s="11" t="n">
        <v>23</v>
      </c>
      <c r="F354" s="11" t="s">
        <v>570</v>
      </c>
      <c r="G354" s="11" t="s">
        <v>16</v>
      </c>
      <c r="H354" s="11" t="s">
        <v>571</v>
      </c>
      <c r="I354" s="13"/>
      <c r="J354" s="11"/>
      <c r="K354" s="13" t="n">
        <v>269168.71</v>
      </c>
      <c r="L354" s="5" t="n">
        <v>99</v>
      </c>
      <c r="M354" s="3" t="n">
        <f aca="false">+M353+I354-K354</f>
        <v>2320561.28</v>
      </c>
      <c r="N354" s="3" t="n">
        <v>2320561.28</v>
      </c>
      <c r="O354" s="10" t="n">
        <f aca="false">+M354-N354</f>
        <v>0</v>
      </c>
    </row>
    <row r="355" customFormat="false" ht="15" hidden="true" customHeight="false" outlineLevel="0" collapsed="false">
      <c r="A355" s="11" t="s">
        <v>708</v>
      </c>
      <c r="B355" s="12" t="n">
        <v>41670</v>
      </c>
      <c r="C355" s="11" t="s">
        <v>709</v>
      </c>
      <c r="D355" s="11" t="n">
        <v>1</v>
      </c>
      <c r="E355" s="11" t="n">
        <v>23</v>
      </c>
      <c r="F355" s="11" t="s">
        <v>570</v>
      </c>
      <c r="G355" s="11" t="s">
        <v>16</v>
      </c>
      <c r="H355" s="11" t="s">
        <v>571</v>
      </c>
      <c r="I355" s="13"/>
      <c r="J355" s="11"/>
      <c r="K355" s="13" t="n">
        <v>871903.05</v>
      </c>
      <c r="L355" s="5" t="n">
        <v>100</v>
      </c>
      <c r="M355" s="3" t="n">
        <f aca="false">+M354+I355-K355</f>
        <v>1448658.23</v>
      </c>
      <c r="N355" s="3" t="n">
        <v>1448658.23</v>
      </c>
      <c r="O355" s="10" t="n">
        <f aca="false">+M355-N355</f>
        <v>0</v>
      </c>
    </row>
    <row r="356" customFormat="false" ht="15" hidden="true" customHeight="false" outlineLevel="0" collapsed="false">
      <c r="A356" s="11" t="s">
        <v>710</v>
      </c>
      <c r="B356" s="12" t="n">
        <v>41670</v>
      </c>
      <c r="C356" s="11" t="s">
        <v>711</v>
      </c>
      <c r="D356" s="11" t="n">
        <v>1</v>
      </c>
      <c r="E356" s="11" t="n">
        <v>24</v>
      </c>
      <c r="F356" s="11" t="s">
        <v>570</v>
      </c>
      <c r="G356" s="11" t="s">
        <v>16</v>
      </c>
      <c r="H356" s="11" t="s">
        <v>571</v>
      </c>
      <c r="I356" s="13"/>
      <c r="J356" s="11"/>
      <c r="K356" s="13" t="n">
        <v>41240.16</v>
      </c>
      <c r="L356" s="5" t="n">
        <v>98</v>
      </c>
      <c r="M356" s="3" t="n">
        <f aca="false">+M355+I356-K356</f>
        <v>1407418.07</v>
      </c>
      <c r="N356" s="3" t="n">
        <v>1407418.07</v>
      </c>
      <c r="O356" s="10" t="n">
        <f aca="false">+M356-N356</f>
        <v>0</v>
      </c>
    </row>
    <row r="357" customFormat="false" ht="15" hidden="true" customHeight="false" outlineLevel="0" collapsed="false">
      <c r="A357" s="11" t="s">
        <v>712</v>
      </c>
      <c r="B357" s="12" t="n">
        <v>41670</v>
      </c>
      <c r="C357" s="11" t="s">
        <v>63</v>
      </c>
      <c r="D357" s="11" t="n">
        <v>1</v>
      </c>
      <c r="E357" s="11" t="n">
        <v>25</v>
      </c>
      <c r="F357" s="11" t="s">
        <v>570</v>
      </c>
      <c r="G357" s="11" t="s">
        <v>16</v>
      </c>
      <c r="H357" s="11" t="s">
        <v>571</v>
      </c>
      <c r="I357" s="13"/>
      <c r="J357" s="11"/>
      <c r="K357" s="13" t="n">
        <v>602828.74</v>
      </c>
      <c r="L357" s="5" t="n">
        <v>96</v>
      </c>
      <c r="M357" s="3" t="n">
        <f aca="false">+M356+I357-K357</f>
        <v>804589.329999999</v>
      </c>
      <c r="N357" s="3" t="n">
        <v>804589.33</v>
      </c>
      <c r="O357" s="10" t="n">
        <f aca="false">+M357-N357</f>
        <v>0</v>
      </c>
    </row>
    <row r="358" customFormat="false" ht="15" hidden="true" customHeight="false" outlineLevel="0" collapsed="false">
      <c r="A358" s="11" t="s">
        <v>713</v>
      </c>
      <c r="B358" s="12" t="n">
        <v>41670</v>
      </c>
      <c r="C358" s="11" t="s">
        <v>67</v>
      </c>
      <c r="D358" s="11" t="n">
        <v>1</v>
      </c>
      <c r="E358" s="11" t="n">
        <v>26</v>
      </c>
      <c r="F358" s="11" t="s">
        <v>570</v>
      </c>
      <c r="G358" s="11" t="s">
        <v>16</v>
      </c>
      <c r="H358" s="11" t="s">
        <v>571</v>
      </c>
      <c r="I358" s="13"/>
      <c r="J358" s="11"/>
      <c r="K358" s="13" t="n">
        <v>178715.63</v>
      </c>
      <c r="L358" s="5" t="n">
        <v>95</v>
      </c>
      <c r="M358" s="3" t="n">
        <f aca="false">+M357+I358-K358</f>
        <v>625873.699999999</v>
      </c>
      <c r="N358" s="3" t="n">
        <v>625873.7</v>
      </c>
      <c r="O358" s="10" t="n">
        <f aca="false">+M358-N358</f>
        <v>0</v>
      </c>
    </row>
    <row r="359" customFormat="false" ht="15" hidden="true" customHeight="false" outlineLevel="0" collapsed="false">
      <c r="A359" s="11" t="s">
        <v>714</v>
      </c>
      <c r="B359" s="12" t="n">
        <v>41670</v>
      </c>
      <c r="C359" s="11" t="s">
        <v>711</v>
      </c>
      <c r="D359" s="11" t="n">
        <v>3</v>
      </c>
      <c r="E359" s="11" t="n">
        <v>24</v>
      </c>
      <c r="F359" s="11" t="s">
        <v>570</v>
      </c>
      <c r="G359" s="11" t="s">
        <v>16</v>
      </c>
      <c r="H359" s="11" t="s">
        <v>571</v>
      </c>
      <c r="I359" s="13"/>
      <c r="J359" s="11"/>
      <c r="K359" s="13" t="n">
        <v>211700.09</v>
      </c>
      <c r="L359" s="5" t="n">
        <v>97</v>
      </c>
      <c r="M359" s="3" t="n">
        <f aca="false">+M358+I359-K359</f>
        <v>414173.609999999</v>
      </c>
      <c r="N359" s="3" t="n">
        <v>414173.61</v>
      </c>
      <c r="O359" s="10" t="n">
        <f aca="false">+M359-N359</f>
        <v>0</v>
      </c>
    </row>
    <row r="360" customFormat="false" ht="15" hidden="true" customHeight="false" outlineLevel="0" collapsed="false">
      <c r="A360" s="11" t="s">
        <v>715</v>
      </c>
      <c r="B360" s="12" t="n">
        <v>41670</v>
      </c>
      <c r="C360" s="11" t="s">
        <v>716</v>
      </c>
      <c r="D360" s="11" t="n">
        <v>3</v>
      </c>
      <c r="E360" s="11" t="n">
        <v>1299</v>
      </c>
      <c r="F360" s="11" t="s">
        <v>12</v>
      </c>
      <c r="G360" s="11" t="s">
        <v>8</v>
      </c>
      <c r="H360" s="11" t="s">
        <v>682</v>
      </c>
      <c r="I360" s="13"/>
      <c r="J360" s="11"/>
      <c r="K360" s="13" t="n">
        <v>454131.01</v>
      </c>
      <c r="L360" s="5" t="n">
        <v>94</v>
      </c>
      <c r="M360" s="3" t="n">
        <f aca="false">+M359+I360-K360</f>
        <v>-39957.4000000011</v>
      </c>
      <c r="N360" s="3" t="n">
        <v>-39957.4</v>
      </c>
      <c r="O360" s="10" t="n">
        <f aca="false">+M360-N360</f>
        <v>-1.06956576928496E-009</v>
      </c>
    </row>
    <row r="361" customFormat="false" ht="15" hidden="true" customHeight="false" outlineLevel="0" collapsed="false">
      <c r="A361" s="1" t="s">
        <v>717</v>
      </c>
      <c r="B361" s="9" t="n">
        <v>41670</v>
      </c>
      <c r="C361" s="1" t="s">
        <v>201</v>
      </c>
      <c r="D361" s="1" t="n">
        <v>1</v>
      </c>
      <c r="E361" s="2" t="n">
        <v>21904</v>
      </c>
      <c r="F361" s="1" t="s">
        <v>176</v>
      </c>
      <c r="G361" s="1" t="s">
        <v>202</v>
      </c>
      <c r="H361" s="1" t="s">
        <v>718</v>
      </c>
      <c r="I361" s="3" t="n">
        <v>1841.64</v>
      </c>
      <c r="J361" s="4" t="n">
        <v>146</v>
      </c>
      <c r="M361" s="3" t="n">
        <f aca="false">+M360+I361-K361</f>
        <v>-38115.7600000011</v>
      </c>
      <c r="N361" s="3" t="n">
        <v>-38115.76</v>
      </c>
      <c r="O361" s="10" t="n">
        <f aca="false">+M361-N361</f>
        <v>-1.06956576928496E-009</v>
      </c>
    </row>
    <row r="362" customFormat="false" ht="15" hidden="true" customHeight="false" outlineLevel="0" collapsed="false">
      <c r="A362" s="1" t="s">
        <v>719</v>
      </c>
      <c r="B362" s="9" t="n">
        <v>41670</v>
      </c>
      <c r="C362" s="1" t="s">
        <v>201</v>
      </c>
      <c r="D362" s="1" t="n">
        <v>1</v>
      </c>
      <c r="E362" s="2" t="n">
        <v>21905</v>
      </c>
      <c r="F362" s="1" t="s">
        <v>176</v>
      </c>
      <c r="G362" s="1" t="s">
        <v>202</v>
      </c>
      <c r="H362" s="1" t="s">
        <v>720</v>
      </c>
      <c r="I362" s="3" t="n">
        <v>600</v>
      </c>
      <c r="J362" s="4" t="n">
        <v>139</v>
      </c>
      <c r="M362" s="3" t="n">
        <f aca="false">+M361+I362-K362</f>
        <v>-37515.7600000011</v>
      </c>
      <c r="N362" s="3" t="n">
        <v>-37515.76</v>
      </c>
      <c r="O362" s="10" t="n">
        <f aca="false">+M362-N362</f>
        <v>-1.06956576928496E-009</v>
      </c>
    </row>
    <row r="363" customFormat="false" ht="15" hidden="true" customHeight="false" outlineLevel="0" collapsed="false">
      <c r="A363" s="1" t="s">
        <v>721</v>
      </c>
      <c r="B363" s="9" t="n">
        <v>41670</v>
      </c>
      <c r="C363" s="1" t="s">
        <v>201</v>
      </c>
      <c r="D363" s="1" t="n">
        <v>1</v>
      </c>
      <c r="E363" s="2" t="n">
        <v>21906</v>
      </c>
      <c r="F363" s="1" t="s">
        <v>176</v>
      </c>
      <c r="G363" s="1" t="s">
        <v>202</v>
      </c>
      <c r="H363" s="1" t="s">
        <v>722</v>
      </c>
      <c r="I363" s="3" t="n">
        <v>1841.64</v>
      </c>
      <c r="J363" s="4" t="n">
        <v>138</v>
      </c>
      <c r="M363" s="3" t="n">
        <f aca="false">+M362+I363-K363</f>
        <v>-35674.1200000011</v>
      </c>
      <c r="N363" s="3" t="n">
        <v>-35674.12</v>
      </c>
      <c r="O363" s="10" t="n">
        <f aca="false">+M363-N363</f>
        <v>-1.06956576928496E-009</v>
      </c>
    </row>
    <row r="364" customFormat="false" ht="15" hidden="true" customHeight="false" outlineLevel="0" collapsed="false">
      <c r="A364" s="1" t="s">
        <v>723</v>
      </c>
      <c r="B364" s="9" t="n">
        <v>41670</v>
      </c>
      <c r="C364" s="1" t="s">
        <v>201</v>
      </c>
      <c r="D364" s="1" t="n">
        <v>1</v>
      </c>
      <c r="E364" s="2" t="n">
        <v>21907</v>
      </c>
      <c r="F364" s="1" t="s">
        <v>176</v>
      </c>
      <c r="G364" s="1" t="s">
        <v>202</v>
      </c>
      <c r="H364" s="1" t="s">
        <v>724</v>
      </c>
      <c r="I364" s="3" t="n">
        <v>1291.45</v>
      </c>
      <c r="J364" s="4" t="n">
        <v>137</v>
      </c>
      <c r="M364" s="3" t="n">
        <f aca="false">+M363+I364-K364</f>
        <v>-34382.6700000011</v>
      </c>
      <c r="N364" s="3" t="n">
        <v>-34382.67</v>
      </c>
      <c r="O364" s="10" t="n">
        <f aca="false">+M364-N364</f>
        <v>-1.07684172689915E-009</v>
      </c>
    </row>
    <row r="365" customFormat="false" ht="15" hidden="true" customHeight="false" outlineLevel="0" collapsed="false">
      <c r="A365" s="1" t="s">
        <v>725</v>
      </c>
      <c r="B365" s="9" t="n">
        <v>41670</v>
      </c>
      <c r="C365" s="1" t="s">
        <v>201</v>
      </c>
      <c r="D365" s="1" t="n">
        <v>1</v>
      </c>
      <c r="E365" s="2" t="n">
        <v>21910</v>
      </c>
      <c r="F365" s="1" t="s">
        <v>176</v>
      </c>
      <c r="G365" s="1" t="s">
        <v>202</v>
      </c>
      <c r="H365" s="1" t="s">
        <v>726</v>
      </c>
      <c r="I365" s="3" t="n">
        <v>225000</v>
      </c>
      <c r="J365" s="4" t="n">
        <v>133</v>
      </c>
      <c r="M365" s="3" t="n">
        <f aca="false">+M364+I365-K365</f>
        <v>190617.329999999</v>
      </c>
      <c r="N365" s="3" t="n">
        <v>190617.33</v>
      </c>
      <c r="O365" s="10" t="n">
        <f aca="false">+M365-N365</f>
        <v>-1.07684172689915E-009</v>
      </c>
    </row>
    <row r="366" customFormat="false" ht="15" hidden="true" customHeight="false" outlineLevel="0" collapsed="false">
      <c r="A366" s="1" t="s">
        <v>727</v>
      </c>
      <c r="B366" s="9" t="n">
        <v>41670</v>
      </c>
      <c r="C366" s="1" t="s">
        <v>201</v>
      </c>
      <c r="D366" s="1" t="n">
        <v>1</v>
      </c>
      <c r="E366" s="2" t="n">
        <v>21913</v>
      </c>
      <c r="F366" s="1" t="s">
        <v>176</v>
      </c>
      <c r="G366" s="1" t="s">
        <v>202</v>
      </c>
      <c r="H366" s="1" t="s">
        <v>728</v>
      </c>
      <c r="I366" s="3" t="n">
        <v>200000</v>
      </c>
      <c r="J366" s="4" t="n">
        <v>135</v>
      </c>
      <c r="M366" s="3" t="n">
        <f aca="false">+M365+I366-K366</f>
        <v>390617.329999999</v>
      </c>
      <c r="N366" s="3" t="n">
        <v>390617.33</v>
      </c>
      <c r="O366" s="10" t="n">
        <f aca="false">+M366-N366</f>
        <v>0</v>
      </c>
    </row>
    <row r="367" customFormat="false" ht="15" hidden="true" customHeight="false" outlineLevel="0" collapsed="false">
      <c r="A367" s="1" t="s">
        <v>729</v>
      </c>
      <c r="B367" s="9" t="n">
        <v>41670</v>
      </c>
      <c r="C367" s="1" t="s">
        <v>201</v>
      </c>
      <c r="D367" s="1" t="n">
        <v>1</v>
      </c>
      <c r="E367" s="2" t="n">
        <v>21914</v>
      </c>
      <c r="F367" s="1" t="s">
        <v>176</v>
      </c>
      <c r="G367" s="1" t="s">
        <v>202</v>
      </c>
      <c r="H367" s="1" t="s">
        <v>730</v>
      </c>
      <c r="I367" s="3" t="n">
        <v>600</v>
      </c>
      <c r="J367" s="4" t="n">
        <v>147</v>
      </c>
      <c r="M367" s="3" t="n">
        <f aca="false">+M366+I367-K367</f>
        <v>391217.329999999</v>
      </c>
      <c r="N367" s="3" t="n">
        <v>391217.33</v>
      </c>
      <c r="O367" s="10" t="n">
        <f aca="false">+M367-N367</f>
        <v>0</v>
      </c>
    </row>
    <row r="368" customFormat="false" ht="15" hidden="true" customHeight="false" outlineLevel="0" collapsed="false">
      <c r="A368" s="1" t="s">
        <v>731</v>
      </c>
      <c r="B368" s="9" t="n">
        <v>41670</v>
      </c>
      <c r="C368" s="1" t="s">
        <v>201</v>
      </c>
      <c r="D368" s="1" t="n">
        <v>1</v>
      </c>
      <c r="E368" s="2" t="n">
        <v>21915</v>
      </c>
      <c r="F368" s="1" t="s">
        <v>176</v>
      </c>
      <c r="G368" s="1" t="s">
        <v>202</v>
      </c>
      <c r="H368" s="1" t="s">
        <v>732</v>
      </c>
      <c r="I368" s="3" t="n">
        <v>1841.64</v>
      </c>
      <c r="J368" s="4" t="n">
        <v>145</v>
      </c>
      <c r="M368" s="3" t="n">
        <f aca="false">+M367+I368-K368</f>
        <v>393058.969999999</v>
      </c>
      <c r="N368" s="3" t="n">
        <v>393058.97</v>
      </c>
      <c r="O368" s="10" t="n">
        <f aca="false">+M368-N368</f>
        <v>0</v>
      </c>
    </row>
    <row r="369" customFormat="false" ht="15" hidden="true" customHeight="false" outlineLevel="0" collapsed="false">
      <c r="A369" s="1" t="s">
        <v>733</v>
      </c>
      <c r="B369" s="9" t="n">
        <v>41670</v>
      </c>
      <c r="C369" s="1" t="s">
        <v>201</v>
      </c>
      <c r="D369" s="1" t="n">
        <v>1</v>
      </c>
      <c r="E369" s="2" t="n">
        <v>21916</v>
      </c>
      <c r="F369" s="1" t="s">
        <v>176</v>
      </c>
      <c r="G369" s="1" t="s">
        <v>202</v>
      </c>
      <c r="H369" s="1" t="s">
        <v>734</v>
      </c>
      <c r="I369" s="3" t="n">
        <v>1841.64</v>
      </c>
      <c r="J369" s="4" t="n">
        <v>143</v>
      </c>
      <c r="M369" s="3" t="n">
        <f aca="false">+M368+I369-K369</f>
        <v>394900.609999999</v>
      </c>
      <c r="N369" s="3" t="n">
        <v>394900.61</v>
      </c>
      <c r="O369" s="10" t="n">
        <f aca="false">+M369-N369</f>
        <v>0</v>
      </c>
    </row>
    <row r="370" customFormat="false" ht="15" hidden="true" customHeight="false" outlineLevel="0" collapsed="false">
      <c r="A370" s="1" t="s">
        <v>735</v>
      </c>
      <c r="B370" s="9" t="n">
        <v>41670</v>
      </c>
      <c r="C370" s="1" t="s">
        <v>201</v>
      </c>
      <c r="D370" s="1" t="n">
        <v>1</v>
      </c>
      <c r="E370" s="2" t="n">
        <v>21917</v>
      </c>
      <c r="F370" s="1" t="s">
        <v>176</v>
      </c>
      <c r="G370" s="1" t="s">
        <v>202</v>
      </c>
      <c r="H370" s="1" t="s">
        <v>736</v>
      </c>
      <c r="I370" s="3" t="n">
        <v>600</v>
      </c>
      <c r="J370" s="4" t="n">
        <v>144</v>
      </c>
      <c r="M370" s="3" t="n">
        <f aca="false">+M369+I370-K370</f>
        <v>395500.609999999</v>
      </c>
      <c r="N370" s="3" t="n">
        <v>395500.61</v>
      </c>
      <c r="O370" s="10" t="n">
        <f aca="false">+M370-N370</f>
        <v>0</v>
      </c>
    </row>
    <row r="371" customFormat="false" ht="15" hidden="true" customHeight="false" outlineLevel="0" collapsed="false">
      <c r="A371" s="1" t="s">
        <v>737</v>
      </c>
      <c r="B371" s="9" t="n">
        <v>41670</v>
      </c>
      <c r="C371" s="1" t="s">
        <v>201</v>
      </c>
      <c r="D371" s="1" t="n">
        <v>1</v>
      </c>
      <c r="E371" s="2" t="n">
        <v>21941</v>
      </c>
      <c r="F371" s="1" t="s">
        <v>176</v>
      </c>
      <c r="G371" s="1" t="s">
        <v>202</v>
      </c>
      <c r="H371" s="1" t="s">
        <v>738</v>
      </c>
      <c r="I371" s="3" t="n">
        <v>600</v>
      </c>
      <c r="J371" s="4" t="n">
        <v>142</v>
      </c>
      <c r="M371" s="3" t="n">
        <f aca="false">+M370+I371-K371</f>
        <v>396100.609999999</v>
      </c>
      <c r="N371" s="3" t="n">
        <v>396100.61</v>
      </c>
      <c r="O371" s="10" t="n">
        <f aca="false">+M371-N371</f>
        <v>0</v>
      </c>
    </row>
    <row r="372" customFormat="false" ht="15" hidden="true" customHeight="false" outlineLevel="0" collapsed="false">
      <c r="A372" s="1" t="s">
        <v>739</v>
      </c>
      <c r="B372" s="9" t="n">
        <v>41670</v>
      </c>
      <c r="C372" s="1" t="s">
        <v>201</v>
      </c>
      <c r="D372" s="1" t="n">
        <v>1</v>
      </c>
      <c r="E372" s="2" t="n">
        <v>21942</v>
      </c>
      <c r="F372" s="1" t="s">
        <v>176</v>
      </c>
      <c r="G372" s="1" t="s">
        <v>202</v>
      </c>
      <c r="H372" s="1" t="s">
        <v>740</v>
      </c>
      <c r="I372" s="3" t="n">
        <v>1841.64</v>
      </c>
      <c r="J372" s="4" t="n">
        <v>141</v>
      </c>
      <c r="M372" s="3" t="n">
        <f aca="false">+M371+I372-K372</f>
        <v>397942.249999999</v>
      </c>
      <c r="N372" s="3" t="n">
        <v>397942.25</v>
      </c>
      <c r="O372" s="10" t="n">
        <f aca="false">+M372-N372</f>
        <v>0</v>
      </c>
    </row>
    <row r="373" customFormat="false" ht="15" hidden="true" customHeight="false" outlineLevel="0" collapsed="false">
      <c r="A373" s="1" t="s">
        <v>741</v>
      </c>
      <c r="B373" s="9" t="n">
        <v>41670</v>
      </c>
      <c r="C373" s="1" t="s">
        <v>201</v>
      </c>
      <c r="D373" s="1" t="n">
        <v>1</v>
      </c>
      <c r="E373" s="2" t="n">
        <v>21943</v>
      </c>
      <c r="F373" s="1" t="s">
        <v>176</v>
      </c>
      <c r="G373" s="1" t="s">
        <v>202</v>
      </c>
      <c r="H373" s="1" t="s">
        <v>742</v>
      </c>
      <c r="I373" s="3" t="n">
        <v>1291.45</v>
      </c>
      <c r="J373" s="4" t="n">
        <v>140</v>
      </c>
      <c r="M373" s="3" t="n">
        <f aca="false">+M372+I373-K373</f>
        <v>399233.699999999</v>
      </c>
      <c r="N373" s="3" t="n">
        <v>399233.7</v>
      </c>
      <c r="O373" s="10" t="n">
        <f aca="false">+M373-N373</f>
        <v>0</v>
      </c>
    </row>
    <row r="374" customFormat="false" ht="15" hidden="true" customHeight="false" outlineLevel="0" collapsed="false">
      <c r="A374" s="1" t="s">
        <v>743</v>
      </c>
      <c r="B374" s="9" t="n">
        <v>41670</v>
      </c>
      <c r="C374" s="1" t="s">
        <v>744</v>
      </c>
      <c r="D374" s="1" t="n">
        <v>1</v>
      </c>
      <c r="E374" s="1" t="n">
        <v>21991</v>
      </c>
      <c r="F374" s="1" t="s">
        <v>176</v>
      </c>
      <c r="G374" s="1" t="s">
        <v>8</v>
      </c>
      <c r="H374" s="1" t="s">
        <v>745</v>
      </c>
      <c r="I374" s="3" t="n">
        <v>90000</v>
      </c>
      <c r="J374" s="4" t="n">
        <v>180</v>
      </c>
      <c r="M374" s="3" t="n">
        <f aca="false">+M373+I374-K374</f>
        <v>489233.699999999</v>
      </c>
      <c r="N374" s="3" t="n">
        <v>489233.7</v>
      </c>
      <c r="O374" s="10" t="n">
        <f aca="false">+M374-N374</f>
        <v>0</v>
      </c>
    </row>
    <row r="375" customFormat="false" ht="15" hidden="true" customHeight="false" outlineLevel="0" collapsed="false">
      <c r="A375" s="14" t="s">
        <v>746</v>
      </c>
      <c r="B375" s="15" t="n">
        <v>41670</v>
      </c>
      <c r="C375" s="14" t="s">
        <v>744</v>
      </c>
      <c r="D375" s="14" t="n">
        <v>1</v>
      </c>
      <c r="E375" s="14" t="n">
        <v>21992</v>
      </c>
      <c r="F375" s="14" t="s">
        <v>176</v>
      </c>
      <c r="G375" s="14" t="s">
        <v>8</v>
      </c>
      <c r="H375" s="14" t="s">
        <v>747</v>
      </c>
      <c r="I375" s="3" t="n">
        <v>70000</v>
      </c>
      <c r="J375" s="4" t="n">
        <v>178</v>
      </c>
      <c r="M375" s="3" t="n">
        <f aca="false">+M374+I375-K375</f>
        <v>559233.699999999</v>
      </c>
      <c r="N375" s="3" t="n">
        <v>559233.7</v>
      </c>
      <c r="O375" s="10" t="n">
        <f aca="false">+M375-N375</f>
        <v>0</v>
      </c>
    </row>
    <row r="376" customFormat="false" ht="15" hidden="false" customHeight="false" outlineLevel="0" collapsed="false">
      <c r="O376" s="10" t="n">
        <f aca="false">+M376-N376</f>
        <v>0</v>
      </c>
    </row>
    <row r="377" customFormat="false" ht="15" hidden="false" customHeight="false" outlineLevel="0" collapsed="false">
      <c r="O377" s="10" t="n">
        <f aca="false">+M377-N377</f>
        <v>0</v>
      </c>
    </row>
    <row r="378" customFormat="false" ht="15" hidden="false" customHeight="false" outlineLevel="0" collapsed="false">
      <c r="O378" s="10" t="n">
        <f aca="false">+M378-N378</f>
        <v>0</v>
      </c>
    </row>
    <row r="379" customFormat="false" ht="15" hidden="false" customHeight="false" outlineLevel="0" collapsed="false">
      <c r="O379" s="10" t="n">
        <f aca="false">+M379-N379</f>
        <v>0</v>
      </c>
    </row>
    <row r="380" customFormat="false" ht="15" hidden="false" customHeight="false" outlineLevel="0" collapsed="false">
      <c r="O380" s="10" t="n">
        <f aca="false">+M380-N380</f>
        <v>0</v>
      </c>
    </row>
    <row r="381" customFormat="false" ht="15" hidden="false" customHeight="false" outlineLevel="0" collapsed="false">
      <c r="O381" s="10" t="n">
        <f aca="false">+M381-N381</f>
        <v>0</v>
      </c>
    </row>
    <row r="382" customFormat="false" ht="15" hidden="false" customHeight="false" outlineLevel="0" collapsed="false">
      <c r="O382" s="10" t="n">
        <f aca="false">+M382-N382</f>
        <v>0</v>
      </c>
    </row>
  </sheetData>
  <autoFilter ref="A11:M382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98" activeCellId="0" sqref="F39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56"/>
    <col collapsed="false" customWidth="false" hidden="false" outlineLevel="0" max="3" min="3" style="1" width="11.42"/>
    <col collapsed="false" customWidth="true" hidden="false" outlineLevel="0" max="4" min="4" style="1" width="2.13"/>
    <col collapsed="false" customWidth="true" hidden="false" outlineLevel="0" max="5" min="5" style="2" width="11.56"/>
    <col collapsed="false" customWidth="true" hidden="false" outlineLevel="0" max="6" min="6" style="1" width="25.28"/>
    <col collapsed="false" customWidth="false" hidden="false" outlineLevel="0" max="7" min="7" style="1" width="11.42"/>
    <col collapsed="false" customWidth="true" hidden="false" outlineLevel="0" max="8" min="8" style="1" width="41.42"/>
    <col collapsed="false" customWidth="true" hidden="false" outlineLevel="0" max="9" min="9" style="3" width="13.14"/>
    <col collapsed="false" customWidth="true" hidden="false" outlineLevel="0" max="10" min="10" style="50" width="5.56"/>
    <col collapsed="false" customWidth="true" hidden="false" outlineLevel="0" max="11" min="11" style="3" width="13.14"/>
    <col collapsed="false" customWidth="true" hidden="false" outlineLevel="0" max="12" min="12" style="51" width="5.56"/>
    <col collapsed="false" customWidth="true" hidden="false" outlineLevel="0" max="13" min="13" style="3" width="13.14"/>
    <col collapsed="false" customWidth="true" hidden="false" outlineLevel="0" max="15" min="14" style="1" width="12.42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33"/>
      <c r="B1" s="33"/>
      <c r="C1" s="33"/>
      <c r="D1" s="33"/>
      <c r="E1" s="40"/>
      <c r="F1" s="33"/>
      <c r="G1" s="33"/>
      <c r="H1" s="33"/>
      <c r="I1" s="34"/>
      <c r="K1" s="34"/>
      <c r="M1" s="34"/>
    </row>
    <row r="2" customFormat="false" ht="12.75" hidden="false" customHeight="false" outlineLevel="0" collapsed="false">
      <c r="A2" s="33" t="s">
        <v>5854</v>
      </c>
      <c r="B2" s="33"/>
      <c r="C2" s="33"/>
      <c r="D2" s="33"/>
      <c r="E2" s="40"/>
      <c r="F2" s="33"/>
      <c r="G2" s="33"/>
      <c r="H2" s="33"/>
      <c r="I2" s="34"/>
      <c r="K2" s="34"/>
      <c r="M2" s="34"/>
    </row>
    <row r="3" customFormat="false" ht="12.75" hidden="false" customHeight="false" outlineLevel="0" collapsed="false">
      <c r="A3" s="33" t="s">
        <v>5855</v>
      </c>
      <c r="B3" s="33"/>
      <c r="C3" s="33"/>
      <c r="D3" s="33"/>
      <c r="E3" s="40"/>
      <c r="F3" s="33"/>
      <c r="G3" s="33"/>
      <c r="H3" s="33"/>
      <c r="I3" s="34"/>
      <c r="K3" s="34"/>
      <c r="M3" s="34"/>
    </row>
    <row r="4" customFormat="false" ht="12.75" hidden="false" customHeight="false" outlineLevel="0" collapsed="false">
      <c r="A4" s="33" t="s">
        <v>5856</v>
      </c>
      <c r="B4" s="33"/>
      <c r="C4" s="33"/>
      <c r="D4" s="33"/>
      <c r="E4" s="40"/>
      <c r="F4" s="33"/>
      <c r="G4" s="33"/>
      <c r="H4" s="33"/>
      <c r="I4" s="34"/>
      <c r="K4" s="34"/>
      <c r="M4" s="34"/>
    </row>
    <row r="5" customFormat="false" ht="12.75" hidden="false" customHeight="false" outlineLevel="0" collapsed="false">
      <c r="A5" s="33"/>
      <c r="B5" s="33"/>
      <c r="C5" s="33"/>
      <c r="D5" s="33"/>
      <c r="E5" s="40"/>
      <c r="F5" s="33"/>
      <c r="G5" s="33"/>
      <c r="H5" s="33"/>
      <c r="I5" s="34"/>
      <c r="K5" s="34"/>
      <c r="M5" s="34"/>
    </row>
    <row r="6" customFormat="false" ht="12.75" hidden="false" customHeight="false" outlineLevel="0" collapsed="false">
      <c r="A6" s="33"/>
      <c r="B6" s="33"/>
      <c r="C6" s="33"/>
      <c r="D6" s="33"/>
      <c r="E6" s="40"/>
      <c r="F6" s="33"/>
      <c r="G6" s="33"/>
      <c r="H6" s="33"/>
      <c r="I6" s="34"/>
      <c r="K6" s="34"/>
      <c r="M6" s="34"/>
    </row>
    <row r="7" customFormat="false" ht="12.75" hidden="false" customHeight="false" outlineLevel="0" collapsed="false">
      <c r="A7" s="33"/>
      <c r="B7" s="33"/>
      <c r="C7" s="33"/>
      <c r="D7" s="33"/>
      <c r="E7" s="40"/>
      <c r="F7" s="33"/>
      <c r="G7" s="33"/>
      <c r="H7" s="33"/>
      <c r="I7" s="34"/>
      <c r="K7" s="34"/>
      <c r="M7" s="34"/>
    </row>
    <row r="8" customFormat="false" ht="12.75" hidden="false" customHeight="false" outlineLevel="0" collapsed="false">
      <c r="A8" s="33"/>
      <c r="B8" s="33"/>
      <c r="C8" s="33"/>
      <c r="D8" s="33"/>
      <c r="E8" s="40"/>
      <c r="F8" s="33"/>
      <c r="G8" s="33"/>
      <c r="H8" s="33"/>
      <c r="I8" s="34" t="n">
        <v>46889.94</v>
      </c>
      <c r="K8" s="34"/>
      <c r="M8" s="34"/>
    </row>
    <row r="9" customFormat="false" ht="12.75" hidden="false" customHeight="false" outlineLevel="0" collapsed="false">
      <c r="A9" s="33" t="s">
        <v>3</v>
      </c>
      <c r="B9" s="33"/>
      <c r="C9" s="33"/>
      <c r="D9" s="33"/>
      <c r="E9" s="40"/>
      <c r="F9" s="33"/>
      <c r="G9" s="33"/>
      <c r="H9" s="33"/>
      <c r="I9" s="34" t="n">
        <f aca="false">+I8-I51</f>
        <v>348</v>
      </c>
      <c r="K9" s="34"/>
      <c r="M9" s="34"/>
    </row>
    <row r="10" customFormat="false" ht="12.75" hidden="false" customHeight="false" outlineLevel="0" collapsed="false">
      <c r="A10" s="33"/>
      <c r="B10" s="33"/>
      <c r="C10" s="33"/>
      <c r="D10" s="33"/>
      <c r="E10" s="40"/>
      <c r="F10" s="33"/>
      <c r="G10" s="33"/>
      <c r="H10" s="33"/>
      <c r="I10" s="34"/>
      <c r="K10" s="34"/>
      <c r="M10" s="34"/>
    </row>
    <row r="11" customFormat="false" ht="12.75" hidden="false" customHeight="false" outlineLevel="0" collapsed="false">
      <c r="A11" s="33"/>
      <c r="B11" s="33"/>
      <c r="C11" s="33"/>
      <c r="D11" s="33"/>
      <c r="E11" s="40"/>
      <c r="F11" s="33"/>
      <c r="G11" s="33"/>
      <c r="H11" s="33" t="s">
        <v>4</v>
      </c>
      <c r="I11" s="34"/>
      <c r="K11" s="34"/>
      <c r="M11" s="34" t="n">
        <v>1636803.77</v>
      </c>
    </row>
    <row r="12" customFormat="false" ht="12.75" hidden="true" customHeight="false" outlineLevel="0" collapsed="false">
      <c r="A12" s="1" t="s">
        <v>5857</v>
      </c>
      <c r="B12" s="9" t="n">
        <v>41913</v>
      </c>
      <c r="C12" s="1" t="s">
        <v>493</v>
      </c>
      <c r="D12" s="1" t="n">
        <v>1</v>
      </c>
      <c r="E12" s="2" t="n">
        <v>14580</v>
      </c>
      <c r="F12" s="1" t="s">
        <v>25</v>
      </c>
      <c r="G12" s="1" t="s">
        <v>21</v>
      </c>
      <c r="H12" s="1" t="s">
        <v>5858</v>
      </c>
      <c r="I12" s="3" t="n">
        <v>120900</v>
      </c>
      <c r="J12" s="50" t="s">
        <v>42</v>
      </c>
      <c r="M12" s="3" t="n">
        <f aca="false">+M11+I12-K12</f>
        <v>1757703.77</v>
      </c>
      <c r="N12" s="46" t="n">
        <v>1757703.77</v>
      </c>
      <c r="O12" s="46" t="n">
        <f aca="false">+M12-N12</f>
        <v>0</v>
      </c>
    </row>
    <row r="13" customFormat="false" ht="12.75" hidden="true" customHeight="false" outlineLevel="0" collapsed="false">
      <c r="A13" s="1" t="s">
        <v>5859</v>
      </c>
      <c r="B13" s="9" t="n">
        <v>41913</v>
      </c>
      <c r="C13" s="1" t="s">
        <v>1508</v>
      </c>
      <c r="D13" s="1" t="n">
        <v>2</v>
      </c>
      <c r="E13" s="2" t="n">
        <v>15255</v>
      </c>
      <c r="F13" s="1" t="s">
        <v>25</v>
      </c>
      <c r="G13" s="1" t="s">
        <v>21</v>
      </c>
      <c r="H13" s="1" t="s">
        <v>5860</v>
      </c>
      <c r="I13" s="3" t="n">
        <v>939</v>
      </c>
      <c r="J13" s="50" t="s">
        <v>1021</v>
      </c>
      <c r="M13" s="3" t="n">
        <f aca="false">+M12+I13-K13</f>
        <v>1758642.77</v>
      </c>
      <c r="N13" s="46" t="n">
        <v>1758642.77</v>
      </c>
      <c r="O13" s="46" t="n">
        <f aca="false">+M13-N13</f>
        <v>0</v>
      </c>
    </row>
    <row r="14" customFormat="false" ht="12.75" hidden="true" customHeight="false" outlineLevel="0" collapsed="false">
      <c r="A14" s="1" t="s">
        <v>3200</v>
      </c>
      <c r="B14" s="9" t="n">
        <v>41913</v>
      </c>
      <c r="C14" s="1" t="s">
        <v>186</v>
      </c>
      <c r="D14" s="1" t="n">
        <v>2</v>
      </c>
      <c r="E14" s="2" t="n">
        <v>15260</v>
      </c>
      <c r="F14" s="1" t="s">
        <v>20</v>
      </c>
      <c r="G14" s="1" t="s">
        <v>21</v>
      </c>
      <c r="H14" s="1" t="s">
        <v>5861</v>
      </c>
      <c r="I14" s="3" t="n">
        <v>11103.4</v>
      </c>
      <c r="J14" s="50" t="n">
        <v>166</v>
      </c>
      <c r="M14" s="3" t="n">
        <f aca="false">+M13+I14-K14</f>
        <v>1769746.17</v>
      </c>
      <c r="N14" s="46" t="n">
        <v>1769746.17</v>
      </c>
      <c r="O14" s="46" t="n">
        <f aca="false">+M14-N14</f>
        <v>0</v>
      </c>
    </row>
    <row r="15" customFormat="false" ht="12.75" hidden="true" customHeight="false" outlineLevel="0" collapsed="false">
      <c r="A15" s="1" t="s">
        <v>2604</v>
      </c>
      <c r="B15" s="9" t="n">
        <v>41913</v>
      </c>
      <c r="C15" s="1" t="s">
        <v>5862</v>
      </c>
      <c r="D15" s="1" t="n">
        <v>1</v>
      </c>
      <c r="E15" s="2" t="n">
        <v>24843</v>
      </c>
      <c r="F15" s="1" t="s">
        <v>7</v>
      </c>
      <c r="G15" s="1" t="s">
        <v>8</v>
      </c>
      <c r="H15" s="1" t="s">
        <v>5863</v>
      </c>
      <c r="K15" s="3" t="n">
        <v>120900</v>
      </c>
      <c r="L15" s="51" t="s">
        <v>42</v>
      </c>
      <c r="M15" s="3" t="n">
        <f aca="false">+M14+I15-K15</f>
        <v>1648846.17</v>
      </c>
      <c r="N15" s="46" t="n">
        <v>1648846.17</v>
      </c>
      <c r="O15" s="46" t="n">
        <f aca="false">+M15-N15</f>
        <v>0</v>
      </c>
    </row>
    <row r="16" customFormat="false" ht="12.75" hidden="true" customHeight="false" outlineLevel="0" collapsed="false">
      <c r="A16" s="1" t="s">
        <v>62</v>
      </c>
      <c r="B16" s="9" t="n">
        <v>41913</v>
      </c>
      <c r="C16" s="1" t="s">
        <v>5864</v>
      </c>
      <c r="D16" s="1" t="n">
        <v>1</v>
      </c>
      <c r="E16" s="2" t="n">
        <v>344</v>
      </c>
      <c r="F16" s="1" t="s">
        <v>570</v>
      </c>
      <c r="G16" s="1" t="s">
        <v>16</v>
      </c>
      <c r="H16" s="1" t="s">
        <v>571</v>
      </c>
      <c r="K16" s="3" t="n">
        <v>211713.32</v>
      </c>
      <c r="L16" s="51" t="n">
        <v>2</v>
      </c>
      <c r="M16" s="3" t="n">
        <f aca="false">+M15+I16-K16</f>
        <v>1437132.85</v>
      </c>
      <c r="N16" s="46" t="n">
        <v>1437132.85</v>
      </c>
      <c r="O16" s="46" t="n">
        <f aca="false">+M16-N16</f>
        <v>0</v>
      </c>
    </row>
    <row r="17" customFormat="false" ht="12.75" hidden="true" customHeight="false" outlineLevel="0" collapsed="false">
      <c r="A17" s="1" t="s">
        <v>64</v>
      </c>
      <c r="B17" s="9" t="n">
        <v>41913</v>
      </c>
      <c r="C17" s="1" t="s">
        <v>5865</v>
      </c>
      <c r="D17" s="1" t="n">
        <v>1</v>
      </c>
      <c r="E17" s="2" t="n">
        <v>345</v>
      </c>
      <c r="F17" s="1" t="s">
        <v>570</v>
      </c>
      <c r="G17" s="1" t="s">
        <v>16</v>
      </c>
      <c r="H17" s="1" t="s">
        <v>571</v>
      </c>
      <c r="K17" s="3" t="n">
        <v>697317.41</v>
      </c>
      <c r="L17" s="51" t="n">
        <v>4</v>
      </c>
      <c r="M17" s="3" t="n">
        <f aca="false">+M16+I17-K17</f>
        <v>739815.44</v>
      </c>
      <c r="N17" s="46" t="n">
        <v>739815.44</v>
      </c>
      <c r="O17" s="46" t="n">
        <f aca="false">+M17-N17</f>
        <v>0</v>
      </c>
    </row>
    <row r="18" customFormat="false" ht="12.75" hidden="true" customHeight="false" outlineLevel="0" collapsed="false">
      <c r="A18" s="1" t="s">
        <v>66</v>
      </c>
      <c r="B18" s="9" t="n">
        <v>41913</v>
      </c>
      <c r="C18" s="1" t="s">
        <v>5590</v>
      </c>
      <c r="D18" s="1" t="n">
        <v>3</v>
      </c>
      <c r="E18" s="2" t="n">
        <v>315</v>
      </c>
      <c r="F18" s="1" t="s">
        <v>570</v>
      </c>
      <c r="G18" s="1" t="s">
        <v>16</v>
      </c>
      <c r="H18" s="1" t="s">
        <v>571</v>
      </c>
      <c r="K18" s="3" t="n">
        <v>1184326.5</v>
      </c>
      <c r="L18" s="51" t="n">
        <v>3</v>
      </c>
      <c r="M18" s="3" t="n">
        <f aca="false">+M17+I18-K18</f>
        <v>-444511.06</v>
      </c>
      <c r="N18" s="46" t="n">
        <v>-444511.06</v>
      </c>
      <c r="O18" s="46" t="n">
        <f aca="false">+M18-N18</f>
        <v>0</v>
      </c>
    </row>
    <row r="19" customFormat="false" ht="12.75" hidden="true" customHeight="false" outlineLevel="0" collapsed="false">
      <c r="A19" s="1" t="s">
        <v>5866</v>
      </c>
      <c r="B19" s="9" t="n">
        <v>41913</v>
      </c>
      <c r="C19" s="1" t="s">
        <v>175</v>
      </c>
      <c r="D19" s="1" t="n">
        <v>1</v>
      </c>
      <c r="E19" s="2" t="n">
        <v>24827</v>
      </c>
      <c r="F19" s="1" t="s">
        <v>176</v>
      </c>
      <c r="G19" s="1" t="s">
        <v>177</v>
      </c>
      <c r="H19" s="1" t="s">
        <v>5867</v>
      </c>
      <c r="I19" s="3" t="n">
        <v>108147.96</v>
      </c>
      <c r="J19" s="50" t="n">
        <v>1</v>
      </c>
      <c r="M19" s="3" t="n">
        <f aca="false">+M18+I19-K19</f>
        <v>-336363.1</v>
      </c>
      <c r="N19" s="46" t="n">
        <v>-336363.1</v>
      </c>
      <c r="O19" s="46" t="n">
        <f aca="false">+M19-N19</f>
        <v>0</v>
      </c>
    </row>
    <row r="20" customFormat="false" ht="12.75" hidden="true" customHeight="false" outlineLevel="0" collapsed="false">
      <c r="A20" s="1" t="s">
        <v>5868</v>
      </c>
      <c r="B20" s="9" t="n">
        <v>41914</v>
      </c>
      <c r="C20" s="1" t="s">
        <v>29</v>
      </c>
      <c r="D20" s="1" t="n">
        <v>2</v>
      </c>
      <c r="E20" s="2" t="n">
        <v>15279</v>
      </c>
      <c r="F20" s="1" t="s">
        <v>25</v>
      </c>
      <c r="G20" s="1" t="s">
        <v>21</v>
      </c>
      <c r="H20" s="1" t="s">
        <v>5869</v>
      </c>
      <c r="I20" s="3" t="n">
        <v>3883.46</v>
      </c>
      <c r="J20" s="50" t="n">
        <v>166</v>
      </c>
      <c r="M20" s="3" t="n">
        <f aca="false">+M19+I20-K20</f>
        <v>-332479.64</v>
      </c>
      <c r="N20" s="46" t="n">
        <v>-332479.64</v>
      </c>
      <c r="O20" s="46" t="n">
        <f aca="false">+M20-N20</f>
        <v>0</v>
      </c>
    </row>
    <row r="21" customFormat="false" ht="12.75" hidden="true" customHeight="false" outlineLevel="0" collapsed="false">
      <c r="A21" s="35" t="s">
        <v>1479</v>
      </c>
      <c r="B21" s="9" t="n">
        <v>41914</v>
      </c>
      <c r="H21" s="43" t="s">
        <v>5870</v>
      </c>
      <c r="I21" s="3" t="n">
        <v>5056.37</v>
      </c>
      <c r="J21" s="50" t="n">
        <v>166</v>
      </c>
      <c r="M21" s="3" t="n">
        <f aca="false">+M20+I21-K21</f>
        <v>-327423.27</v>
      </c>
      <c r="N21" s="46" t="n">
        <v>-327423.27</v>
      </c>
      <c r="O21" s="46" t="n">
        <f aca="false">+M21-N21</f>
        <v>0</v>
      </c>
    </row>
    <row r="22" customFormat="false" ht="12.75" hidden="true" customHeight="false" outlineLevel="0" collapsed="false">
      <c r="A22" s="1" t="s">
        <v>2563</v>
      </c>
      <c r="B22" s="9" t="n">
        <v>41914</v>
      </c>
      <c r="C22" s="1" t="s">
        <v>186</v>
      </c>
      <c r="D22" s="1" t="n">
        <v>2</v>
      </c>
      <c r="E22" s="2" t="n">
        <v>15281</v>
      </c>
      <c r="F22" s="1" t="s">
        <v>25</v>
      </c>
      <c r="G22" s="1" t="s">
        <v>21</v>
      </c>
      <c r="H22" s="1" t="s">
        <v>5871</v>
      </c>
      <c r="I22" s="3" t="n">
        <v>3267.34</v>
      </c>
      <c r="J22" s="50" t="n">
        <v>6</v>
      </c>
      <c r="M22" s="3" t="n">
        <f aca="false">+M21+I22-K22</f>
        <v>-324155.93</v>
      </c>
      <c r="N22" s="46" t="n">
        <v>-324155.93</v>
      </c>
      <c r="O22" s="46" t="n">
        <f aca="false">+M22-N22</f>
        <v>0</v>
      </c>
    </row>
    <row r="23" customFormat="false" ht="12.75" hidden="true" customHeight="false" outlineLevel="0" collapsed="false">
      <c r="A23" s="1" t="s">
        <v>5872</v>
      </c>
      <c r="B23" s="9" t="n">
        <v>41914</v>
      </c>
      <c r="C23" s="1" t="s">
        <v>37</v>
      </c>
      <c r="D23" s="1" t="n">
        <v>2</v>
      </c>
      <c r="E23" s="2" t="n">
        <v>15286</v>
      </c>
      <c r="F23" s="1" t="s">
        <v>25</v>
      </c>
      <c r="G23" s="1" t="s">
        <v>21</v>
      </c>
      <c r="H23" s="1" t="s">
        <v>61</v>
      </c>
      <c r="I23" s="3" t="n">
        <v>17117.89</v>
      </c>
      <c r="J23" s="50" t="n">
        <v>6</v>
      </c>
      <c r="M23" s="3" t="n">
        <f aca="false">+M22+I23-K23</f>
        <v>-307038.04</v>
      </c>
      <c r="N23" s="46" t="n">
        <v>-307038.04</v>
      </c>
      <c r="O23" s="46" t="n">
        <f aca="false">+M23-N23</f>
        <v>0</v>
      </c>
    </row>
    <row r="24" customFormat="false" ht="12.75" hidden="true" customHeight="false" outlineLevel="0" collapsed="false">
      <c r="A24" s="1" t="s">
        <v>106</v>
      </c>
      <c r="B24" s="9" t="n">
        <v>41914</v>
      </c>
      <c r="C24" s="1" t="s">
        <v>5873</v>
      </c>
      <c r="D24" s="1" t="n">
        <v>1</v>
      </c>
      <c r="E24" s="2" t="n">
        <v>1735</v>
      </c>
      <c r="F24" s="1" t="s">
        <v>115</v>
      </c>
      <c r="G24" s="1" t="s">
        <v>16</v>
      </c>
      <c r="H24" s="1" t="s">
        <v>109</v>
      </c>
      <c r="I24" s="3" t="n">
        <v>700000</v>
      </c>
      <c r="J24" s="50" t="n">
        <v>5</v>
      </c>
      <c r="M24" s="3" t="n">
        <f aca="false">+M23+I24-K24</f>
        <v>392961.96</v>
      </c>
      <c r="N24" s="46" t="n">
        <v>392961.96</v>
      </c>
      <c r="O24" s="46" t="n">
        <f aca="false">+M24-N24</f>
        <v>0</v>
      </c>
    </row>
    <row r="25" customFormat="false" ht="12.75" hidden="true" customHeight="false" outlineLevel="0" collapsed="false">
      <c r="A25" s="1" t="s">
        <v>118</v>
      </c>
      <c r="B25" s="9" t="n">
        <v>41914</v>
      </c>
      <c r="C25" s="1" t="s">
        <v>5874</v>
      </c>
      <c r="D25" s="1" t="n">
        <v>1</v>
      </c>
      <c r="E25" s="2" t="n">
        <v>980283</v>
      </c>
      <c r="F25" s="1" t="s">
        <v>115</v>
      </c>
      <c r="G25" s="1" t="s">
        <v>16</v>
      </c>
      <c r="H25" s="1" t="s">
        <v>109</v>
      </c>
      <c r="I25" s="3" t="n">
        <v>500000</v>
      </c>
      <c r="J25" s="50" t="n">
        <v>4</v>
      </c>
      <c r="M25" s="3" t="n">
        <f aca="false">+M24+I25-K25</f>
        <v>892961.96</v>
      </c>
      <c r="N25" s="46" t="n">
        <v>892961.96</v>
      </c>
      <c r="O25" s="46" t="n">
        <f aca="false">+M25-N25</f>
        <v>0</v>
      </c>
    </row>
    <row r="26" customFormat="false" ht="12.75" hidden="true" customHeight="false" outlineLevel="0" collapsed="false">
      <c r="A26" s="1" t="s">
        <v>823</v>
      </c>
      <c r="B26" s="9" t="n">
        <v>41914</v>
      </c>
      <c r="C26" s="1" t="s">
        <v>5591</v>
      </c>
      <c r="D26" s="1" t="n">
        <v>3</v>
      </c>
      <c r="E26" s="2" t="n">
        <v>316</v>
      </c>
      <c r="F26" s="1" t="s">
        <v>570</v>
      </c>
      <c r="G26" s="1" t="s">
        <v>16</v>
      </c>
      <c r="H26" s="1" t="s">
        <v>571</v>
      </c>
      <c r="K26" s="3" t="n">
        <v>346208.49</v>
      </c>
      <c r="L26" s="51" t="n">
        <v>7</v>
      </c>
      <c r="M26" s="3" t="n">
        <f aca="false">+M25+I26-K26</f>
        <v>546753.47</v>
      </c>
      <c r="N26" s="46" t="n">
        <v>546753.47</v>
      </c>
      <c r="O26" s="46" t="n">
        <f aca="false">+M26-N26</f>
        <v>0</v>
      </c>
    </row>
    <row r="27" customFormat="false" ht="12.75" hidden="true" customHeight="false" outlineLevel="0" collapsed="false">
      <c r="A27" s="1" t="s">
        <v>124</v>
      </c>
      <c r="B27" s="9" t="n">
        <v>41914</v>
      </c>
      <c r="C27" s="1" t="s">
        <v>5875</v>
      </c>
      <c r="D27" s="1" t="n">
        <v>1</v>
      </c>
      <c r="E27" s="2" t="n">
        <v>346</v>
      </c>
      <c r="F27" s="1" t="s">
        <v>570</v>
      </c>
      <c r="G27" s="1" t="s">
        <v>16</v>
      </c>
      <c r="H27" s="1" t="s">
        <v>571</v>
      </c>
      <c r="K27" s="3" t="n">
        <v>7000.01</v>
      </c>
      <c r="L27" s="51" t="n">
        <v>6</v>
      </c>
      <c r="M27" s="3" t="n">
        <f aca="false">+M26+I27-K27</f>
        <v>539753.46</v>
      </c>
      <c r="N27" s="46" t="n">
        <v>539753.46</v>
      </c>
      <c r="O27" s="46" t="n">
        <f aca="false">+M27-N27</f>
        <v>0</v>
      </c>
    </row>
    <row r="28" customFormat="false" ht="12.75" hidden="true" customHeight="false" outlineLevel="0" collapsed="false">
      <c r="A28" s="1" t="s">
        <v>126</v>
      </c>
      <c r="B28" s="9" t="n">
        <v>41914</v>
      </c>
      <c r="C28" s="1" t="s">
        <v>5876</v>
      </c>
      <c r="D28" s="1" t="n">
        <v>1</v>
      </c>
      <c r="E28" s="2" t="n">
        <v>347</v>
      </c>
      <c r="F28" s="1" t="s">
        <v>570</v>
      </c>
      <c r="G28" s="1" t="s">
        <v>16</v>
      </c>
      <c r="H28" s="1" t="s">
        <v>571</v>
      </c>
      <c r="K28" s="3" t="n">
        <v>159463.74</v>
      </c>
      <c r="L28" s="51" t="n">
        <v>5</v>
      </c>
      <c r="M28" s="3" t="n">
        <f aca="false">+M27+I28-K28</f>
        <v>380289.72</v>
      </c>
      <c r="N28" s="46" t="n">
        <v>380289.72</v>
      </c>
      <c r="O28" s="46" t="n">
        <f aca="false">+M28-N28</f>
        <v>0</v>
      </c>
    </row>
    <row r="29" customFormat="false" ht="12.75" hidden="true" customHeight="false" outlineLevel="0" collapsed="false">
      <c r="A29" s="1" t="s">
        <v>5877</v>
      </c>
      <c r="B29" s="9" t="n">
        <v>41915</v>
      </c>
      <c r="C29" s="1" t="s">
        <v>788</v>
      </c>
      <c r="D29" s="1" t="n">
        <v>1</v>
      </c>
      <c r="E29" s="2" t="n">
        <v>14604</v>
      </c>
      <c r="F29" s="1" t="s">
        <v>25</v>
      </c>
      <c r="G29" s="1" t="s">
        <v>21</v>
      </c>
      <c r="H29" s="1" t="s">
        <v>5878</v>
      </c>
      <c r="I29" s="3" t="n">
        <v>73000</v>
      </c>
      <c r="J29" s="50" t="n">
        <v>8</v>
      </c>
      <c r="M29" s="3" t="n">
        <f aca="false">+M28+I29-K29</f>
        <v>453289.72</v>
      </c>
      <c r="N29" s="46" t="n">
        <v>453289.72</v>
      </c>
      <c r="O29" s="46" t="n">
        <f aca="false">+M29-N29</f>
        <v>0</v>
      </c>
    </row>
    <row r="30" customFormat="false" ht="12.75" hidden="true" customHeight="false" outlineLevel="0" collapsed="false">
      <c r="A30" s="1" t="s">
        <v>5879</v>
      </c>
      <c r="B30" s="9" t="n">
        <v>41915</v>
      </c>
      <c r="C30" s="1" t="s">
        <v>5880</v>
      </c>
      <c r="D30" s="1" t="n">
        <v>2</v>
      </c>
      <c r="E30" s="2" t="n">
        <v>15290</v>
      </c>
      <c r="F30" s="1" t="s">
        <v>25</v>
      </c>
      <c r="G30" s="1" t="s">
        <v>21</v>
      </c>
      <c r="H30" s="1" t="s">
        <v>5881</v>
      </c>
      <c r="I30" s="3" t="n">
        <v>1146.56</v>
      </c>
      <c r="J30" s="50" t="n">
        <v>11</v>
      </c>
      <c r="M30" s="3" t="n">
        <f aca="false">+M29+I30-K30</f>
        <v>454436.28</v>
      </c>
      <c r="N30" s="46" t="n">
        <v>454436.28</v>
      </c>
      <c r="O30" s="46" t="n">
        <f aca="false">+M30-N30</f>
        <v>0</v>
      </c>
    </row>
    <row r="31" customFormat="false" ht="12.75" hidden="true" customHeight="false" outlineLevel="0" collapsed="false">
      <c r="A31" s="1" t="s">
        <v>5882</v>
      </c>
      <c r="B31" s="9" t="n">
        <v>41915</v>
      </c>
      <c r="C31" s="1" t="s">
        <v>37</v>
      </c>
      <c r="D31" s="1" t="n">
        <v>2</v>
      </c>
      <c r="E31" s="2" t="n">
        <v>15295</v>
      </c>
      <c r="F31" s="1" t="s">
        <v>25</v>
      </c>
      <c r="G31" s="1" t="s">
        <v>21</v>
      </c>
      <c r="H31" s="1" t="s">
        <v>61</v>
      </c>
      <c r="I31" s="3" t="n">
        <v>19300.14</v>
      </c>
      <c r="J31" s="50" t="n">
        <v>11</v>
      </c>
      <c r="M31" s="3" t="n">
        <f aca="false">+M30+I31-K31</f>
        <v>473736.42</v>
      </c>
      <c r="N31" s="46" t="n">
        <v>473736.42</v>
      </c>
      <c r="O31" s="46" t="n">
        <f aca="false">+M31-N31</f>
        <v>0</v>
      </c>
    </row>
    <row r="32" customFormat="false" ht="12.75" hidden="true" customHeight="false" outlineLevel="0" collapsed="false">
      <c r="A32" s="1" t="s">
        <v>1543</v>
      </c>
      <c r="B32" s="9" t="n">
        <v>41915</v>
      </c>
      <c r="C32" s="1" t="s">
        <v>5883</v>
      </c>
      <c r="D32" s="1" t="n">
        <v>1</v>
      </c>
      <c r="E32" s="2" t="n">
        <v>14480</v>
      </c>
      <c r="F32" s="1" t="s">
        <v>463</v>
      </c>
      <c r="G32" s="1" t="s">
        <v>16</v>
      </c>
      <c r="H32" s="1" t="s">
        <v>5884</v>
      </c>
      <c r="K32" s="3" t="n">
        <v>185000</v>
      </c>
      <c r="L32" s="51" t="n">
        <v>12</v>
      </c>
      <c r="M32" s="3" t="n">
        <f aca="false">+M31+I32-K32</f>
        <v>288736.42</v>
      </c>
      <c r="N32" s="46" t="n">
        <v>288736.42</v>
      </c>
      <c r="O32" s="46" t="n">
        <f aca="false">+M32-N32</f>
        <v>0</v>
      </c>
    </row>
    <row r="33" customFormat="false" ht="12.75" hidden="true" customHeight="false" outlineLevel="0" collapsed="false">
      <c r="A33" s="1" t="s">
        <v>1545</v>
      </c>
      <c r="B33" s="9" t="n">
        <v>41915</v>
      </c>
      <c r="C33" s="1" t="s">
        <v>5885</v>
      </c>
      <c r="D33" s="1" t="n">
        <v>1</v>
      </c>
      <c r="E33" s="2" t="n">
        <v>14481</v>
      </c>
      <c r="F33" s="1" t="s">
        <v>463</v>
      </c>
      <c r="G33" s="1" t="s">
        <v>16</v>
      </c>
      <c r="H33" s="1" t="s">
        <v>5886</v>
      </c>
      <c r="K33" s="3" t="n">
        <v>167000</v>
      </c>
      <c r="L33" s="51" t="n">
        <v>25</v>
      </c>
      <c r="M33" s="3" t="n">
        <f aca="false">+M32+I33-K33</f>
        <v>121736.42</v>
      </c>
      <c r="N33" s="46" t="n">
        <v>121736.42</v>
      </c>
      <c r="O33" s="46" t="n">
        <f aca="false">+M33-N33</f>
        <v>0</v>
      </c>
    </row>
    <row r="34" customFormat="false" ht="12.75" hidden="true" customHeight="false" outlineLevel="0" collapsed="false">
      <c r="A34" s="1" t="s">
        <v>1547</v>
      </c>
      <c r="B34" s="9" t="n">
        <v>41915</v>
      </c>
      <c r="C34" s="1" t="s">
        <v>5887</v>
      </c>
      <c r="D34" s="1" t="n">
        <v>1</v>
      </c>
      <c r="E34" s="2" t="n">
        <v>14482</v>
      </c>
      <c r="F34" s="1" t="s">
        <v>463</v>
      </c>
      <c r="G34" s="1" t="s">
        <v>16</v>
      </c>
      <c r="H34" s="1" t="s">
        <v>5886</v>
      </c>
      <c r="K34" s="3" t="n">
        <v>173000</v>
      </c>
      <c r="L34" s="51" t="n">
        <v>24</v>
      </c>
      <c r="M34" s="3" t="n">
        <f aca="false">+M33+I34-K34</f>
        <v>-51263.58</v>
      </c>
      <c r="N34" s="46" t="n">
        <v>-51263.58</v>
      </c>
      <c r="O34" s="46" t="n">
        <f aca="false">+M34-N34</f>
        <v>0</v>
      </c>
    </row>
    <row r="35" customFormat="false" ht="12.75" hidden="true" customHeight="false" outlineLevel="0" collapsed="false">
      <c r="A35" s="1" t="s">
        <v>837</v>
      </c>
      <c r="B35" s="9" t="n">
        <v>41915</v>
      </c>
      <c r="C35" s="1" t="s">
        <v>5888</v>
      </c>
      <c r="D35" s="1" t="n">
        <v>1</v>
      </c>
      <c r="E35" s="2" t="n">
        <v>14483</v>
      </c>
      <c r="F35" s="1" t="s">
        <v>463</v>
      </c>
      <c r="G35" s="1" t="s">
        <v>16</v>
      </c>
      <c r="H35" s="1" t="s">
        <v>5889</v>
      </c>
      <c r="K35" s="3" t="n">
        <v>110000</v>
      </c>
      <c r="L35" s="51" t="n">
        <v>26</v>
      </c>
      <c r="M35" s="3" t="n">
        <f aca="false">+M34+I35-K35</f>
        <v>-161263.58</v>
      </c>
      <c r="N35" s="46" t="n">
        <v>-161263.58</v>
      </c>
      <c r="O35" s="46" t="n">
        <f aca="false">+M35-N35</f>
        <v>0</v>
      </c>
    </row>
    <row r="36" customFormat="false" ht="12.75" hidden="true" customHeight="false" outlineLevel="0" collapsed="false">
      <c r="A36" s="1" t="s">
        <v>3246</v>
      </c>
      <c r="B36" s="9" t="n">
        <v>41915</v>
      </c>
      <c r="C36" s="1" t="s">
        <v>5890</v>
      </c>
      <c r="D36" s="1" t="n">
        <v>1</v>
      </c>
      <c r="E36" s="2" t="n">
        <v>2781</v>
      </c>
      <c r="F36" s="1" t="s">
        <v>112</v>
      </c>
      <c r="G36" s="1" t="s">
        <v>16</v>
      </c>
      <c r="H36" s="1" t="s">
        <v>109</v>
      </c>
      <c r="I36" s="3" t="n">
        <v>136000</v>
      </c>
      <c r="J36" s="50" t="n">
        <v>9</v>
      </c>
      <c r="M36" s="3" t="n">
        <f aca="false">+M35+I36-K36</f>
        <v>-25263.58</v>
      </c>
      <c r="N36" s="46" t="n">
        <v>-25263.58</v>
      </c>
      <c r="O36" s="46" t="n">
        <f aca="false">+M36-N36</f>
        <v>0</v>
      </c>
    </row>
    <row r="37" customFormat="false" ht="12.75" hidden="true" customHeight="false" outlineLevel="0" collapsed="false">
      <c r="A37" s="1" t="s">
        <v>3247</v>
      </c>
      <c r="B37" s="9" t="n">
        <v>41915</v>
      </c>
      <c r="C37" s="1" t="s">
        <v>5891</v>
      </c>
      <c r="D37" s="1" t="n">
        <v>1</v>
      </c>
      <c r="E37" s="2" t="n">
        <v>471</v>
      </c>
      <c r="F37" s="1" t="s">
        <v>108</v>
      </c>
      <c r="G37" s="1" t="s">
        <v>16</v>
      </c>
      <c r="H37" s="1" t="s">
        <v>109</v>
      </c>
      <c r="I37" s="3" t="n">
        <v>171000</v>
      </c>
      <c r="J37" s="50" t="n">
        <v>10</v>
      </c>
      <c r="M37" s="3" t="n">
        <f aca="false">+M36+I37-K37</f>
        <v>145736.42</v>
      </c>
      <c r="N37" s="46" t="n">
        <v>145736.42</v>
      </c>
      <c r="O37" s="46" t="n">
        <f aca="false">+M37-N37</f>
        <v>0</v>
      </c>
    </row>
    <row r="38" customFormat="false" ht="12.75" hidden="true" customHeight="false" outlineLevel="0" collapsed="false">
      <c r="A38" s="1" t="s">
        <v>5892</v>
      </c>
      <c r="B38" s="9" t="n">
        <v>41915</v>
      </c>
      <c r="C38" s="1" t="s">
        <v>201</v>
      </c>
      <c r="D38" s="1" t="n">
        <v>1</v>
      </c>
      <c r="E38" s="2" t="n">
        <v>24836</v>
      </c>
      <c r="F38" s="1" t="s">
        <v>176</v>
      </c>
      <c r="G38" s="1" t="s">
        <v>202</v>
      </c>
      <c r="H38" s="1" t="s">
        <v>5893</v>
      </c>
      <c r="I38" s="3" t="n">
        <v>77500</v>
      </c>
      <c r="J38" s="50" t="n">
        <v>2</v>
      </c>
      <c r="M38" s="3" t="n">
        <f aca="false">+M37+I38-K38</f>
        <v>223236.42</v>
      </c>
      <c r="N38" s="46" t="n">
        <v>223236.42</v>
      </c>
      <c r="O38" s="46" t="n">
        <f aca="false">+M38-N38</f>
        <v>0</v>
      </c>
    </row>
    <row r="39" customFormat="false" ht="12.75" hidden="true" customHeight="false" outlineLevel="0" collapsed="false">
      <c r="A39" s="1" t="s">
        <v>5892</v>
      </c>
      <c r="B39" s="9" t="n">
        <v>41915</v>
      </c>
      <c r="C39" s="1" t="s">
        <v>201</v>
      </c>
      <c r="D39" s="1" t="n">
        <v>1</v>
      </c>
      <c r="E39" s="2" t="n">
        <v>24836</v>
      </c>
      <c r="F39" s="1" t="s">
        <v>176</v>
      </c>
      <c r="G39" s="1" t="s">
        <v>202</v>
      </c>
      <c r="H39" s="1" t="s">
        <v>5894</v>
      </c>
      <c r="I39" s="3" t="n">
        <v>255500</v>
      </c>
      <c r="J39" s="50" t="n">
        <v>3</v>
      </c>
      <c r="M39" s="3" t="n">
        <f aca="false">+M38+I39-K39</f>
        <v>478736.42</v>
      </c>
      <c r="N39" s="46" t="n">
        <v>478736.42</v>
      </c>
      <c r="O39" s="46" t="n">
        <f aca="false">+M39-N39</f>
        <v>0</v>
      </c>
    </row>
    <row r="40" customFormat="false" ht="12.75" hidden="true" customHeight="false" outlineLevel="0" collapsed="false">
      <c r="A40" s="1" t="s">
        <v>5895</v>
      </c>
      <c r="B40" s="9" t="n">
        <v>41916</v>
      </c>
      <c r="C40" s="1" t="s">
        <v>37</v>
      </c>
      <c r="D40" s="1" t="n">
        <v>2</v>
      </c>
      <c r="E40" s="2" t="n">
        <v>15306</v>
      </c>
      <c r="F40" s="1" t="s">
        <v>25</v>
      </c>
      <c r="G40" s="1" t="s">
        <v>21</v>
      </c>
      <c r="H40" s="1" t="s">
        <v>450</v>
      </c>
      <c r="I40" s="3" t="n">
        <v>29706.68</v>
      </c>
      <c r="J40" s="50" t="n">
        <v>12</v>
      </c>
      <c r="M40" s="3" t="n">
        <f aca="false">+M39+I40-K40</f>
        <v>508443.1</v>
      </c>
      <c r="N40" s="46" t="n">
        <v>508443.1</v>
      </c>
      <c r="O40" s="46" t="n">
        <f aca="false">+M40-N40</f>
        <v>0</v>
      </c>
    </row>
    <row r="41" customFormat="false" ht="12.75" hidden="true" customHeight="false" outlineLevel="0" collapsed="false">
      <c r="A41" s="1" t="s">
        <v>1605</v>
      </c>
      <c r="B41" s="9" t="n">
        <v>41916</v>
      </c>
      <c r="C41" s="1" t="s">
        <v>201</v>
      </c>
      <c r="D41" s="1" t="n">
        <v>1</v>
      </c>
      <c r="E41" s="2" t="n">
        <v>24847</v>
      </c>
      <c r="F41" s="1" t="s">
        <v>12</v>
      </c>
      <c r="G41" s="1" t="s">
        <v>202</v>
      </c>
      <c r="H41" s="1" t="s">
        <v>5896</v>
      </c>
      <c r="K41" s="3" t="n">
        <v>100000</v>
      </c>
      <c r="L41" s="51" t="n">
        <v>9</v>
      </c>
      <c r="M41" s="3" t="n">
        <f aca="false">+M40+I41-K41</f>
        <v>408443.1</v>
      </c>
      <c r="N41" s="46" t="n">
        <v>408443.1</v>
      </c>
      <c r="O41" s="46" t="n">
        <f aca="false">+M41-N41</f>
        <v>0</v>
      </c>
    </row>
    <row r="42" customFormat="false" ht="12.75" hidden="true" customHeight="false" outlineLevel="0" collapsed="false">
      <c r="A42" s="1" t="s">
        <v>855</v>
      </c>
      <c r="B42" s="9" t="n">
        <v>41916</v>
      </c>
      <c r="C42" s="1" t="s">
        <v>5897</v>
      </c>
      <c r="D42" s="1" t="n">
        <v>1</v>
      </c>
      <c r="E42" s="2" t="n">
        <v>350</v>
      </c>
      <c r="F42" s="1" t="s">
        <v>570</v>
      </c>
      <c r="G42" s="1" t="s">
        <v>16</v>
      </c>
      <c r="H42" s="1" t="s">
        <v>571</v>
      </c>
      <c r="K42" s="3" t="n">
        <v>14613.85</v>
      </c>
      <c r="L42" s="51" t="n">
        <v>8</v>
      </c>
      <c r="M42" s="3" t="n">
        <f aca="false">+M41+I42-K42</f>
        <v>393829.25</v>
      </c>
      <c r="N42" s="46" t="n">
        <v>393829.25</v>
      </c>
      <c r="O42" s="46" t="n">
        <f aca="false">+M42-N42</f>
        <v>0</v>
      </c>
    </row>
    <row r="43" customFormat="false" ht="12.75" hidden="true" customHeight="false" outlineLevel="0" collapsed="false">
      <c r="A43" s="1" t="s">
        <v>856</v>
      </c>
      <c r="B43" s="9" t="n">
        <v>41916</v>
      </c>
      <c r="C43" s="1" t="s">
        <v>5898</v>
      </c>
      <c r="D43" s="1" t="n">
        <v>1</v>
      </c>
      <c r="E43" s="2" t="n">
        <v>351</v>
      </c>
      <c r="F43" s="1" t="s">
        <v>570</v>
      </c>
      <c r="G43" s="1" t="s">
        <v>16</v>
      </c>
      <c r="H43" s="1" t="s">
        <v>571</v>
      </c>
      <c r="K43" s="3" t="n">
        <v>1129037.17</v>
      </c>
      <c r="L43" s="51" t="n">
        <v>10</v>
      </c>
      <c r="M43" s="3" t="n">
        <f aca="false">+M42+I43-K43</f>
        <v>-735207.92</v>
      </c>
      <c r="N43" s="46" t="n">
        <v>-735207.92</v>
      </c>
      <c r="O43" s="46" t="n">
        <f aca="false">+M43-N43</f>
        <v>0</v>
      </c>
    </row>
    <row r="44" customFormat="false" ht="12.75" hidden="true" customHeight="false" outlineLevel="0" collapsed="false">
      <c r="A44" s="1" t="s">
        <v>5899</v>
      </c>
      <c r="B44" s="9" t="n">
        <v>41916</v>
      </c>
      <c r="C44" s="1" t="s">
        <v>201</v>
      </c>
      <c r="D44" s="1" t="n">
        <v>1</v>
      </c>
      <c r="E44" s="2" t="n">
        <v>24848</v>
      </c>
      <c r="F44" s="1" t="s">
        <v>176</v>
      </c>
      <c r="G44" s="1" t="s">
        <v>202</v>
      </c>
      <c r="H44" s="1" t="s">
        <v>5900</v>
      </c>
      <c r="I44" s="3" t="n">
        <v>1474000</v>
      </c>
      <c r="J44" s="50" t="n">
        <v>7</v>
      </c>
      <c r="M44" s="3" t="n">
        <f aca="false">+M43+I44-K44</f>
        <v>738792.08</v>
      </c>
      <c r="N44" s="46" t="n">
        <v>738792.08</v>
      </c>
      <c r="O44" s="46" t="n">
        <f aca="false">+M44-N44</f>
        <v>0</v>
      </c>
    </row>
    <row r="45" customFormat="false" ht="12.75" hidden="true" customHeight="false" outlineLevel="0" collapsed="false">
      <c r="A45" s="1" t="s">
        <v>5901</v>
      </c>
      <c r="B45" s="9" t="n">
        <v>41918</v>
      </c>
      <c r="C45" s="1" t="s">
        <v>629</v>
      </c>
      <c r="D45" s="1" t="n">
        <v>3</v>
      </c>
      <c r="E45" s="2" t="n">
        <v>7368</v>
      </c>
      <c r="F45" s="1" t="s">
        <v>25</v>
      </c>
      <c r="G45" s="1" t="s">
        <v>140</v>
      </c>
      <c r="H45" s="1" t="s">
        <v>5902</v>
      </c>
      <c r="I45" s="3" t="n">
        <v>15000</v>
      </c>
      <c r="J45" s="50" t="n">
        <v>29</v>
      </c>
      <c r="M45" s="3" t="n">
        <f aca="false">+M44+I45-K45</f>
        <v>753792.08</v>
      </c>
      <c r="N45" s="46" t="n">
        <v>753792.08</v>
      </c>
      <c r="O45" s="46" t="n">
        <f aca="false">+M45-N45</f>
        <v>0</v>
      </c>
    </row>
    <row r="46" customFormat="false" ht="12.75" hidden="true" customHeight="false" outlineLevel="0" collapsed="false">
      <c r="A46" s="1" t="s">
        <v>5903</v>
      </c>
      <c r="B46" s="9" t="n">
        <v>41918</v>
      </c>
      <c r="C46" s="1" t="s">
        <v>629</v>
      </c>
      <c r="D46" s="1" t="n">
        <v>3</v>
      </c>
      <c r="E46" s="2" t="n">
        <v>7369</v>
      </c>
      <c r="F46" s="1" t="s">
        <v>25</v>
      </c>
      <c r="G46" s="1" t="s">
        <v>140</v>
      </c>
      <c r="H46" s="1" t="s">
        <v>5904</v>
      </c>
      <c r="I46" s="3" t="n">
        <v>439.26</v>
      </c>
      <c r="J46" s="50" t="n">
        <v>30</v>
      </c>
      <c r="M46" s="3" t="n">
        <f aca="false">+M45+I46-K46</f>
        <v>754231.34</v>
      </c>
      <c r="N46" s="46" t="n">
        <v>754231.34</v>
      </c>
      <c r="O46" s="46" t="n">
        <f aca="false">+M46-N46</f>
        <v>0</v>
      </c>
    </row>
    <row r="47" customFormat="false" ht="12.75" hidden="true" customHeight="false" outlineLevel="0" collapsed="false">
      <c r="A47" s="1" t="s">
        <v>5905</v>
      </c>
      <c r="B47" s="9" t="n">
        <v>41918</v>
      </c>
      <c r="C47" s="1" t="s">
        <v>629</v>
      </c>
      <c r="D47" s="1" t="n">
        <v>3</v>
      </c>
      <c r="E47" s="2" t="n">
        <v>7370</v>
      </c>
      <c r="F47" s="1" t="s">
        <v>25</v>
      </c>
      <c r="G47" s="1" t="s">
        <v>140</v>
      </c>
      <c r="H47" s="1" t="s">
        <v>5906</v>
      </c>
      <c r="I47" s="3" t="n">
        <v>6854.62</v>
      </c>
      <c r="J47" s="50" t="n">
        <v>31</v>
      </c>
      <c r="M47" s="3" t="n">
        <f aca="false">+M46+I47-K47</f>
        <v>761085.96</v>
      </c>
      <c r="N47" s="46" t="n">
        <v>761085.96</v>
      </c>
      <c r="O47" s="46" t="n">
        <f aca="false">+M47-N47</f>
        <v>0</v>
      </c>
    </row>
    <row r="48" customFormat="false" ht="12.75" hidden="true" customHeight="false" outlineLevel="0" collapsed="false">
      <c r="A48" s="1" t="s">
        <v>5907</v>
      </c>
      <c r="B48" s="9" t="n">
        <v>41918</v>
      </c>
      <c r="C48" s="1" t="s">
        <v>629</v>
      </c>
      <c r="D48" s="1" t="n">
        <v>3</v>
      </c>
      <c r="E48" s="2" t="n">
        <v>7372</v>
      </c>
      <c r="F48" s="1" t="s">
        <v>25</v>
      </c>
      <c r="G48" s="1" t="s">
        <v>140</v>
      </c>
      <c r="H48" s="1" t="s">
        <v>5908</v>
      </c>
      <c r="I48" s="3" t="n">
        <v>5</v>
      </c>
      <c r="J48" s="50" t="n">
        <v>32</v>
      </c>
      <c r="M48" s="3" t="n">
        <f aca="false">+M47+I48-K48</f>
        <v>761090.96</v>
      </c>
      <c r="N48" s="46" t="n">
        <v>761090.96</v>
      </c>
      <c r="O48" s="46" t="n">
        <f aca="false">+M48-N48</f>
        <v>0</v>
      </c>
    </row>
    <row r="49" customFormat="false" ht="12.75" hidden="true" customHeight="false" outlineLevel="0" collapsed="false">
      <c r="A49" s="35" t="s">
        <v>1538</v>
      </c>
      <c r="B49" s="9" t="n">
        <v>41918</v>
      </c>
      <c r="H49" s="43" t="s">
        <v>2936</v>
      </c>
      <c r="I49" s="3" t="n">
        <v>348</v>
      </c>
      <c r="J49" s="50" t="n">
        <v>167</v>
      </c>
      <c r="M49" s="3" t="n">
        <f aca="false">+M48+I49-K49</f>
        <v>761438.96</v>
      </c>
      <c r="N49" s="46" t="n">
        <v>761438.96</v>
      </c>
      <c r="O49" s="46" t="n">
        <f aca="false">+M49-N49</f>
        <v>0</v>
      </c>
    </row>
    <row r="50" customFormat="false" ht="12.75" hidden="true" customHeight="false" outlineLevel="0" collapsed="false">
      <c r="A50" s="1" t="s">
        <v>4397</v>
      </c>
      <c r="B50" s="9" t="n">
        <v>41918</v>
      </c>
      <c r="C50" s="1" t="s">
        <v>75</v>
      </c>
      <c r="D50" s="1" t="n">
        <v>2</v>
      </c>
      <c r="E50" s="2" t="n">
        <v>15315</v>
      </c>
      <c r="F50" s="1" t="s">
        <v>25</v>
      </c>
      <c r="G50" s="1" t="s">
        <v>21</v>
      </c>
      <c r="H50" s="1" t="s">
        <v>540</v>
      </c>
      <c r="I50" s="3" t="n">
        <v>939</v>
      </c>
      <c r="J50" s="50" t="n">
        <v>16</v>
      </c>
      <c r="M50" s="3" t="n">
        <f aca="false">+M49+I50-K50</f>
        <v>762377.96</v>
      </c>
      <c r="N50" s="46" t="n">
        <v>762377.96</v>
      </c>
      <c r="O50" s="46" t="n">
        <f aca="false">+M50-N50</f>
        <v>0</v>
      </c>
    </row>
    <row r="51" customFormat="false" ht="12.75" hidden="true" customHeight="false" outlineLevel="0" collapsed="false">
      <c r="A51" s="1" t="s">
        <v>5909</v>
      </c>
      <c r="B51" s="9" t="n">
        <v>41918</v>
      </c>
      <c r="C51" s="1" t="s">
        <v>37</v>
      </c>
      <c r="D51" s="1" t="n">
        <v>2</v>
      </c>
      <c r="E51" s="2" t="n">
        <v>15317</v>
      </c>
      <c r="F51" s="1" t="s">
        <v>25</v>
      </c>
      <c r="G51" s="1" t="s">
        <v>21</v>
      </c>
      <c r="H51" s="1" t="s">
        <v>5910</v>
      </c>
      <c r="I51" s="3" t="n">
        <v>46541.94</v>
      </c>
      <c r="J51" s="50" t="n">
        <v>167</v>
      </c>
      <c r="M51" s="3" t="n">
        <f aca="false">+M50+I51-K51</f>
        <v>808919.9</v>
      </c>
      <c r="N51" s="46" t="n">
        <v>808919.9</v>
      </c>
      <c r="O51" s="46" t="n">
        <f aca="false">+M51-N51</f>
        <v>0</v>
      </c>
    </row>
    <row r="52" customFormat="false" ht="12.75" hidden="true" customHeight="false" outlineLevel="0" collapsed="false">
      <c r="A52" s="1" t="s">
        <v>188</v>
      </c>
      <c r="B52" s="9" t="n">
        <v>41918</v>
      </c>
      <c r="C52" s="1" t="s">
        <v>5911</v>
      </c>
      <c r="D52" s="1" t="n">
        <v>1</v>
      </c>
      <c r="E52" s="2" t="n">
        <v>14484</v>
      </c>
      <c r="F52" s="1" t="s">
        <v>463</v>
      </c>
      <c r="G52" s="1" t="s">
        <v>16</v>
      </c>
      <c r="H52" s="1" t="s">
        <v>5912</v>
      </c>
      <c r="K52" s="3" t="n">
        <v>21922.2</v>
      </c>
      <c r="L52" s="51" t="n">
        <v>44</v>
      </c>
      <c r="M52" s="3" t="n">
        <f aca="false">+M51+I52-K52</f>
        <v>786997.7</v>
      </c>
      <c r="N52" s="46" t="n">
        <v>786997.7</v>
      </c>
      <c r="O52" s="46" t="n">
        <f aca="false">+M52-N52</f>
        <v>0</v>
      </c>
    </row>
    <row r="53" customFormat="false" ht="12.75" hidden="true" customHeight="false" outlineLevel="0" collapsed="false">
      <c r="A53" s="1" t="s">
        <v>5913</v>
      </c>
      <c r="B53" s="9" t="n">
        <v>41919</v>
      </c>
      <c r="C53" s="1" t="s">
        <v>1598</v>
      </c>
      <c r="D53" s="1" t="n">
        <v>2</v>
      </c>
      <c r="E53" s="2" t="n">
        <v>15320</v>
      </c>
      <c r="F53" s="1" t="s">
        <v>25</v>
      </c>
      <c r="G53" s="1" t="s">
        <v>21</v>
      </c>
      <c r="H53" s="1" t="s">
        <v>5914</v>
      </c>
      <c r="I53" s="3" t="n">
        <v>2954.2</v>
      </c>
      <c r="J53" s="50" t="s">
        <v>42</v>
      </c>
      <c r="M53" s="3" t="n">
        <f aca="false">+M52+I53-K53</f>
        <v>789951.9</v>
      </c>
      <c r="N53" s="46" t="n">
        <v>789951.9</v>
      </c>
      <c r="O53" s="46" t="n">
        <f aca="false">+M53-N53</f>
        <v>0</v>
      </c>
    </row>
    <row r="54" customFormat="false" ht="12.75" hidden="true" customHeight="false" outlineLevel="0" collapsed="false">
      <c r="A54" s="1" t="s">
        <v>5915</v>
      </c>
      <c r="B54" s="9" t="n">
        <v>41919</v>
      </c>
      <c r="C54" s="1" t="s">
        <v>75</v>
      </c>
      <c r="D54" s="1" t="n">
        <v>1</v>
      </c>
      <c r="E54" s="2" t="n">
        <v>14640</v>
      </c>
      <c r="F54" s="1" t="s">
        <v>25</v>
      </c>
      <c r="G54" s="1" t="s">
        <v>21</v>
      </c>
      <c r="H54" s="1" t="s">
        <v>5916</v>
      </c>
      <c r="I54" s="3" t="n">
        <v>145000</v>
      </c>
      <c r="J54" s="50" t="n">
        <v>19</v>
      </c>
      <c r="M54" s="3" t="n">
        <f aca="false">+M53+I54-K54</f>
        <v>934951.9</v>
      </c>
      <c r="N54" s="46" t="n">
        <v>934951.9</v>
      </c>
      <c r="O54" s="46" t="n">
        <f aca="false">+M54-N54</f>
        <v>0</v>
      </c>
    </row>
    <row r="55" customFormat="false" ht="12.75" hidden="true" customHeight="false" outlineLevel="0" collapsed="false">
      <c r="A55" s="1" t="s">
        <v>4431</v>
      </c>
      <c r="B55" s="9" t="n">
        <v>41919</v>
      </c>
      <c r="C55" s="1" t="s">
        <v>629</v>
      </c>
      <c r="D55" s="1" t="n">
        <v>3</v>
      </c>
      <c r="E55" s="2" t="n">
        <v>7381</v>
      </c>
      <c r="F55" s="1" t="s">
        <v>25</v>
      </c>
      <c r="G55" s="1" t="s">
        <v>140</v>
      </c>
      <c r="H55" s="1" t="s">
        <v>5917</v>
      </c>
      <c r="I55" s="3" t="n">
        <v>32320</v>
      </c>
      <c r="J55" s="50" t="n">
        <v>33</v>
      </c>
      <c r="M55" s="3" t="n">
        <f aca="false">+M54+I55-K55</f>
        <v>967271.9</v>
      </c>
      <c r="N55" s="46" t="n">
        <v>967271.9</v>
      </c>
      <c r="O55" s="46" t="n">
        <f aca="false">+M55-N55</f>
        <v>0</v>
      </c>
    </row>
    <row r="56" customFormat="false" ht="12.75" hidden="true" customHeight="false" outlineLevel="0" collapsed="false">
      <c r="A56" s="1" t="s">
        <v>2723</v>
      </c>
      <c r="B56" s="9" t="n">
        <v>41919</v>
      </c>
      <c r="C56" s="1" t="s">
        <v>1598</v>
      </c>
      <c r="D56" s="1" t="n">
        <v>2</v>
      </c>
      <c r="E56" s="2" t="n">
        <v>15320</v>
      </c>
      <c r="F56" s="1" t="s">
        <v>25</v>
      </c>
      <c r="G56" s="1" t="s">
        <v>21</v>
      </c>
      <c r="H56" s="1" t="s">
        <v>5918</v>
      </c>
      <c r="K56" s="3" t="n">
        <v>2954.2</v>
      </c>
      <c r="L56" s="51" t="s">
        <v>42</v>
      </c>
      <c r="M56" s="3" t="n">
        <f aca="false">+M55+I56-K56</f>
        <v>964317.7</v>
      </c>
      <c r="N56" s="46" t="n">
        <v>964317.7</v>
      </c>
      <c r="O56" s="46" t="n">
        <f aca="false">+M56-N56</f>
        <v>0</v>
      </c>
    </row>
    <row r="57" customFormat="false" ht="12.75" hidden="true" customHeight="false" outlineLevel="0" collapsed="false">
      <c r="A57" s="1" t="s">
        <v>3886</v>
      </c>
      <c r="B57" s="9" t="n">
        <v>41919</v>
      </c>
      <c r="C57" s="1" t="s">
        <v>37</v>
      </c>
      <c r="D57" s="1" t="n">
        <v>2</v>
      </c>
      <c r="E57" s="2" t="n">
        <v>15324</v>
      </c>
      <c r="F57" s="1" t="s">
        <v>25</v>
      </c>
      <c r="G57" s="1" t="s">
        <v>21</v>
      </c>
      <c r="H57" s="1" t="s">
        <v>61</v>
      </c>
      <c r="I57" s="3" t="n">
        <v>37518.84</v>
      </c>
      <c r="J57" s="50" t="n">
        <v>26</v>
      </c>
      <c r="M57" s="3" t="n">
        <f aca="false">+M56+I57-K57</f>
        <v>1001836.54</v>
      </c>
      <c r="N57" s="46" t="n">
        <v>1001836.54</v>
      </c>
      <c r="O57" s="46" t="n">
        <f aca="false">+M57-N57</f>
        <v>0</v>
      </c>
    </row>
    <row r="58" customFormat="false" ht="12.75" hidden="true" customHeight="false" outlineLevel="0" collapsed="false">
      <c r="A58" s="1" t="s">
        <v>194</v>
      </c>
      <c r="B58" s="9" t="n">
        <v>41919</v>
      </c>
      <c r="C58" s="1" t="s">
        <v>5919</v>
      </c>
      <c r="D58" s="1" t="n">
        <v>1</v>
      </c>
      <c r="E58" s="2" t="n">
        <v>352</v>
      </c>
      <c r="F58" s="1" t="s">
        <v>570</v>
      </c>
      <c r="G58" s="1" t="s">
        <v>16</v>
      </c>
      <c r="H58" s="1" t="s">
        <v>571</v>
      </c>
      <c r="K58" s="3" t="n">
        <v>513292.92</v>
      </c>
      <c r="L58" s="51" t="n">
        <v>15</v>
      </c>
      <c r="M58" s="3" t="n">
        <f aca="false">+M57+I58-K58</f>
        <v>488543.62</v>
      </c>
      <c r="N58" s="46" t="n">
        <v>488543.62</v>
      </c>
      <c r="O58" s="46" t="n">
        <f aca="false">+M58-N58</f>
        <v>0</v>
      </c>
    </row>
    <row r="59" customFormat="false" ht="12.75" hidden="true" customHeight="false" outlineLevel="0" collapsed="false">
      <c r="A59" s="1" t="s">
        <v>196</v>
      </c>
      <c r="B59" s="9" t="n">
        <v>41919</v>
      </c>
      <c r="C59" s="1" t="s">
        <v>5592</v>
      </c>
      <c r="D59" s="1" t="n">
        <v>3</v>
      </c>
      <c r="E59" s="2" t="n">
        <v>317</v>
      </c>
      <c r="F59" s="1" t="s">
        <v>570</v>
      </c>
      <c r="G59" s="1" t="s">
        <v>16</v>
      </c>
      <c r="H59" s="1" t="s">
        <v>571</v>
      </c>
      <c r="K59" s="3" t="n">
        <v>125026.96</v>
      </c>
      <c r="L59" s="51" t="n">
        <v>16</v>
      </c>
      <c r="M59" s="3" t="n">
        <f aca="false">+M58+I59-K59</f>
        <v>363516.66</v>
      </c>
      <c r="N59" s="46" t="n">
        <v>363516.66</v>
      </c>
      <c r="O59" s="46" t="n">
        <f aca="false">+M59-N59</f>
        <v>0</v>
      </c>
    </row>
    <row r="60" customFormat="false" ht="12.75" hidden="true" customHeight="false" outlineLevel="0" collapsed="false">
      <c r="A60" s="1" t="s">
        <v>198</v>
      </c>
      <c r="B60" s="9" t="n">
        <v>41919</v>
      </c>
      <c r="C60" s="1" t="s">
        <v>5594</v>
      </c>
      <c r="D60" s="1" t="n">
        <v>3</v>
      </c>
      <c r="E60" s="2" t="n">
        <v>318</v>
      </c>
      <c r="F60" s="1" t="s">
        <v>570</v>
      </c>
      <c r="G60" s="1" t="s">
        <v>16</v>
      </c>
      <c r="H60" s="1" t="s">
        <v>571</v>
      </c>
      <c r="K60" s="3" t="n">
        <v>113110.3</v>
      </c>
      <c r="L60" s="51" t="n">
        <v>14</v>
      </c>
      <c r="M60" s="3" t="n">
        <f aca="false">+M59+I60-K60</f>
        <v>250406.36</v>
      </c>
      <c r="N60" s="46" t="n">
        <v>250406.36</v>
      </c>
      <c r="O60" s="46" t="n">
        <f aca="false">+M60-N60</f>
        <v>0</v>
      </c>
    </row>
    <row r="61" customFormat="false" ht="12.75" hidden="true" customHeight="false" outlineLevel="0" collapsed="false">
      <c r="A61" s="1" t="s">
        <v>3279</v>
      </c>
      <c r="B61" s="9" t="n">
        <v>41919</v>
      </c>
      <c r="C61" s="1" t="s">
        <v>5920</v>
      </c>
      <c r="D61" s="1" t="n">
        <v>1</v>
      </c>
      <c r="E61" s="2" t="n">
        <v>353</v>
      </c>
      <c r="F61" s="1" t="s">
        <v>570</v>
      </c>
      <c r="G61" s="1" t="s">
        <v>16</v>
      </c>
      <c r="H61" s="1" t="s">
        <v>571</v>
      </c>
      <c r="K61" s="3" t="n">
        <v>260270.39</v>
      </c>
      <c r="L61" s="51" t="n">
        <v>13</v>
      </c>
      <c r="M61" s="3" t="n">
        <f aca="false">+M60+I61-K61</f>
        <v>-9864.02999999985</v>
      </c>
      <c r="N61" s="46" t="n">
        <v>-9864.03</v>
      </c>
      <c r="O61" s="46" t="n">
        <f aca="false">+M61-N61</f>
        <v>1.47338141687214E-010</v>
      </c>
    </row>
    <row r="62" customFormat="false" ht="12.75" hidden="true" customHeight="false" outlineLevel="0" collapsed="false">
      <c r="A62" s="1" t="s">
        <v>3281</v>
      </c>
      <c r="B62" s="9" t="n">
        <v>41919</v>
      </c>
      <c r="C62" s="1" t="s">
        <v>5921</v>
      </c>
      <c r="D62" s="1" t="n">
        <v>1</v>
      </c>
      <c r="E62" s="2" t="n">
        <v>2782</v>
      </c>
      <c r="F62" s="1" t="s">
        <v>112</v>
      </c>
      <c r="G62" s="1" t="s">
        <v>16</v>
      </c>
      <c r="H62" s="1" t="s">
        <v>109</v>
      </c>
      <c r="I62" s="3" t="n">
        <v>481000</v>
      </c>
      <c r="J62" s="50" t="n">
        <v>18</v>
      </c>
      <c r="M62" s="3" t="n">
        <f aca="false">+M61+I62-K62</f>
        <v>471135.97</v>
      </c>
      <c r="N62" s="46" t="n">
        <v>471135.97</v>
      </c>
      <c r="O62" s="46" t="n">
        <f aca="false">+M62-N62</f>
        <v>0</v>
      </c>
    </row>
    <row r="63" customFormat="false" ht="12.75" hidden="true" customHeight="false" outlineLevel="0" collapsed="false">
      <c r="A63" s="1" t="s">
        <v>218</v>
      </c>
      <c r="B63" s="9" t="n">
        <v>41919</v>
      </c>
      <c r="C63" s="1" t="s">
        <v>5922</v>
      </c>
      <c r="D63" s="1" t="n">
        <v>1</v>
      </c>
      <c r="E63" s="2" t="n">
        <v>14485</v>
      </c>
      <c r="F63" s="1" t="s">
        <v>463</v>
      </c>
      <c r="G63" s="1" t="s">
        <v>16</v>
      </c>
      <c r="H63" s="1" t="s">
        <v>5923</v>
      </c>
      <c r="K63" s="3" t="n">
        <v>125514.12</v>
      </c>
      <c r="L63" s="51" t="n">
        <v>29</v>
      </c>
      <c r="M63" s="3" t="n">
        <f aca="false">+M62+I63-K63</f>
        <v>345621.85</v>
      </c>
      <c r="N63" s="46" t="n">
        <v>345621.85</v>
      </c>
      <c r="O63" s="46" t="n">
        <f aca="false">+M63-N63</f>
        <v>0</v>
      </c>
    </row>
    <row r="64" customFormat="false" ht="12.75" hidden="true" customHeight="false" outlineLevel="0" collapsed="false">
      <c r="A64" s="1" t="s">
        <v>921</v>
      </c>
      <c r="B64" s="9" t="n">
        <v>41919</v>
      </c>
      <c r="C64" s="1" t="s">
        <v>5924</v>
      </c>
      <c r="D64" s="1" t="n">
        <v>1</v>
      </c>
      <c r="E64" s="2" t="n">
        <v>354</v>
      </c>
      <c r="F64" s="1" t="s">
        <v>570</v>
      </c>
      <c r="G64" s="1" t="s">
        <v>16</v>
      </c>
      <c r="H64" s="1" t="s">
        <v>571</v>
      </c>
      <c r="K64" s="3" t="n">
        <v>71542.03</v>
      </c>
      <c r="L64" s="51" t="n">
        <v>17</v>
      </c>
      <c r="M64" s="3" t="n">
        <f aca="false">+M63+I64-K64</f>
        <v>274079.82</v>
      </c>
      <c r="N64" s="46" t="n">
        <v>274079.82</v>
      </c>
      <c r="O64" s="46" t="n">
        <f aca="false">+M64-N64</f>
        <v>0</v>
      </c>
    </row>
    <row r="65" customFormat="false" ht="12.75" hidden="true" customHeight="false" outlineLevel="0" collapsed="false">
      <c r="A65" s="1" t="s">
        <v>922</v>
      </c>
      <c r="B65" s="9" t="n">
        <v>41919</v>
      </c>
      <c r="C65" s="1" t="s">
        <v>5925</v>
      </c>
      <c r="D65" s="1" t="n">
        <v>1</v>
      </c>
      <c r="E65" s="2" t="n">
        <v>355</v>
      </c>
      <c r="F65" s="1" t="s">
        <v>570</v>
      </c>
      <c r="G65" s="1" t="s">
        <v>16</v>
      </c>
      <c r="H65" s="1" t="s">
        <v>571</v>
      </c>
      <c r="K65" s="3" t="n">
        <v>653896.93</v>
      </c>
      <c r="L65" s="51" t="n">
        <v>18</v>
      </c>
      <c r="M65" s="3" t="n">
        <f aca="false">+M64+I65-K65</f>
        <v>-379817.11</v>
      </c>
      <c r="N65" s="46" t="n">
        <v>-379817.11</v>
      </c>
      <c r="O65" s="46" t="n">
        <f aca="false">+M65-N65</f>
        <v>0</v>
      </c>
    </row>
    <row r="66" customFormat="false" ht="15" hidden="true" customHeight="false" outlineLevel="0" collapsed="false">
      <c r="A66" s="52" t="s">
        <v>5926</v>
      </c>
      <c r="B66" s="53" t="n">
        <v>41919</v>
      </c>
      <c r="C66" s="52" t="s">
        <v>5927</v>
      </c>
      <c r="D66" s="52" t="n">
        <v>1</v>
      </c>
      <c r="E66" s="54" t="n">
        <v>11</v>
      </c>
      <c r="F66" s="52" t="s">
        <v>692</v>
      </c>
      <c r="G66" s="52" t="s">
        <v>26</v>
      </c>
      <c r="H66" s="52" t="s">
        <v>3377</v>
      </c>
      <c r="I66" s="52"/>
      <c r="J66" s="55"/>
      <c r="K66" s="56" t="n">
        <v>159508.25</v>
      </c>
      <c r="M66" s="3" t="n">
        <f aca="false">+M65+I66-K66</f>
        <v>-539325.36</v>
      </c>
      <c r="N66" s="46" t="n">
        <v>-539325.36</v>
      </c>
      <c r="O66" s="46" t="n">
        <f aca="false">+M66-N66</f>
        <v>0</v>
      </c>
    </row>
    <row r="67" customFormat="false" ht="12.75" hidden="true" customHeight="false" outlineLevel="0" collapsed="false">
      <c r="A67" s="1" t="s">
        <v>3302</v>
      </c>
      <c r="B67" s="9" t="n">
        <v>41919</v>
      </c>
      <c r="C67" s="1" t="s">
        <v>201</v>
      </c>
      <c r="D67" s="1" t="n">
        <v>1</v>
      </c>
      <c r="E67" s="2" t="n">
        <v>24863</v>
      </c>
      <c r="F67" s="1" t="s">
        <v>176</v>
      </c>
      <c r="G67" s="1" t="s">
        <v>202</v>
      </c>
      <c r="H67" s="1" t="s">
        <v>5928</v>
      </c>
      <c r="I67" s="3" t="n">
        <v>17000</v>
      </c>
      <c r="J67" s="50" t="n">
        <v>17</v>
      </c>
      <c r="M67" s="3" t="n">
        <f aca="false">+M66+I67-K67</f>
        <v>-522325.36</v>
      </c>
      <c r="N67" s="46" t="n">
        <v>-522325.36</v>
      </c>
      <c r="O67" s="46" t="n">
        <f aca="false">+M67-N67</f>
        <v>0</v>
      </c>
    </row>
    <row r="68" customFormat="false" ht="12.75" hidden="true" customHeight="false" outlineLevel="0" collapsed="false">
      <c r="A68" s="1" t="s">
        <v>3302</v>
      </c>
      <c r="B68" s="9" t="n">
        <v>41919</v>
      </c>
      <c r="C68" s="1" t="s">
        <v>201</v>
      </c>
      <c r="D68" s="1" t="n">
        <v>1</v>
      </c>
      <c r="E68" s="2" t="n">
        <v>24863</v>
      </c>
      <c r="F68" s="1" t="s">
        <v>176</v>
      </c>
      <c r="G68" s="1" t="s">
        <v>202</v>
      </c>
      <c r="H68" s="1" t="s">
        <v>5929</v>
      </c>
      <c r="I68" s="3" t="n">
        <v>312000</v>
      </c>
      <c r="J68" s="50" t="n">
        <v>14</v>
      </c>
      <c r="M68" s="3" t="n">
        <f aca="false">+M67+I68-K68</f>
        <v>-210325.36</v>
      </c>
      <c r="N68" s="46" t="n">
        <v>-210325.36</v>
      </c>
      <c r="O68" s="46" t="n">
        <f aca="false">+M68-N68</f>
        <v>0</v>
      </c>
    </row>
    <row r="69" customFormat="false" ht="12.75" hidden="true" customHeight="false" outlineLevel="0" collapsed="false">
      <c r="A69" s="1" t="s">
        <v>3302</v>
      </c>
      <c r="B69" s="9" t="n">
        <v>41919</v>
      </c>
      <c r="C69" s="1" t="s">
        <v>201</v>
      </c>
      <c r="D69" s="1" t="n">
        <v>1</v>
      </c>
      <c r="E69" s="2" t="n">
        <v>24863</v>
      </c>
      <c r="F69" s="1" t="s">
        <v>176</v>
      </c>
      <c r="G69" s="1" t="s">
        <v>202</v>
      </c>
      <c r="H69" s="1" t="s">
        <v>5930</v>
      </c>
      <c r="I69" s="3" t="n">
        <v>20000</v>
      </c>
      <c r="J69" s="50" t="n">
        <v>13</v>
      </c>
      <c r="M69" s="3" t="n">
        <f aca="false">+M68+I69-K69</f>
        <v>-190325.36</v>
      </c>
      <c r="N69" s="46" t="n">
        <v>-190325.36</v>
      </c>
      <c r="O69" s="46" t="n">
        <f aca="false">+M69-N69</f>
        <v>0</v>
      </c>
    </row>
    <row r="70" customFormat="false" ht="12.75" hidden="true" customHeight="false" outlineLevel="0" collapsed="false">
      <c r="A70" s="1" t="s">
        <v>3302</v>
      </c>
      <c r="B70" s="9" t="n">
        <v>41919</v>
      </c>
      <c r="C70" s="1" t="s">
        <v>201</v>
      </c>
      <c r="D70" s="1" t="n">
        <v>1</v>
      </c>
      <c r="E70" s="2" t="n">
        <v>24863</v>
      </c>
      <c r="F70" s="1" t="s">
        <v>176</v>
      </c>
      <c r="G70" s="1" t="s">
        <v>202</v>
      </c>
      <c r="H70" s="1" t="s">
        <v>5931</v>
      </c>
      <c r="I70" s="3" t="n">
        <v>50000</v>
      </c>
      <c r="J70" s="50" t="n">
        <v>15</v>
      </c>
      <c r="M70" s="3" t="n">
        <f aca="false">+M69+I70-K70</f>
        <v>-140325.36</v>
      </c>
      <c r="N70" s="46" t="n">
        <v>-140325.36</v>
      </c>
      <c r="O70" s="46" t="n">
        <f aca="false">+M70-N70</f>
        <v>0</v>
      </c>
    </row>
    <row r="71" customFormat="false" ht="12.75" hidden="true" customHeight="false" outlineLevel="0" collapsed="false">
      <c r="A71" s="1" t="s">
        <v>5932</v>
      </c>
      <c r="B71" s="9" t="n">
        <v>41920</v>
      </c>
      <c r="C71" s="1" t="s">
        <v>139</v>
      </c>
      <c r="D71" s="1" t="n">
        <v>3</v>
      </c>
      <c r="E71" s="2" t="n">
        <v>7383</v>
      </c>
      <c r="F71" s="1" t="s">
        <v>25</v>
      </c>
      <c r="G71" s="1" t="s">
        <v>140</v>
      </c>
      <c r="H71" s="1" t="s">
        <v>5933</v>
      </c>
      <c r="I71" s="3" t="n">
        <v>250000</v>
      </c>
      <c r="J71" s="50" t="n">
        <v>21</v>
      </c>
      <c r="M71" s="3" t="n">
        <f aca="false">+M70+I71-K71</f>
        <v>109674.64</v>
      </c>
      <c r="N71" s="46" t="n">
        <v>109674.64</v>
      </c>
      <c r="O71" s="46" t="n">
        <f aca="false">+M71-N71</f>
        <v>0</v>
      </c>
    </row>
    <row r="72" customFormat="false" ht="12.75" hidden="true" customHeight="false" outlineLevel="0" collapsed="false">
      <c r="A72" s="43" t="s">
        <v>5934</v>
      </c>
      <c r="B72" s="9" t="n">
        <v>41920</v>
      </c>
      <c r="H72" s="43" t="s">
        <v>5935</v>
      </c>
      <c r="I72" s="3" t="n">
        <v>20000</v>
      </c>
      <c r="J72" s="50" t="n">
        <v>176</v>
      </c>
      <c r="M72" s="3" t="n">
        <f aca="false">+M71+I72-K72</f>
        <v>129674.64</v>
      </c>
      <c r="N72" s="46" t="n">
        <v>129674.64</v>
      </c>
      <c r="O72" s="46" t="n">
        <f aca="false">+M72-N72</f>
        <v>0</v>
      </c>
    </row>
    <row r="73" customFormat="false" ht="12.75" hidden="true" customHeight="false" outlineLevel="0" collapsed="false">
      <c r="A73" s="1" t="s">
        <v>5011</v>
      </c>
      <c r="B73" s="9" t="n">
        <v>41920</v>
      </c>
      <c r="C73" s="1" t="s">
        <v>139</v>
      </c>
      <c r="D73" s="1" t="n">
        <v>3</v>
      </c>
      <c r="E73" s="2" t="n">
        <v>7390</v>
      </c>
      <c r="F73" s="1" t="s">
        <v>25</v>
      </c>
      <c r="G73" s="1" t="s">
        <v>140</v>
      </c>
      <c r="H73" s="1" t="s">
        <v>5936</v>
      </c>
      <c r="I73" s="3" t="n">
        <v>2500</v>
      </c>
      <c r="J73" s="50" t="n">
        <v>20</v>
      </c>
      <c r="M73" s="3" t="n">
        <f aca="false">+M72+I73-K73</f>
        <v>132174.64</v>
      </c>
      <c r="N73" s="46" t="n">
        <v>132174.64</v>
      </c>
      <c r="O73" s="46" t="n">
        <f aca="false">+M73-N73</f>
        <v>0</v>
      </c>
    </row>
    <row r="74" customFormat="false" ht="12.75" hidden="true" customHeight="false" outlineLevel="0" collapsed="false">
      <c r="A74" s="1" t="s">
        <v>5937</v>
      </c>
      <c r="B74" s="9" t="n">
        <v>41920</v>
      </c>
      <c r="C74" s="1" t="s">
        <v>139</v>
      </c>
      <c r="D74" s="1" t="n">
        <v>3</v>
      </c>
      <c r="E74" s="2" t="n">
        <v>7394</v>
      </c>
      <c r="F74" s="1" t="s">
        <v>25</v>
      </c>
      <c r="G74" s="1" t="s">
        <v>140</v>
      </c>
      <c r="H74" s="1" t="s">
        <v>5938</v>
      </c>
      <c r="I74" s="3" t="n">
        <v>20000</v>
      </c>
      <c r="J74" s="50" t="n">
        <v>159</v>
      </c>
      <c r="M74" s="3" t="n">
        <f aca="false">+M73+I74-K74</f>
        <v>152174.64</v>
      </c>
      <c r="N74" s="46" t="n">
        <v>152174.64</v>
      </c>
      <c r="O74" s="46" t="n">
        <f aca="false">+M74-N74</f>
        <v>0</v>
      </c>
    </row>
    <row r="75" customFormat="false" ht="12.75" hidden="true" customHeight="false" outlineLevel="0" collapsed="false">
      <c r="A75" s="1" t="s">
        <v>5939</v>
      </c>
      <c r="B75" s="9" t="n">
        <v>41920</v>
      </c>
      <c r="C75" s="1" t="s">
        <v>75</v>
      </c>
      <c r="D75" s="1" t="n">
        <v>2</v>
      </c>
      <c r="E75" s="2" t="n">
        <v>15328</v>
      </c>
      <c r="F75" s="1" t="s">
        <v>25</v>
      </c>
      <c r="G75" s="1" t="s">
        <v>21</v>
      </c>
      <c r="H75" s="1" t="s">
        <v>540</v>
      </c>
      <c r="I75" s="3" t="n">
        <v>1069.01</v>
      </c>
      <c r="J75" s="50" t="n">
        <v>23</v>
      </c>
      <c r="M75" s="3" t="n">
        <f aca="false">+M74+I75-K75</f>
        <v>153243.65</v>
      </c>
      <c r="N75" s="46" t="n">
        <v>153243.65</v>
      </c>
      <c r="O75" s="46" t="n">
        <f aca="false">+M75-N75</f>
        <v>0</v>
      </c>
    </row>
    <row r="76" customFormat="false" ht="12.75" hidden="true" customHeight="false" outlineLevel="0" collapsed="false">
      <c r="A76" s="1" t="s">
        <v>5940</v>
      </c>
      <c r="B76" s="9" t="n">
        <v>41920</v>
      </c>
      <c r="C76" s="1" t="s">
        <v>5682</v>
      </c>
      <c r="D76" s="1" t="n">
        <v>2</v>
      </c>
      <c r="E76" s="1" t="n">
        <v>15329</v>
      </c>
      <c r="F76" s="1" t="s">
        <v>20</v>
      </c>
      <c r="G76" s="1" t="s">
        <v>21</v>
      </c>
      <c r="H76" s="1" t="s">
        <v>5941</v>
      </c>
      <c r="I76" s="3" t="n">
        <v>654.55</v>
      </c>
      <c r="J76" s="50" t="n">
        <v>172</v>
      </c>
      <c r="M76" s="3" t="n">
        <f aca="false">+M75+I76-K76</f>
        <v>153898.2</v>
      </c>
      <c r="N76" s="46" t="n">
        <v>153898.2</v>
      </c>
      <c r="O76" s="46" t="n">
        <f aca="false">+M76-N76</f>
        <v>0</v>
      </c>
    </row>
    <row r="77" customFormat="false" ht="12.75" hidden="true" customHeight="false" outlineLevel="0" collapsed="false">
      <c r="A77" s="1" t="s">
        <v>2737</v>
      </c>
      <c r="B77" s="9" t="n">
        <v>41920</v>
      </c>
      <c r="C77" s="1" t="s">
        <v>37</v>
      </c>
      <c r="D77" s="1" t="n">
        <v>2</v>
      </c>
      <c r="E77" s="2" t="n">
        <v>15331</v>
      </c>
      <c r="F77" s="1" t="s">
        <v>25</v>
      </c>
      <c r="G77" s="1" t="s">
        <v>21</v>
      </c>
      <c r="H77" s="1" t="s">
        <v>61</v>
      </c>
      <c r="I77" s="3" t="n">
        <v>8259.15</v>
      </c>
      <c r="J77" s="50" t="n">
        <v>26</v>
      </c>
      <c r="M77" s="3" t="n">
        <f aca="false">+M76+I77-K77</f>
        <v>162157.35</v>
      </c>
      <c r="N77" s="46" t="n">
        <v>162157.35</v>
      </c>
      <c r="O77" s="46" t="n">
        <f aca="false">+M77-N77</f>
        <v>0</v>
      </c>
    </row>
    <row r="78" customFormat="false" ht="12.75" hidden="true" customHeight="false" outlineLevel="0" collapsed="false">
      <c r="A78" s="1" t="s">
        <v>2739</v>
      </c>
      <c r="B78" s="9" t="n">
        <v>41920</v>
      </c>
      <c r="C78" s="1" t="s">
        <v>37</v>
      </c>
      <c r="D78" s="1" t="n">
        <v>2</v>
      </c>
      <c r="E78" s="2" t="n">
        <v>15332</v>
      </c>
      <c r="F78" s="1" t="s">
        <v>25</v>
      </c>
      <c r="G78" s="1" t="s">
        <v>21</v>
      </c>
      <c r="H78" s="1" t="s">
        <v>61</v>
      </c>
      <c r="I78" s="3" t="n">
        <v>32074.79</v>
      </c>
      <c r="J78" s="50" t="n">
        <v>37</v>
      </c>
      <c r="M78" s="3" t="n">
        <f aca="false">+M77+I78-K78</f>
        <v>194232.14</v>
      </c>
      <c r="N78" s="46" t="n">
        <v>194232.14</v>
      </c>
      <c r="O78" s="46" t="n">
        <f aca="false">+M78-N78</f>
        <v>0</v>
      </c>
    </row>
    <row r="79" customFormat="false" ht="12.75" hidden="true" customHeight="false" outlineLevel="0" collapsed="false">
      <c r="A79" s="1" t="s">
        <v>5942</v>
      </c>
      <c r="B79" s="9" t="n">
        <v>41920</v>
      </c>
      <c r="C79" s="1" t="s">
        <v>5943</v>
      </c>
      <c r="D79" s="1" t="n">
        <v>1</v>
      </c>
      <c r="E79" s="2" t="n">
        <v>472</v>
      </c>
      <c r="F79" s="1" t="s">
        <v>108</v>
      </c>
      <c r="G79" s="1" t="s">
        <v>16</v>
      </c>
      <c r="H79" s="1" t="s">
        <v>109</v>
      </c>
      <c r="I79" s="3" t="n">
        <v>162000</v>
      </c>
      <c r="J79" s="50" t="n">
        <v>24</v>
      </c>
      <c r="M79" s="3" t="n">
        <f aca="false">+M78+I79-K79</f>
        <v>356232.14</v>
      </c>
      <c r="N79" s="46" t="n">
        <v>356232.14</v>
      </c>
      <c r="O79" s="46" t="n">
        <f aca="false">+M79-N79</f>
        <v>0</v>
      </c>
    </row>
    <row r="80" customFormat="false" ht="12.75" hidden="true" customHeight="false" outlineLevel="0" collapsed="false">
      <c r="A80" s="1" t="s">
        <v>5944</v>
      </c>
      <c r="B80" s="9" t="n">
        <v>41920</v>
      </c>
      <c r="C80" s="1" t="s">
        <v>5945</v>
      </c>
      <c r="D80" s="1" t="n">
        <v>1</v>
      </c>
      <c r="E80" s="2" t="n">
        <v>15039</v>
      </c>
      <c r="F80" s="1" t="s">
        <v>123</v>
      </c>
      <c r="G80" s="1" t="s">
        <v>16</v>
      </c>
      <c r="H80" s="1" t="s">
        <v>109</v>
      </c>
      <c r="I80" s="3" t="n">
        <v>437000</v>
      </c>
      <c r="J80" s="50" t="n">
        <v>25</v>
      </c>
      <c r="M80" s="3" t="n">
        <f aca="false">+M79+I80-K80</f>
        <v>793232.14</v>
      </c>
      <c r="N80" s="46" t="n">
        <v>793232.14</v>
      </c>
      <c r="O80" s="46" t="n">
        <f aca="false">+M80-N80</f>
        <v>0</v>
      </c>
    </row>
    <row r="81" customFormat="false" ht="12.75" hidden="true" customHeight="false" outlineLevel="0" collapsed="false">
      <c r="A81" s="1" t="s">
        <v>5946</v>
      </c>
      <c r="B81" s="9" t="n">
        <v>41920</v>
      </c>
      <c r="C81" s="1" t="s">
        <v>175</v>
      </c>
      <c r="D81" s="1" t="n">
        <v>1</v>
      </c>
      <c r="E81" s="2" t="n">
        <v>24890</v>
      </c>
      <c r="F81" s="1" t="s">
        <v>176</v>
      </c>
      <c r="G81" s="1" t="s">
        <v>177</v>
      </c>
      <c r="H81" s="35" t="s">
        <v>5947</v>
      </c>
      <c r="I81" s="3" t="n">
        <v>307815.25</v>
      </c>
      <c r="J81" s="50" t="n">
        <v>27</v>
      </c>
      <c r="M81" s="3" t="n">
        <f aca="false">+M80+I81-K81</f>
        <v>1101047.39</v>
      </c>
      <c r="N81" s="46" t="n">
        <v>1101047.39</v>
      </c>
      <c r="O81" s="46" t="n">
        <f aca="false">+M81-N81</f>
        <v>0</v>
      </c>
    </row>
    <row r="82" customFormat="false" ht="12.75" hidden="true" customHeight="false" outlineLevel="0" collapsed="false">
      <c r="A82" s="1" t="s">
        <v>5948</v>
      </c>
      <c r="B82" s="9" t="n">
        <v>41921</v>
      </c>
      <c r="C82" s="1" t="s">
        <v>37</v>
      </c>
      <c r="D82" s="1" t="n">
        <v>2</v>
      </c>
      <c r="E82" s="2" t="n">
        <v>15344</v>
      </c>
      <c r="F82" s="1" t="s">
        <v>25</v>
      </c>
      <c r="G82" s="1" t="s">
        <v>21</v>
      </c>
      <c r="H82" s="1" t="s">
        <v>61</v>
      </c>
      <c r="I82" s="3" t="n">
        <v>29394.61</v>
      </c>
      <c r="J82" s="50" t="n">
        <v>43</v>
      </c>
      <c r="M82" s="3" t="n">
        <f aca="false">+M81+I82-K82</f>
        <v>1130442</v>
      </c>
      <c r="N82" s="46" t="n">
        <v>1130442</v>
      </c>
      <c r="O82" s="46" t="n">
        <f aca="false">+M82-N82</f>
        <v>0</v>
      </c>
    </row>
    <row r="83" customFormat="false" ht="12.75" hidden="true" customHeight="false" outlineLevel="0" collapsed="false">
      <c r="A83" s="1" t="s">
        <v>5949</v>
      </c>
      <c r="B83" s="9" t="n">
        <v>41921</v>
      </c>
      <c r="C83" s="1" t="s">
        <v>201</v>
      </c>
      <c r="D83" s="1" t="n">
        <v>1</v>
      </c>
      <c r="E83" s="2" t="n">
        <v>24875</v>
      </c>
      <c r="F83" s="1" t="s">
        <v>176</v>
      </c>
      <c r="G83" s="1" t="s">
        <v>202</v>
      </c>
      <c r="H83" s="1" t="s">
        <v>5950</v>
      </c>
      <c r="I83" s="3" t="n">
        <v>190000</v>
      </c>
      <c r="J83" s="50" t="n">
        <v>36</v>
      </c>
      <c r="M83" s="3" t="n">
        <f aca="false">+M82+I83-K83</f>
        <v>1320442</v>
      </c>
      <c r="N83" s="46" t="n">
        <v>1320442</v>
      </c>
      <c r="O83" s="46" t="n">
        <f aca="false">+M83-N83</f>
        <v>0</v>
      </c>
    </row>
    <row r="84" customFormat="false" ht="12.75" hidden="true" customHeight="false" outlineLevel="0" collapsed="false">
      <c r="A84" s="1" t="s">
        <v>5949</v>
      </c>
      <c r="B84" s="9" t="n">
        <v>41921</v>
      </c>
      <c r="C84" s="1" t="s">
        <v>201</v>
      </c>
      <c r="D84" s="1" t="n">
        <v>1</v>
      </c>
      <c r="E84" s="2" t="n">
        <v>24875</v>
      </c>
      <c r="F84" s="1" t="s">
        <v>176</v>
      </c>
      <c r="G84" s="1" t="s">
        <v>202</v>
      </c>
      <c r="H84" s="1" t="s">
        <v>5951</v>
      </c>
      <c r="I84" s="3" t="n">
        <v>57000</v>
      </c>
      <c r="J84" s="50" t="n">
        <v>34</v>
      </c>
      <c r="M84" s="3" t="n">
        <f aca="false">+M83+I84-K84</f>
        <v>1377442</v>
      </c>
      <c r="N84" s="46" t="n">
        <v>1377442</v>
      </c>
      <c r="O84" s="46" t="n">
        <f aca="false">+M84-N84</f>
        <v>0</v>
      </c>
    </row>
    <row r="85" customFormat="false" ht="12.75" hidden="true" customHeight="false" outlineLevel="0" collapsed="false">
      <c r="A85" s="1" t="s">
        <v>5949</v>
      </c>
      <c r="B85" s="9" t="n">
        <v>41921</v>
      </c>
      <c r="C85" s="1" t="s">
        <v>201</v>
      </c>
      <c r="D85" s="1" t="n">
        <v>1</v>
      </c>
      <c r="E85" s="2" t="n">
        <v>24875</v>
      </c>
      <c r="F85" s="1" t="s">
        <v>176</v>
      </c>
      <c r="G85" s="1" t="s">
        <v>202</v>
      </c>
      <c r="H85" s="1" t="s">
        <v>5952</v>
      </c>
      <c r="I85" s="3" t="n">
        <v>104500</v>
      </c>
      <c r="J85" s="50" t="n">
        <v>28</v>
      </c>
      <c r="M85" s="3" t="n">
        <f aca="false">+M84+I85-K85</f>
        <v>1481942</v>
      </c>
      <c r="N85" s="46" t="n">
        <v>1481942</v>
      </c>
      <c r="O85" s="46" t="n">
        <f aca="false">+M85-N85</f>
        <v>0</v>
      </c>
    </row>
    <row r="86" customFormat="false" ht="12.75" hidden="true" customHeight="false" outlineLevel="0" collapsed="false">
      <c r="A86" s="1" t="s">
        <v>5953</v>
      </c>
      <c r="B86" s="9" t="n">
        <v>41922</v>
      </c>
      <c r="C86" s="1" t="s">
        <v>1598</v>
      </c>
      <c r="D86" s="1" t="n">
        <v>2</v>
      </c>
      <c r="E86" s="2" t="n">
        <v>15347</v>
      </c>
      <c r="F86" s="1" t="s">
        <v>25</v>
      </c>
      <c r="G86" s="1" t="s">
        <v>21</v>
      </c>
      <c r="H86" s="1" t="s">
        <v>5954</v>
      </c>
      <c r="I86" s="3" t="n">
        <v>580</v>
      </c>
      <c r="J86" s="50" t="n">
        <v>50</v>
      </c>
      <c r="M86" s="3" t="n">
        <f aca="false">+M85+I86-K86</f>
        <v>1482522</v>
      </c>
      <c r="N86" s="46" t="n">
        <v>1482522</v>
      </c>
      <c r="O86" s="46" t="n">
        <f aca="false">+M86-N86</f>
        <v>0</v>
      </c>
    </row>
    <row r="87" customFormat="false" ht="12.75" hidden="true" customHeight="false" outlineLevel="0" collapsed="false">
      <c r="A87" s="1" t="s">
        <v>5955</v>
      </c>
      <c r="B87" s="9" t="n">
        <v>41922</v>
      </c>
      <c r="C87" s="1" t="s">
        <v>1282</v>
      </c>
      <c r="D87" s="1" t="n">
        <v>3</v>
      </c>
      <c r="E87" s="2" t="n">
        <v>7401</v>
      </c>
      <c r="F87" s="1" t="s">
        <v>20</v>
      </c>
      <c r="G87" s="1" t="s">
        <v>140</v>
      </c>
      <c r="H87" s="1" t="s">
        <v>5956</v>
      </c>
      <c r="I87" s="3" t="n">
        <v>20000</v>
      </c>
      <c r="J87" s="50" t="n">
        <v>35</v>
      </c>
      <c r="M87" s="3" t="n">
        <f aca="false">+M86+I87-K87</f>
        <v>1502522</v>
      </c>
      <c r="N87" s="46" t="n">
        <v>1502522</v>
      </c>
      <c r="O87" s="46" t="n">
        <f aca="false">+M87-N87</f>
        <v>0</v>
      </c>
    </row>
    <row r="88" customFormat="false" ht="12.75" hidden="true" customHeight="false" outlineLevel="0" collapsed="false">
      <c r="A88" s="1" t="s">
        <v>5957</v>
      </c>
      <c r="B88" s="9" t="n">
        <v>41922</v>
      </c>
      <c r="C88" s="1" t="s">
        <v>75</v>
      </c>
      <c r="D88" s="1" t="n">
        <v>1</v>
      </c>
      <c r="E88" s="2" t="n">
        <v>14672</v>
      </c>
      <c r="F88" s="1" t="s">
        <v>25</v>
      </c>
      <c r="G88" s="1" t="s">
        <v>21</v>
      </c>
      <c r="H88" s="1" t="s">
        <v>5958</v>
      </c>
      <c r="I88" s="3" t="n">
        <v>78000</v>
      </c>
      <c r="J88" s="50" t="n">
        <v>163</v>
      </c>
      <c r="M88" s="3" t="n">
        <f aca="false">+M87+I88-K88</f>
        <v>1580522</v>
      </c>
      <c r="N88" s="46" t="n">
        <v>1580522</v>
      </c>
      <c r="O88" s="46" t="n">
        <f aca="false">+M88-N88</f>
        <v>0</v>
      </c>
    </row>
    <row r="89" customFormat="false" ht="12.75" hidden="true" customHeight="false" outlineLevel="0" collapsed="false">
      <c r="A89" s="35" t="s">
        <v>966</v>
      </c>
      <c r="B89" s="9" t="n">
        <v>41922</v>
      </c>
      <c r="H89" s="43" t="s">
        <v>5959</v>
      </c>
      <c r="I89" s="3" t="n">
        <v>145000</v>
      </c>
      <c r="J89" s="50" t="n">
        <v>163</v>
      </c>
      <c r="M89" s="3" t="n">
        <f aca="false">+M88+I89-K89</f>
        <v>1725522</v>
      </c>
      <c r="N89" s="46" t="n">
        <v>1725522</v>
      </c>
      <c r="O89" s="46" t="n">
        <f aca="false">+M89-N89</f>
        <v>0</v>
      </c>
    </row>
    <row r="90" customFormat="false" ht="12.75" hidden="true" customHeight="false" outlineLevel="0" collapsed="false">
      <c r="A90" s="1" t="s">
        <v>3338</v>
      </c>
      <c r="B90" s="9" t="n">
        <v>41922</v>
      </c>
      <c r="C90" s="1" t="s">
        <v>37</v>
      </c>
      <c r="D90" s="1" t="n">
        <v>2</v>
      </c>
      <c r="E90" s="2" t="n">
        <v>15353</v>
      </c>
      <c r="F90" s="1" t="s">
        <v>25</v>
      </c>
      <c r="G90" s="1" t="s">
        <v>21</v>
      </c>
      <c r="H90" s="1" t="s">
        <v>61</v>
      </c>
      <c r="I90" s="3" t="n">
        <v>18229.64</v>
      </c>
      <c r="J90" s="50" t="n">
        <v>50</v>
      </c>
      <c r="M90" s="3" t="n">
        <f aca="false">+M89+I90-K90</f>
        <v>1743751.64</v>
      </c>
      <c r="N90" s="46" t="n">
        <v>1743751.64</v>
      </c>
      <c r="O90" s="46" t="n">
        <f aca="false">+M90-N90</f>
        <v>0</v>
      </c>
    </row>
    <row r="91" customFormat="false" ht="12.75" hidden="true" customHeight="false" outlineLevel="0" collapsed="false">
      <c r="A91" s="1" t="s">
        <v>978</v>
      </c>
      <c r="B91" s="9" t="n">
        <v>41922</v>
      </c>
      <c r="C91" s="1" t="s">
        <v>139</v>
      </c>
      <c r="D91" s="1" t="n">
        <v>3</v>
      </c>
      <c r="E91" s="2" t="n">
        <v>7407</v>
      </c>
      <c r="F91" s="1" t="s">
        <v>25</v>
      </c>
      <c r="G91" s="1" t="s">
        <v>140</v>
      </c>
      <c r="H91" s="1" t="s">
        <v>5960</v>
      </c>
      <c r="I91" s="3" t="n">
        <v>17900</v>
      </c>
      <c r="J91" s="50" t="n">
        <v>22</v>
      </c>
      <c r="M91" s="3" t="n">
        <f aca="false">+M90+I91-K91</f>
        <v>1761651.64</v>
      </c>
      <c r="N91" s="46" t="n">
        <v>1761651.64</v>
      </c>
      <c r="O91" s="46" t="n">
        <f aca="false">+M91-N91</f>
        <v>0</v>
      </c>
    </row>
    <row r="92" customFormat="false" ht="12.75" hidden="true" customHeight="false" outlineLevel="0" collapsed="false">
      <c r="A92" s="1" t="s">
        <v>274</v>
      </c>
      <c r="B92" s="9" t="n">
        <v>41922</v>
      </c>
      <c r="C92" s="1" t="s">
        <v>5961</v>
      </c>
      <c r="D92" s="1" t="n">
        <v>1</v>
      </c>
      <c r="E92" s="2" t="n">
        <v>2783</v>
      </c>
      <c r="F92" s="1" t="s">
        <v>112</v>
      </c>
      <c r="G92" s="1" t="s">
        <v>16</v>
      </c>
      <c r="H92" s="1" t="s">
        <v>109</v>
      </c>
      <c r="I92" s="3" t="n">
        <v>201000</v>
      </c>
      <c r="J92" s="50" t="n">
        <v>42</v>
      </c>
      <c r="M92" s="3" t="n">
        <f aca="false">+M91+I92-K92</f>
        <v>1962651.64</v>
      </c>
      <c r="N92" s="46" t="n">
        <v>1962651.64</v>
      </c>
      <c r="O92" s="46" t="n">
        <f aca="false">+M92-N92</f>
        <v>0</v>
      </c>
    </row>
    <row r="93" customFormat="false" ht="12.75" hidden="true" customHeight="false" outlineLevel="0" collapsed="false">
      <c r="A93" s="1" t="s">
        <v>276</v>
      </c>
      <c r="B93" s="9" t="n">
        <v>41922</v>
      </c>
      <c r="C93" s="1" t="s">
        <v>5962</v>
      </c>
      <c r="D93" s="1" t="n">
        <v>1</v>
      </c>
      <c r="E93" s="2" t="n">
        <v>15040</v>
      </c>
      <c r="F93" s="1" t="s">
        <v>123</v>
      </c>
      <c r="G93" s="1" t="s">
        <v>16</v>
      </c>
      <c r="H93" s="1" t="s">
        <v>109</v>
      </c>
      <c r="I93" s="3" t="n">
        <v>406000</v>
      </c>
      <c r="J93" s="50" t="n">
        <v>41</v>
      </c>
      <c r="M93" s="3" t="n">
        <f aca="false">+M92+I93-K93</f>
        <v>2368651.64</v>
      </c>
      <c r="N93" s="46" t="n">
        <v>2368651.64</v>
      </c>
      <c r="O93" s="46" t="n">
        <f aca="false">+M93-N93</f>
        <v>0</v>
      </c>
    </row>
    <row r="94" customFormat="false" ht="12.75" hidden="true" customHeight="false" outlineLevel="0" collapsed="false">
      <c r="A94" s="1" t="s">
        <v>278</v>
      </c>
      <c r="B94" s="9" t="n">
        <v>41922</v>
      </c>
      <c r="C94" s="1" t="s">
        <v>5596</v>
      </c>
      <c r="D94" s="1" t="n">
        <v>3</v>
      </c>
      <c r="E94" s="2" t="n">
        <v>319</v>
      </c>
      <c r="F94" s="1" t="s">
        <v>570</v>
      </c>
      <c r="G94" s="1" t="s">
        <v>16</v>
      </c>
      <c r="H94" s="1" t="s">
        <v>571</v>
      </c>
      <c r="K94" s="3" t="n">
        <v>423467.32</v>
      </c>
      <c r="L94" s="51" t="n">
        <v>27</v>
      </c>
      <c r="M94" s="3" t="n">
        <f aca="false">+M93+I94-K94</f>
        <v>1945184.32</v>
      </c>
      <c r="N94" s="46" t="n">
        <v>1945184.32</v>
      </c>
      <c r="O94" s="46" t="n">
        <f aca="false">+M94-N94</f>
        <v>0</v>
      </c>
    </row>
    <row r="95" customFormat="false" ht="12.75" hidden="true" customHeight="false" outlineLevel="0" collapsed="false">
      <c r="A95" s="1" t="s">
        <v>279</v>
      </c>
      <c r="B95" s="9" t="n">
        <v>41922</v>
      </c>
      <c r="C95" s="1" t="s">
        <v>5963</v>
      </c>
      <c r="D95" s="1" t="n">
        <v>1</v>
      </c>
      <c r="E95" s="2" t="n">
        <v>356</v>
      </c>
      <c r="F95" s="1" t="s">
        <v>570</v>
      </c>
      <c r="G95" s="1" t="s">
        <v>16</v>
      </c>
      <c r="H95" s="1" t="s">
        <v>571</v>
      </c>
      <c r="K95" s="3" t="n">
        <v>91432.66</v>
      </c>
      <c r="L95" s="51" t="n">
        <v>28</v>
      </c>
      <c r="M95" s="3" t="n">
        <f aca="false">+M94+I95-K95</f>
        <v>1853751.66</v>
      </c>
      <c r="N95" s="46" t="n">
        <v>1853751.66</v>
      </c>
      <c r="O95" s="46" t="n">
        <f aca="false">+M95-N95</f>
        <v>0</v>
      </c>
    </row>
    <row r="96" customFormat="false" ht="12.75" hidden="true" customHeight="false" outlineLevel="0" collapsed="false">
      <c r="A96" s="1" t="s">
        <v>5043</v>
      </c>
      <c r="B96" s="9" t="n">
        <v>41922</v>
      </c>
      <c r="C96" s="1" t="s">
        <v>5964</v>
      </c>
      <c r="D96" s="1" t="n">
        <v>1</v>
      </c>
      <c r="E96" s="2" t="n">
        <v>357</v>
      </c>
      <c r="F96" s="1" t="s">
        <v>570</v>
      </c>
      <c r="G96" s="1" t="s">
        <v>16</v>
      </c>
      <c r="H96" s="1" t="s">
        <v>571</v>
      </c>
      <c r="K96" s="3" t="n">
        <v>239863.6</v>
      </c>
      <c r="L96" s="51" t="n">
        <v>30</v>
      </c>
      <c r="M96" s="3" t="n">
        <f aca="false">+M95+I96-K96</f>
        <v>1613888.06</v>
      </c>
      <c r="N96" s="46" t="n">
        <v>1613888.06</v>
      </c>
      <c r="O96" s="46" t="n">
        <f aca="false">+M96-N96</f>
        <v>0</v>
      </c>
    </row>
    <row r="97" customFormat="false" ht="12.75" hidden="true" customHeight="false" outlineLevel="0" collapsed="false">
      <c r="A97" s="1" t="s">
        <v>5044</v>
      </c>
      <c r="B97" s="9" t="n">
        <v>41922</v>
      </c>
      <c r="C97" s="1" t="s">
        <v>5621</v>
      </c>
      <c r="D97" s="1" t="n">
        <v>3</v>
      </c>
      <c r="E97" s="2" t="n">
        <v>320</v>
      </c>
      <c r="F97" s="1" t="s">
        <v>570</v>
      </c>
      <c r="G97" s="1" t="s">
        <v>16</v>
      </c>
      <c r="H97" s="1" t="s">
        <v>571</v>
      </c>
      <c r="K97" s="3" t="n">
        <v>118636.67</v>
      </c>
      <c r="L97" s="51" t="n">
        <v>21</v>
      </c>
      <c r="M97" s="3" t="n">
        <f aca="false">+M96+I97-K97</f>
        <v>1495251.39</v>
      </c>
      <c r="N97" s="46" t="n">
        <v>1495251.39</v>
      </c>
      <c r="O97" s="46" t="n">
        <f aca="false">+M97-N97</f>
        <v>0</v>
      </c>
    </row>
    <row r="98" customFormat="false" ht="12.75" hidden="true" customHeight="false" outlineLevel="0" collapsed="false">
      <c r="A98" s="1" t="s">
        <v>5965</v>
      </c>
      <c r="B98" s="9" t="n">
        <v>41922</v>
      </c>
      <c r="C98" s="1" t="s">
        <v>5966</v>
      </c>
      <c r="D98" s="1" t="n">
        <v>1</v>
      </c>
      <c r="E98" s="2" t="n">
        <v>358</v>
      </c>
      <c r="F98" s="1" t="s">
        <v>570</v>
      </c>
      <c r="G98" s="1" t="s">
        <v>16</v>
      </c>
      <c r="H98" s="1" t="s">
        <v>571</v>
      </c>
      <c r="K98" s="3" t="n">
        <v>15233.3</v>
      </c>
      <c r="L98" s="51" t="n">
        <v>20</v>
      </c>
      <c r="M98" s="3" t="n">
        <f aca="false">+M97+I98-K98</f>
        <v>1480018.09</v>
      </c>
      <c r="N98" s="46" t="n">
        <v>1480018.09</v>
      </c>
      <c r="O98" s="46" t="n">
        <f aca="false">+M98-N98</f>
        <v>0</v>
      </c>
    </row>
    <row r="99" customFormat="false" ht="12.75" hidden="true" customHeight="false" outlineLevel="0" collapsed="false">
      <c r="A99" s="1" t="s">
        <v>953</v>
      </c>
      <c r="B99" s="9" t="n">
        <v>41922</v>
      </c>
      <c r="C99" s="1" t="s">
        <v>5967</v>
      </c>
      <c r="D99" s="1" t="n">
        <v>1</v>
      </c>
      <c r="E99" s="2" t="n">
        <v>359</v>
      </c>
      <c r="F99" s="1" t="s">
        <v>570</v>
      </c>
      <c r="G99" s="1" t="s">
        <v>16</v>
      </c>
      <c r="H99" s="1" t="s">
        <v>571</v>
      </c>
      <c r="K99" s="3" t="n">
        <v>529427.41</v>
      </c>
      <c r="L99" s="51" t="n">
        <v>22</v>
      </c>
      <c r="M99" s="3" t="n">
        <f aca="false">+M98+I99-K99</f>
        <v>950590.68</v>
      </c>
      <c r="N99" s="46" t="n">
        <v>950590.68</v>
      </c>
      <c r="O99" s="46" t="n">
        <f aca="false">+M99-N99</f>
        <v>0</v>
      </c>
    </row>
    <row r="100" customFormat="false" ht="12.75" hidden="true" customHeight="false" outlineLevel="0" collapsed="false">
      <c r="A100" s="1" t="s">
        <v>955</v>
      </c>
      <c r="B100" s="9" t="n">
        <v>41922</v>
      </c>
      <c r="C100" s="1" t="s">
        <v>5628</v>
      </c>
      <c r="D100" s="1" t="n">
        <v>3</v>
      </c>
      <c r="E100" s="2" t="n">
        <v>321</v>
      </c>
      <c r="F100" s="1" t="s">
        <v>570</v>
      </c>
      <c r="G100" s="1" t="s">
        <v>16</v>
      </c>
      <c r="H100" s="1" t="s">
        <v>571</v>
      </c>
      <c r="K100" s="3" t="n">
        <v>113557.11</v>
      </c>
      <c r="L100" s="51" t="n">
        <v>23</v>
      </c>
      <c r="M100" s="3" t="n">
        <f aca="false">+M99+I100-K100</f>
        <v>837033.57</v>
      </c>
      <c r="N100" s="46" t="n">
        <v>837033.57</v>
      </c>
      <c r="O100" s="46" t="n">
        <f aca="false">+M100-N100</f>
        <v>0</v>
      </c>
    </row>
    <row r="101" customFormat="false" ht="12.75" hidden="true" customHeight="false" outlineLevel="0" collapsed="false">
      <c r="A101" s="1" t="s">
        <v>5968</v>
      </c>
      <c r="B101" s="9" t="n">
        <v>41922</v>
      </c>
      <c r="C101" s="1" t="s">
        <v>5969</v>
      </c>
      <c r="D101" s="1" t="n">
        <v>1</v>
      </c>
      <c r="E101" s="2" t="n">
        <v>1737</v>
      </c>
      <c r="F101" s="1" t="s">
        <v>115</v>
      </c>
      <c r="G101" s="1" t="s">
        <v>16</v>
      </c>
      <c r="H101" s="1" t="s">
        <v>5970</v>
      </c>
      <c r="I101" s="3" t="n">
        <v>166000</v>
      </c>
      <c r="J101" s="50" t="n">
        <v>49</v>
      </c>
      <c r="M101" s="3" t="n">
        <f aca="false">+M100+I101-K101</f>
        <v>1003033.57</v>
      </c>
      <c r="N101" s="46" t="n">
        <v>1003033.57</v>
      </c>
      <c r="O101" s="46" t="n">
        <f aca="false">+M101-N101</f>
        <v>0</v>
      </c>
    </row>
    <row r="102" customFormat="false" ht="12.75" hidden="true" customHeight="false" outlineLevel="0" collapsed="false">
      <c r="A102" s="1" t="s">
        <v>5971</v>
      </c>
      <c r="B102" s="9" t="n">
        <v>41922</v>
      </c>
      <c r="C102" s="1" t="s">
        <v>5972</v>
      </c>
      <c r="D102" s="1" t="n">
        <v>1</v>
      </c>
      <c r="E102" s="2" t="n">
        <v>473</v>
      </c>
      <c r="F102" s="1" t="s">
        <v>108</v>
      </c>
      <c r="G102" s="1" t="s">
        <v>16</v>
      </c>
      <c r="H102" s="1" t="s">
        <v>109</v>
      </c>
      <c r="I102" s="3" t="n">
        <v>43000</v>
      </c>
      <c r="J102" s="50" t="n">
        <v>48</v>
      </c>
      <c r="M102" s="3" t="n">
        <f aca="false">+M101+I102-K102</f>
        <v>1046033.57</v>
      </c>
      <c r="N102" s="46" t="n">
        <v>1046033.57</v>
      </c>
      <c r="O102" s="46" t="n">
        <f aca="false">+M102-N102</f>
        <v>0</v>
      </c>
    </row>
    <row r="103" customFormat="false" ht="12.75" hidden="true" customHeight="false" outlineLevel="0" collapsed="false">
      <c r="A103" s="1" t="s">
        <v>5973</v>
      </c>
      <c r="B103" s="9" t="n">
        <v>41922</v>
      </c>
      <c r="C103" s="1" t="s">
        <v>201</v>
      </c>
      <c r="D103" s="1" t="n">
        <v>1</v>
      </c>
      <c r="E103" s="2" t="n">
        <v>24879</v>
      </c>
      <c r="F103" s="1" t="s">
        <v>176</v>
      </c>
      <c r="G103" s="1" t="s">
        <v>202</v>
      </c>
      <c r="H103" s="1" t="s">
        <v>5974</v>
      </c>
      <c r="I103" s="3" t="n">
        <v>60000</v>
      </c>
      <c r="J103" s="50" t="n">
        <v>40</v>
      </c>
      <c r="M103" s="3" t="n">
        <f aca="false">+M102+I103-K103</f>
        <v>1106033.57</v>
      </c>
      <c r="N103" s="46" t="n">
        <v>1106033.57</v>
      </c>
      <c r="O103" s="46" t="n">
        <f aca="false">+M103-N103</f>
        <v>0</v>
      </c>
    </row>
    <row r="104" customFormat="false" ht="12.75" hidden="true" customHeight="false" outlineLevel="0" collapsed="false">
      <c r="A104" s="1" t="s">
        <v>5973</v>
      </c>
      <c r="B104" s="9" t="n">
        <v>41922</v>
      </c>
      <c r="C104" s="1" t="s">
        <v>201</v>
      </c>
      <c r="D104" s="1" t="n">
        <v>1</v>
      </c>
      <c r="E104" s="2" t="n">
        <v>24879</v>
      </c>
      <c r="F104" s="1" t="s">
        <v>176</v>
      </c>
      <c r="G104" s="1" t="s">
        <v>202</v>
      </c>
      <c r="H104" s="1" t="s">
        <v>5975</v>
      </c>
      <c r="I104" s="3" t="n">
        <v>66000</v>
      </c>
      <c r="J104" s="50" t="n">
        <v>38</v>
      </c>
      <c r="M104" s="3" t="n">
        <f aca="false">+M103+I104-K104</f>
        <v>1172033.57</v>
      </c>
      <c r="N104" s="46" t="n">
        <v>1172033.57</v>
      </c>
      <c r="O104" s="46" t="n">
        <f aca="false">+M104-N104</f>
        <v>0</v>
      </c>
    </row>
    <row r="105" customFormat="false" ht="12.75" hidden="true" customHeight="false" outlineLevel="0" collapsed="false">
      <c r="A105" s="1" t="s">
        <v>5976</v>
      </c>
      <c r="B105" s="9" t="n">
        <v>41922</v>
      </c>
      <c r="C105" s="1" t="s">
        <v>201</v>
      </c>
      <c r="D105" s="1" t="n">
        <v>1</v>
      </c>
      <c r="E105" s="2" t="n">
        <v>24888</v>
      </c>
      <c r="F105" s="1" t="s">
        <v>176</v>
      </c>
      <c r="G105" s="1" t="s">
        <v>202</v>
      </c>
      <c r="H105" s="1" t="s">
        <v>5977</v>
      </c>
      <c r="I105" s="3" t="n">
        <v>6000</v>
      </c>
      <c r="J105" s="50" t="n">
        <v>46</v>
      </c>
      <c r="M105" s="3" t="n">
        <f aca="false">+M104+I105-K105</f>
        <v>1178033.57</v>
      </c>
      <c r="N105" s="46" t="n">
        <v>1178033.57</v>
      </c>
      <c r="O105" s="46" t="n">
        <f aca="false">+M105-N105</f>
        <v>0</v>
      </c>
    </row>
    <row r="106" customFormat="false" ht="12.75" hidden="true" customHeight="false" outlineLevel="0" collapsed="false">
      <c r="A106" s="1" t="s">
        <v>5976</v>
      </c>
      <c r="B106" s="9" t="n">
        <v>41922</v>
      </c>
      <c r="C106" s="1" t="s">
        <v>201</v>
      </c>
      <c r="D106" s="1" t="n">
        <v>1</v>
      </c>
      <c r="E106" s="2" t="n">
        <v>24888</v>
      </c>
      <c r="F106" s="1" t="s">
        <v>176</v>
      </c>
      <c r="G106" s="1" t="s">
        <v>202</v>
      </c>
      <c r="H106" s="1" t="s">
        <v>5978</v>
      </c>
      <c r="I106" s="3" t="n">
        <v>8000</v>
      </c>
      <c r="J106" s="50" t="n">
        <v>47</v>
      </c>
      <c r="M106" s="3" t="n">
        <f aca="false">+M105+I106-K106</f>
        <v>1186033.57</v>
      </c>
      <c r="N106" s="46" t="n">
        <v>1186033.57</v>
      </c>
      <c r="O106" s="46" t="n">
        <f aca="false">+M106-N106</f>
        <v>0</v>
      </c>
    </row>
    <row r="107" customFormat="false" ht="12.75" hidden="true" customHeight="false" outlineLevel="0" collapsed="false">
      <c r="A107" s="1" t="s">
        <v>5976</v>
      </c>
      <c r="B107" s="9" t="n">
        <v>41922</v>
      </c>
      <c r="C107" s="1" t="s">
        <v>201</v>
      </c>
      <c r="D107" s="1" t="n">
        <v>1</v>
      </c>
      <c r="E107" s="2" t="n">
        <v>24888</v>
      </c>
      <c r="F107" s="1" t="s">
        <v>176</v>
      </c>
      <c r="G107" s="1" t="s">
        <v>202</v>
      </c>
      <c r="H107" s="1" t="s">
        <v>5979</v>
      </c>
      <c r="I107" s="3" t="n">
        <v>350000</v>
      </c>
      <c r="J107" s="50" t="n">
        <v>45</v>
      </c>
      <c r="M107" s="3" t="n">
        <f aca="false">+M106+I107-K107</f>
        <v>1536033.57</v>
      </c>
      <c r="N107" s="46" t="n">
        <v>1536033.57</v>
      </c>
      <c r="O107" s="46" t="n">
        <f aca="false">+M107-N107</f>
        <v>0</v>
      </c>
    </row>
    <row r="108" customFormat="false" ht="12.75" hidden="true" customHeight="false" outlineLevel="0" collapsed="false">
      <c r="A108" s="1" t="s">
        <v>5976</v>
      </c>
      <c r="B108" s="9" t="n">
        <v>41922</v>
      </c>
      <c r="C108" s="1" t="s">
        <v>201</v>
      </c>
      <c r="D108" s="1" t="n">
        <v>1</v>
      </c>
      <c r="E108" s="2" t="n">
        <v>24888</v>
      </c>
      <c r="F108" s="1" t="s">
        <v>176</v>
      </c>
      <c r="G108" s="1" t="s">
        <v>202</v>
      </c>
      <c r="H108" s="1" t="s">
        <v>5980</v>
      </c>
      <c r="I108" s="3" t="n">
        <v>224000</v>
      </c>
      <c r="J108" s="50" t="n">
        <v>44</v>
      </c>
      <c r="M108" s="3" t="n">
        <f aca="false">+M107+I108-K108</f>
        <v>1760033.57</v>
      </c>
      <c r="N108" s="46" t="n">
        <v>1760033.57</v>
      </c>
      <c r="O108" s="46" t="n">
        <f aca="false">+M108-N108</f>
        <v>0</v>
      </c>
    </row>
    <row r="109" customFormat="false" ht="12.75" hidden="true" customHeight="false" outlineLevel="0" collapsed="false">
      <c r="A109" s="1" t="s">
        <v>3986</v>
      </c>
      <c r="B109" s="9" t="n">
        <v>41923</v>
      </c>
      <c r="C109" s="1" t="s">
        <v>29</v>
      </c>
      <c r="D109" s="1" t="n">
        <v>2</v>
      </c>
      <c r="E109" s="2" t="n">
        <v>15357</v>
      </c>
      <c r="F109" s="1" t="s">
        <v>25</v>
      </c>
      <c r="G109" s="1" t="s">
        <v>21</v>
      </c>
      <c r="H109" s="1" t="s">
        <v>2936</v>
      </c>
      <c r="I109" s="3" t="n">
        <v>440</v>
      </c>
      <c r="J109" s="50" t="n">
        <v>51</v>
      </c>
      <c r="M109" s="3" t="n">
        <f aca="false">+M108+I109-K109</f>
        <v>1760473.57</v>
      </c>
      <c r="N109" s="46" t="n">
        <v>1760473.57</v>
      </c>
      <c r="O109" s="46" t="n">
        <f aca="false">+M109-N109</f>
        <v>0</v>
      </c>
    </row>
    <row r="110" customFormat="false" ht="12.75" hidden="true" customHeight="false" outlineLevel="0" collapsed="false">
      <c r="A110" s="1" t="s">
        <v>2803</v>
      </c>
      <c r="B110" s="9" t="n">
        <v>41923</v>
      </c>
      <c r="C110" s="1" t="s">
        <v>37</v>
      </c>
      <c r="D110" s="1" t="n">
        <v>2</v>
      </c>
      <c r="E110" s="2" t="n">
        <v>15363</v>
      </c>
      <c r="F110" s="1" t="s">
        <v>25</v>
      </c>
      <c r="G110" s="1" t="s">
        <v>21</v>
      </c>
      <c r="H110" s="1" t="s">
        <v>61</v>
      </c>
      <c r="I110" s="3" t="n">
        <v>26083.77</v>
      </c>
      <c r="J110" s="50" t="n">
        <v>51</v>
      </c>
      <c r="M110" s="3" t="n">
        <f aca="false">+M109+I110-K110</f>
        <v>1786557.34</v>
      </c>
      <c r="N110" s="46" t="n">
        <v>1786557.34</v>
      </c>
      <c r="O110" s="46" t="n">
        <f aca="false">+M110-N110</f>
        <v>0</v>
      </c>
    </row>
    <row r="111" customFormat="false" ht="12.75" hidden="true" customHeight="false" outlineLevel="0" collapsed="false">
      <c r="A111" s="1" t="s">
        <v>5981</v>
      </c>
      <c r="B111" s="9" t="n">
        <v>41923</v>
      </c>
      <c r="C111" s="1" t="s">
        <v>5982</v>
      </c>
      <c r="D111" s="1" t="n">
        <v>1</v>
      </c>
      <c r="E111" s="2" t="n">
        <v>360</v>
      </c>
      <c r="F111" s="1" t="s">
        <v>570</v>
      </c>
      <c r="G111" s="1" t="s">
        <v>16</v>
      </c>
      <c r="H111" s="1" t="s">
        <v>571</v>
      </c>
      <c r="K111" s="3" t="n">
        <v>418680.56</v>
      </c>
      <c r="L111" s="51" t="n">
        <v>31</v>
      </c>
      <c r="M111" s="3" t="n">
        <f aca="false">+M110+I111-K111</f>
        <v>1367876.78</v>
      </c>
      <c r="N111" s="46" t="n">
        <v>1367876.78</v>
      </c>
      <c r="O111" s="46" t="n">
        <f aca="false">+M111-N111</f>
        <v>0</v>
      </c>
    </row>
    <row r="112" customFormat="false" ht="12.75" hidden="true" customHeight="false" outlineLevel="0" collapsed="false">
      <c r="A112" s="1" t="s">
        <v>5983</v>
      </c>
      <c r="B112" s="9" t="n">
        <v>41923</v>
      </c>
      <c r="C112" s="1" t="s">
        <v>5646</v>
      </c>
      <c r="D112" s="1" t="n">
        <v>3</v>
      </c>
      <c r="E112" s="2" t="n">
        <v>322</v>
      </c>
      <c r="F112" s="1" t="s">
        <v>570</v>
      </c>
      <c r="G112" s="1" t="s">
        <v>16</v>
      </c>
      <c r="H112" s="1" t="s">
        <v>571</v>
      </c>
      <c r="K112" s="3" t="n">
        <v>655283.61</v>
      </c>
      <c r="L112" s="51" t="n">
        <v>32</v>
      </c>
      <c r="M112" s="3" t="n">
        <f aca="false">+M111+I112-K112</f>
        <v>712593.17</v>
      </c>
      <c r="N112" s="46" t="n">
        <v>712593.17</v>
      </c>
      <c r="O112" s="46" t="n">
        <f aca="false">+M112-N112</f>
        <v>0</v>
      </c>
    </row>
    <row r="113" customFormat="false" ht="12.75" hidden="true" customHeight="false" outlineLevel="0" collapsed="false">
      <c r="A113" s="1" t="s">
        <v>5984</v>
      </c>
      <c r="B113" s="9" t="n">
        <v>41923</v>
      </c>
      <c r="C113" s="1" t="s">
        <v>5985</v>
      </c>
      <c r="D113" s="1" t="n">
        <v>1</v>
      </c>
      <c r="E113" s="2" t="n">
        <v>361</v>
      </c>
      <c r="F113" s="1" t="s">
        <v>570</v>
      </c>
      <c r="G113" s="1" t="s">
        <v>16</v>
      </c>
      <c r="H113" s="1" t="s">
        <v>571</v>
      </c>
      <c r="K113" s="3" t="n">
        <v>153160</v>
      </c>
      <c r="L113" s="51" t="n">
        <v>33</v>
      </c>
      <c r="M113" s="3" t="n">
        <f aca="false">+M112+I113-K113</f>
        <v>559433.17</v>
      </c>
      <c r="N113" s="46" t="n">
        <v>559433.17</v>
      </c>
      <c r="O113" s="46" t="n">
        <f aca="false">+M113-N113</f>
        <v>0</v>
      </c>
    </row>
    <row r="114" customFormat="false" ht="12.75" hidden="true" customHeight="false" outlineLevel="0" collapsed="false">
      <c r="A114" s="1" t="s">
        <v>4548</v>
      </c>
      <c r="B114" s="9" t="n">
        <v>41925</v>
      </c>
      <c r="C114" s="1" t="s">
        <v>1598</v>
      </c>
      <c r="D114" s="1" t="n">
        <v>1</v>
      </c>
      <c r="E114" s="2" t="n">
        <v>14686</v>
      </c>
      <c r="F114" s="1" t="s">
        <v>25</v>
      </c>
      <c r="G114" s="1" t="s">
        <v>21</v>
      </c>
      <c r="H114" s="1" t="s">
        <v>5986</v>
      </c>
      <c r="I114" s="3" t="n">
        <v>1178.66</v>
      </c>
      <c r="J114" s="50" t="s">
        <v>42</v>
      </c>
      <c r="M114" s="3" t="n">
        <f aca="false">+M113+I114-K114</f>
        <v>560611.83</v>
      </c>
      <c r="N114" s="46" t="n">
        <v>560611.83</v>
      </c>
      <c r="O114" s="46" t="n">
        <f aca="false">+M114-N114</f>
        <v>0</v>
      </c>
    </row>
    <row r="115" customFormat="false" ht="12.75" hidden="true" customHeight="false" outlineLevel="0" collapsed="false">
      <c r="A115" s="1" t="s">
        <v>5987</v>
      </c>
      <c r="B115" s="9" t="n">
        <v>41925</v>
      </c>
      <c r="C115" s="1" t="s">
        <v>1598</v>
      </c>
      <c r="D115" s="1" t="n">
        <v>1</v>
      </c>
      <c r="E115" s="2" t="n">
        <v>14686</v>
      </c>
      <c r="F115" s="1" t="s">
        <v>25</v>
      </c>
      <c r="G115" s="1" t="s">
        <v>21</v>
      </c>
      <c r="H115" s="1" t="s">
        <v>5988</v>
      </c>
      <c r="K115" s="3" t="n">
        <v>1178.66</v>
      </c>
      <c r="L115" s="51" t="s">
        <v>42</v>
      </c>
      <c r="M115" s="3" t="n">
        <f aca="false">+M114+I115-K115</f>
        <v>559433.17</v>
      </c>
      <c r="N115" s="46" t="n">
        <v>559433.17</v>
      </c>
      <c r="O115" s="46" t="n">
        <f aca="false">+M115-N115</f>
        <v>0</v>
      </c>
    </row>
    <row r="116" customFormat="false" ht="12.75" hidden="true" customHeight="false" outlineLevel="0" collapsed="false">
      <c r="A116" s="1" t="s">
        <v>5989</v>
      </c>
      <c r="B116" s="9" t="n">
        <v>41925</v>
      </c>
      <c r="C116" s="1" t="s">
        <v>4810</v>
      </c>
      <c r="D116" s="1" t="n">
        <v>2</v>
      </c>
      <c r="E116" s="2" t="n">
        <v>15365</v>
      </c>
      <c r="F116" s="1" t="s">
        <v>25</v>
      </c>
      <c r="G116" s="1" t="s">
        <v>21</v>
      </c>
      <c r="H116" s="1" t="s">
        <v>5990</v>
      </c>
      <c r="I116" s="3" t="n">
        <v>1178.66</v>
      </c>
      <c r="J116" s="50" t="n">
        <v>56</v>
      </c>
      <c r="M116" s="3" t="n">
        <f aca="false">+M115+I116-K116</f>
        <v>560611.83</v>
      </c>
      <c r="N116" s="46" t="n">
        <v>560611.83</v>
      </c>
      <c r="O116" s="46" t="n">
        <f aca="false">+M116-N116</f>
        <v>0</v>
      </c>
    </row>
    <row r="117" customFormat="false" ht="12.75" hidden="true" customHeight="false" outlineLevel="0" collapsed="false">
      <c r="A117" s="1" t="s">
        <v>4009</v>
      </c>
      <c r="B117" s="9" t="n">
        <v>41925</v>
      </c>
      <c r="C117" s="1" t="s">
        <v>629</v>
      </c>
      <c r="D117" s="1" t="n">
        <v>3</v>
      </c>
      <c r="E117" s="2" t="n">
        <v>7414</v>
      </c>
      <c r="F117" s="1" t="s">
        <v>25</v>
      </c>
      <c r="G117" s="1" t="s">
        <v>140</v>
      </c>
      <c r="H117" s="1" t="s">
        <v>5991</v>
      </c>
      <c r="I117" s="3" t="n">
        <v>6100</v>
      </c>
      <c r="J117" s="50" t="n">
        <v>57</v>
      </c>
      <c r="M117" s="3" t="n">
        <f aca="false">+M116+I117-K117</f>
        <v>566711.83</v>
      </c>
      <c r="N117" s="46" t="n">
        <v>566711.83</v>
      </c>
      <c r="O117" s="46" t="n">
        <f aca="false">+M117-N117</f>
        <v>0</v>
      </c>
    </row>
    <row r="118" customFormat="false" ht="12.75" hidden="true" customHeight="false" outlineLevel="0" collapsed="false">
      <c r="A118" s="1" t="s">
        <v>1826</v>
      </c>
      <c r="B118" s="9" t="n">
        <v>41925</v>
      </c>
      <c r="C118" s="1" t="s">
        <v>37</v>
      </c>
      <c r="D118" s="1" t="n">
        <v>2</v>
      </c>
      <c r="E118" s="2" t="n">
        <v>15378</v>
      </c>
      <c r="F118" s="1" t="s">
        <v>25</v>
      </c>
      <c r="G118" s="1" t="s">
        <v>21</v>
      </c>
      <c r="H118" s="1" t="s">
        <v>61</v>
      </c>
      <c r="I118" s="3" t="n">
        <v>25692.48</v>
      </c>
      <c r="J118" s="50" t="n">
        <v>56</v>
      </c>
      <c r="M118" s="3" t="n">
        <f aca="false">+M117+I118-K118</f>
        <v>592404.31</v>
      </c>
      <c r="N118" s="46" t="n">
        <v>592404.31</v>
      </c>
      <c r="O118" s="46" t="n">
        <f aca="false">+M118-N118</f>
        <v>0</v>
      </c>
    </row>
    <row r="119" customFormat="false" ht="12.75" hidden="true" customHeight="false" outlineLevel="0" collapsed="false">
      <c r="A119" s="1" t="s">
        <v>5992</v>
      </c>
      <c r="B119" s="9" t="n">
        <v>41925</v>
      </c>
      <c r="C119" s="1" t="s">
        <v>560</v>
      </c>
      <c r="D119" s="1" t="n">
        <v>1</v>
      </c>
      <c r="E119" s="2" t="n">
        <v>25066</v>
      </c>
      <c r="F119" s="1" t="s">
        <v>7</v>
      </c>
      <c r="G119" s="1" t="s">
        <v>8</v>
      </c>
      <c r="H119" s="1" t="s">
        <v>672</v>
      </c>
      <c r="I119" s="3" t="n">
        <v>330000</v>
      </c>
      <c r="J119" s="50" t="n">
        <v>52</v>
      </c>
      <c r="M119" s="3" t="n">
        <f aca="false">+M118+I119-K119</f>
        <v>922404.31</v>
      </c>
      <c r="N119" s="46" t="n">
        <v>922404.31</v>
      </c>
      <c r="O119" s="46" t="n">
        <f aca="false">+M119-N119</f>
        <v>0</v>
      </c>
    </row>
    <row r="120" customFormat="false" ht="12.75" hidden="true" customHeight="false" outlineLevel="0" collapsed="false">
      <c r="A120" s="1" t="s">
        <v>3375</v>
      </c>
      <c r="B120" s="9" t="n">
        <v>41925</v>
      </c>
      <c r="C120" s="1" t="s">
        <v>5993</v>
      </c>
      <c r="D120" s="1" t="n">
        <v>1</v>
      </c>
      <c r="E120" s="2" t="n">
        <v>362</v>
      </c>
      <c r="F120" s="1" t="s">
        <v>570</v>
      </c>
      <c r="G120" s="1" t="s">
        <v>16</v>
      </c>
      <c r="H120" s="1" t="s">
        <v>571</v>
      </c>
      <c r="K120" s="3" t="n">
        <v>235835.3</v>
      </c>
      <c r="L120" s="51" t="n">
        <v>34</v>
      </c>
      <c r="M120" s="3" t="n">
        <f aca="false">+M119+I120-K120</f>
        <v>686569.01</v>
      </c>
      <c r="N120" s="46" t="n">
        <v>686569.01</v>
      </c>
      <c r="O120" s="46" t="n">
        <f aca="false">+M120-N120</f>
        <v>0</v>
      </c>
    </row>
    <row r="121" customFormat="false" ht="12.75" hidden="true" customHeight="false" outlineLevel="0" collapsed="false">
      <c r="A121" s="1" t="s">
        <v>2850</v>
      </c>
      <c r="B121" s="9" t="n">
        <v>41925</v>
      </c>
      <c r="C121" s="1" t="s">
        <v>5994</v>
      </c>
      <c r="D121" s="1" t="n">
        <v>1</v>
      </c>
      <c r="E121" s="2" t="n">
        <v>363</v>
      </c>
      <c r="F121" s="1" t="s">
        <v>570</v>
      </c>
      <c r="G121" s="1" t="s">
        <v>16</v>
      </c>
      <c r="H121" s="1" t="s">
        <v>571</v>
      </c>
      <c r="K121" s="3" t="n">
        <v>603421.67</v>
      </c>
      <c r="L121" s="51" t="n">
        <v>35</v>
      </c>
      <c r="M121" s="3" t="n">
        <f aca="false">+M120+I121-K121</f>
        <v>83147.34</v>
      </c>
      <c r="N121" s="46" t="n">
        <v>83147.34</v>
      </c>
      <c r="O121" s="46" t="n">
        <f aca="false">+M121-N121</f>
        <v>0</v>
      </c>
    </row>
    <row r="122" customFormat="false" ht="12.75" hidden="true" customHeight="false" outlineLevel="0" collapsed="false">
      <c r="A122" s="1" t="s">
        <v>5593</v>
      </c>
      <c r="B122" s="9" t="n">
        <v>41925</v>
      </c>
      <c r="C122" s="1" t="s">
        <v>5647</v>
      </c>
      <c r="D122" s="1" t="n">
        <v>3</v>
      </c>
      <c r="E122" s="2" t="n">
        <v>323</v>
      </c>
      <c r="F122" s="1" t="s">
        <v>570</v>
      </c>
      <c r="G122" s="1" t="s">
        <v>16</v>
      </c>
      <c r="H122" s="1" t="s">
        <v>571</v>
      </c>
      <c r="K122" s="3" t="n">
        <v>150487.76</v>
      </c>
      <c r="L122" s="51" t="n">
        <v>36</v>
      </c>
      <c r="M122" s="3" t="n">
        <f aca="false">+M121+I122-K122</f>
        <v>-67340.42</v>
      </c>
      <c r="N122" s="46" t="n">
        <v>-67340.42</v>
      </c>
      <c r="O122" s="46" t="n">
        <f aca="false">+M122-N122</f>
        <v>0</v>
      </c>
    </row>
    <row r="123" customFormat="false" ht="12.75" hidden="true" customHeight="false" outlineLevel="0" collapsed="false">
      <c r="A123" s="1" t="s">
        <v>5995</v>
      </c>
      <c r="B123" s="9" t="n">
        <v>41925</v>
      </c>
      <c r="C123" s="1" t="s">
        <v>201</v>
      </c>
      <c r="D123" s="1" t="n">
        <v>1</v>
      </c>
      <c r="E123" s="2" t="n">
        <v>24895</v>
      </c>
      <c r="F123" s="1" t="s">
        <v>176</v>
      </c>
      <c r="G123" s="1" t="s">
        <v>202</v>
      </c>
      <c r="H123" s="1" t="s">
        <v>5996</v>
      </c>
      <c r="I123" s="3" t="n">
        <v>300000</v>
      </c>
      <c r="J123" s="50" t="n">
        <v>53</v>
      </c>
      <c r="M123" s="3" t="n">
        <f aca="false">+M122+I123-K123</f>
        <v>232659.58</v>
      </c>
      <c r="N123" s="46" t="n">
        <v>232659.58</v>
      </c>
      <c r="O123" s="46" t="n">
        <f aca="false">+M123-N123</f>
        <v>0</v>
      </c>
    </row>
    <row r="124" customFormat="false" ht="12.75" hidden="true" customHeight="false" outlineLevel="0" collapsed="false">
      <c r="A124" s="1" t="s">
        <v>5116</v>
      </c>
      <c r="B124" s="9" t="n">
        <v>41926</v>
      </c>
      <c r="C124" s="1" t="s">
        <v>5997</v>
      </c>
      <c r="D124" s="1" t="n">
        <v>1</v>
      </c>
      <c r="E124" s="2" t="n">
        <v>14694</v>
      </c>
      <c r="F124" s="1" t="s">
        <v>25</v>
      </c>
      <c r="G124" s="1" t="s">
        <v>21</v>
      </c>
      <c r="H124" s="1" t="s">
        <v>5998</v>
      </c>
      <c r="I124" s="3" t="n">
        <v>460</v>
      </c>
      <c r="J124" s="50" t="n">
        <v>58</v>
      </c>
      <c r="M124" s="3" t="n">
        <f aca="false">+M123+I124-K124</f>
        <v>233119.58</v>
      </c>
      <c r="N124" s="46" t="n">
        <v>233119.58</v>
      </c>
      <c r="O124" s="46" t="n">
        <f aca="false">+M124-N124</f>
        <v>0</v>
      </c>
    </row>
    <row r="125" customFormat="false" ht="12.75" hidden="true" customHeight="false" outlineLevel="0" collapsed="false">
      <c r="A125" s="1" t="s">
        <v>5999</v>
      </c>
      <c r="B125" s="9" t="n">
        <v>41926</v>
      </c>
      <c r="C125" s="1" t="s">
        <v>788</v>
      </c>
      <c r="D125" s="1" t="n">
        <v>1</v>
      </c>
      <c r="E125" s="2" t="n">
        <v>14695</v>
      </c>
      <c r="F125" s="1" t="s">
        <v>25</v>
      </c>
      <c r="G125" s="1" t="s">
        <v>21</v>
      </c>
      <c r="H125" s="1" t="s">
        <v>6000</v>
      </c>
      <c r="I125" s="3" t="n">
        <v>65000</v>
      </c>
      <c r="J125" s="50" t="n">
        <v>54</v>
      </c>
      <c r="M125" s="3" t="n">
        <f aca="false">+M124+I125-K125</f>
        <v>298119.58</v>
      </c>
      <c r="N125" s="46" t="n">
        <v>298119.58</v>
      </c>
      <c r="O125" s="46" t="n">
        <f aca="false">+M125-N125</f>
        <v>0</v>
      </c>
    </row>
    <row r="126" customFormat="false" ht="12.75" hidden="true" customHeight="false" outlineLevel="0" collapsed="false">
      <c r="A126" s="1" t="s">
        <v>6001</v>
      </c>
      <c r="B126" s="9" t="n">
        <v>41926</v>
      </c>
      <c r="C126" s="1" t="s">
        <v>629</v>
      </c>
      <c r="D126" s="1" t="n">
        <v>3</v>
      </c>
      <c r="E126" s="2" t="n">
        <v>7418</v>
      </c>
      <c r="F126" s="1" t="s">
        <v>25</v>
      </c>
      <c r="G126" s="1" t="s">
        <v>140</v>
      </c>
      <c r="H126" s="1" t="s">
        <v>6002</v>
      </c>
      <c r="I126" s="3" t="n">
        <v>27000</v>
      </c>
      <c r="J126" s="50" t="n">
        <v>62</v>
      </c>
      <c r="M126" s="3" t="n">
        <f aca="false">+M125+I126-K126</f>
        <v>325119.58</v>
      </c>
      <c r="N126" s="46" t="n">
        <v>325119.58</v>
      </c>
      <c r="O126" s="46" t="n">
        <f aca="false">+M126-N126</f>
        <v>0</v>
      </c>
    </row>
    <row r="127" customFormat="false" ht="12.75" hidden="true" customHeight="false" outlineLevel="0" collapsed="false">
      <c r="A127" s="1" t="s">
        <v>1081</v>
      </c>
      <c r="B127" s="9" t="n">
        <v>41926</v>
      </c>
      <c r="C127" s="1" t="s">
        <v>629</v>
      </c>
      <c r="D127" s="1" t="n">
        <v>3</v>
      </c>
      <c r="E127" s="2" t="n">
        <v>7419</v>
      </c>
      <c r="F127" s="1" t="s">
        <v>25</v>
      </c>
      <c r="G127" s="1" t="s">
        <v>140</v>
      </c>
      <c r="H127" s="1" t="s">
        <v>6003</v>
      </c>
      <c r="I127" s="3" t="n">
        <v>5000</v>
      </c>
      <c r="J127" s="50" t="n">
        <v>63</v>
      </c>
      <c r="M127" s="3" t="n">
        <f aca="false">+M126+I127-K127</f>
        <v>330119.58</v>
      </c>
      <c r="N127" s="46" t="n">
        <v>330119.58</v>
      </c>
      <c r="O127" s="46" t="n">
        <f aca="false">+M127-N127</f>
        <v>0</v>
      </c>
    </row>
    <row r="128" customFormat="false" ht="12.75" hidden="true" customHeight="false" outlineLevel="0" collapsed="false">
      <c r="A128" s="1" t="s">
        <v>6004</v>
      </c>
      <c r="B128" s="9" t="n">
        <v>41926</v>
      </c>
      <c r="C128" s="1" t="s">
        <v>75</v>
      </c>
      <c r="D128" s="1" t="n">
        <v>2</v>
      </c>
      <c r="E128" s="2" t="n">
        <v>15383</v>
      </c>
      <c r="F128" s="1" t="s">
        <v>25</v>
      </c>
      <c r="G128" s="1" t="s">
        <v>21</v>
      </c>
      <c r="H128" s="1" t="s">
        <v>540</v>
      </c>
      <c r="I128" s="3" t="n">
        <v>2119</v>
      </c>
      <c r="J128" s="50" t="n">
        <v>39</v>
      </c>
      <c r="M128" s="3" t="n">
        <f aca="false">+M127+I128-K128</f>
        <v>332238.58</v>
      </c>
      <c r="N128" s="46" t="n">
        <v>332238.58</v>
      </c>
      <c r="O128" s="46" t="n">
        <f aca="false">+M128-N128</f>
        <v>0</v>
      </c>
    </row>
    <row r="129" customFormat="false" ht="12.75" hidden="true" customHeight="false" outlineLevel="0" collapsed="false">
      <c r="A129" s="1" t="s">
        <v>6005</v>
      </c>
      <c r="B129" s="9" t="n">
        <v>41926</v>
      </c>
      <c r="C129" s="1" t="s">
        <v>622</v>
      </c>
      <c r="D129" s="1" t="n">
        <v>3</v>
      </c>
      <c r="E129" s="2" t="n">
        <v>7420</v>
      </c>
      <c r="F129" s="1" t="s">
        <v>25</v>
      </c>
      <c r="G129" s="1" t="s">
        <v>140</v>
      </c>
      <c r="H129" s="1" t="s">
        <v>6006</v>
      </c>
      <c r="I129" s="3" t="n">
        <v>1350</v>
      </c>
      <c r="J129" s="50" t="n">
        <v>64</v>
      </c>
      <c r="M129" s="3" t="n">
        <f aca="false">+M128+I129-K129</f>
        <v>333588.58</v>
      </c>
      <c r="N129" s="46" t="n">
        <v>333588.58</v>
      </c>
      <c r="O129" s="46" t="n">
        <f aca="false">+M129-N129</f>
        <v>0</v>
      </c>
    </row>
    <row r="130" customFormat="false" ht="12.75" hidden="true" customHeight="false" outlineLevel="0" collapsed="false">
      <c r="A130" s="1" t="s">
        <v>6007</v>
      </c>
      <c r="B130" s="9" t="n">
        <v>41926</v>
      </c>
      <c r="C130" s="1" t="s">
        <v>46</v>
      </c>
      <c r="D130" s="1" t="n">
        <v>2</v>
      </c>
      <c r="E130" s="2" t="n">
        <v>15384</v>
      </c>
      <c r="F130" s="1" t="s">
        <v>25</v>
      </c>
      <c r="G130" s="1" t="s">
        <v>21</v>
      </c>
      <c r="H130" s="1" t="s">
        <v>488</v>
      </c>
      <c r="I130" s="3" t="n">
        <v>2639</v>
      </c>
      <c r="J130" s="50" t="n">
        <v>66</v>
      </c>
      <c r="M130" s="3" t="n">
        <f aca="false">+M129+I130-K130</f>
        <v>336227.58</v>
      </c>
      <c r="N130" s="46" t="n">
        <v>336227.58</v>
      </c>
      <c r="O130" s="46" t="n">
        <f aca="false">+M130-N130</f>
        <v>0</v>
      </c>
    </row>
    <row r="131" customFormat="false" ht="12.75" hidden="true" customHeight="false" outlineLevel="0" collapsed="false">
      <c r="A131" s="1" t="s">
        <v>2844</v>
      </c>
      <c r="B131" s="9" t="n">
        <v>41926</v>
      </c>
      <c r="C131" s="1" t="s">
        <v>37</v>
      </c>
      <c r="D131" s="1" t="n">
        <v>2</v>
      </c>
      <c r="E131" s="2" t="n">
        <v>15391</v>
      </c>
      <c r="F131" s="1" t="s">
        <v>25</v>
      </c>
      <c r="G131" s="1" t="s">
        <v>21</v>
      </c>
      <c r="H131" s="1" t="s">
        <v>61</v>
      </c>
      <c r="I131" s="3" t="n">
        <v>21480.86</v>
      </c>
      <c r="J131" s="50" t="n">
        <v>58</v>
      </c>
      <c r="M131" s="3" t="n">
        <f aca="false">+M130+I131-K131</f>
        <v>357708.44</v>
      </c>
      <c r="N131" s="46" t="n">
        <v>357708.44</v>
      </c>
      <c r="O131" s="46" t="n">
        <f aca="false">+M131-N131</f>
        <v>0</v>
      </c>
    </row>
    <row r="132" customFormat="false" ht="12.75" hidden="true" customHeight="false" outlineLevel="0" collapsed="false">
      <c r="A132" s="1" t="s">
        <v>4030</v>
      </c>
      <c r="B132" s="9" t="n">
        <v>41926</v>
      </c>
      <c r="C132" s="1" t="s">
        <v>342</v>
      </c>
      <c r="D132" s="1" t="n">
        <v>3</v>
      </c>
      <c r="E132" s="2" t="n">
        <v>7422</v>
      </c>
      <c r="F132" s="1" t="s">
        <v>25</v>
      </c>
      <c r="G132" s="1" t="s">
        <v>140</v>
      </c>
      <c r="H132" s="1" t="s">
        <v>6008</v>
      </c>
      <c r="I132" s="3" t="n">
        <v>96400</v>
      </c>
      <c r="J132" s="50" t="n">
        <v>61</v>
      </c>
      <c r="M132" s="3" t="n">
        <f aca="false">+M131+I132-K132</f>
        <v>454108.44</v>
      </c>
      <c r="N132" s="46" t="n">
        <v>454108.44</v>
      </c>
      <c r="O132" s="46" t="n">
        <f aca="false">+M132-N132</f>
        <v>0</v>
      </c>
    </row>
    <row r="133" customFormat="false" ht="12.75" hidden="true" customHeight="false" outlineLevel="0" collapsed="false">
      <c r="A133" s="1" t="s">
        <v>6009</v>
      </c>
      <c r="B133" s="9" t="n">
        <v>41926</v>
      </c>
      <c r="C133" s="1" t="s">
        <v>6010</v>
      </c>
      <c r="D133" s="1" t="n">
        <v>1</v>
      </c>
      <c r="E133" s="2" t="n">
        <v>1738</v>
      </c>
      <c r="F133" s="1" t="s">
        <v>115</v>
      </c>
      <c r="G133" s="1" t="s">
        <v>16</v>
      </c>
      <c r="H133" s="1" t="s">
        <v>109</v>
      </c>
      <c r="I133" s="3" t="n">
        <v>327000</v>
      </c>
      <c r="J133" s="50" t="n">
        <v>55</v>
      </c>
      <c r="M133" s="3" t="n">
        <f aca="false">+M132+I133-K133</f>
        <v>781108.44</v>
      </c>
      <c r="N133" s="46" t="n">
        <v>781108.44</v>
      </c>
      <c r="O133" s="46" t="n">
        <f aca="false">+M133-N133</f>
        <v>0</v>
      </c>
    </row>
    <row r="134" customFormat="false" ht="12.75" hidden="true" customHeight="false" outlineLevel="0" collapsed="false">
      <c r="A134" s="1" t="s">
        <v>6011</v>
      </c>
      <c r="B134" s="9" t="n">
        <v>41927</v>
      </c>
      <c r="C134" s="1" t="s">
        <v>629</v>
      </c>
      <c r="D134" s="1" t="n">
        <v>3</v>
      </c>
      <c r="E134" s="2" t="n">
        <v>7426</v>
      </c>
      <c r="F134" s="1" t="s">
        <v>25</v>
      </c>
      <c r="G134" s="1" t="s">
        <v>140</v>
      </c>
      <c r="H134" s="1" t="s">
        <v>6012</v>
      </c>
      <c r="I134" s="3" t="n">
        <v>62000</v>
      </c>
      <c r="J134" s="50" t="n">
        <v>86</v>
      </c>
      <c r="M134" s="3" t="n">
        <f aca="false">+M133+I134-K134</f>
        <v>843108.44</v>
      </c>
      <c r="N134" s="46" t="n">
        <v>843108.44</v>
      </c>
      <c r="O134" s="46" t="n">
        <f aca="false">+M134-N134</f>
        <v>0</v>
      </c>
    </row>
    <row r="135" customFormat="false" ht="12.75" hidden="false" customHeight="false" outlineLevel="0" collapsed="false">
      <c r="A135" s="52" t="s">
        <v>6013</v>
      </c>
      <c r="B135" s="53" t="n">
        <v>41927</v>
      </c>
      <c r="C135" s="52" t="s">
        <v>5682</v>
      </c>
      <c r="D135" s="52" t="n">
        <v>2</v>
      </c>
      <c r="E135" s="54" t="n">
        <v>15397</v>
      </c>
      <c r="F135" s="52" t="s">
        <v>20</v>
      </c>
      <c r="G135" s="52" t="s">
        <v>21</v>
      </c>
      <c r="H135" s="52" t="s">
        <v>6014</v>
      </c>
      <c r="I135" s="56" t="n">
        <v>1512</v>
      </c>
      <c r="J135" s="50" t="n">
        <v>177</v>
      </c>
      <c r="M135" s="3" t="n">
        <f aca="false">+M134+I135-K135</f>
        <v>844620.44</v>
      </c>
      <c r="N135" s="46" t="n">
        <v>844620.44</v>
      </c>
      <c r="O135" s="46" t="n">
        <f aca="false">+M135-N135</f>
        <v>0</v>
      </c>
    </row>
    <row r="136" customFormat="false" ht="12.75" hidden="true" customHeight="false" outlineLevel="0" collapsed="false">
      <c r="A136" s="1" t="s">
        <v>6015</v>
      </c>
      <c r="B136" s="9" t="n">
        <v>41927</v>
      </c>
      <c r="C136" s="1" t="s">
        <v>37</v>
      </c>
      <c r="D136" s="1" t="n">
        <v>2</v>
      </c>
      <c r="E136" s="2" t="n">
        <v>15400</v>
      </c>
      <c r="F136" s="1" t="s">
        <v>25</v>
      </c>
      <c r="G136" s="1" t="s">
        <v>21</v>
      </c>
      <c r="H136" s="1" t="s">
        <v>61</v>
      </c>
      <c r="I136" s="3" t="n">
        <v>30659.67</v>
      </c>
      <c r="J136" s="50" t="n">
        <v>67</v>
      </c>
      <c r="M136" s="3" t="n">
        <f aca="false">+M135+I136-K136</f>
        <v>875280.11</v>
      </c>
      <c r="N136" s="46" t="n">
        <v>875280.11</v>
      </c>
      <c r="O136" s="46" t="n">
        <f aca="false">+M136-N136</f>
        <v>0</v>
      </c>
    </row>
    <row r="137" customFormat="false" ht="12.75" hidden="true" customHeight="false" outlineLevel="0" collapsed="false">
      <c r="A137" s="1" t="s">
        <v>6016</v>
      </c>
      <c r="B137" s="9" t="n">
        <v>41927</v>
      </c>
      <c r="C137" s="1" t="s">
        <v>560</v>
      </c>
      <c r="D137" s="1" t="n">
        <v>1</v>
      </c>
      <c r="E137" s="2" t="n">
        <v>24972</v>
      </c>
      <c r="F137" s="1" t="s">
        <v>7</v>
      </c>
      <c r="G137" s="1" t="s">
        <v>8</v>
      </c>
      <c r="H137" s="1" t="s">
        <v>672</v>
      </c>
      <c r="I137" s="3" t="n">
        <v>735000</v>
      </c>
      <c r="J137" s="50" t="n">
        <v>60</v>
      </c>
      <c r="M137" s="3" t="n">
        <f aca="false">+M136+I137-K137</f>
        <v>1610280.11</v>
      </c>
      <c r="N137" s="46" t="n">
        <v>1610280.11</v>
      </c>
      <c r="O137" s="46" t="n">
        <f aca="false">+M137-N137</f>
        <v>0</v>
      </c>
    </row>
    <row r="138" customFormat="false" ht="12.75" hidden="true" customHeight="false" outlineLevel="0" collapsed="false">
      <c r="A138" s="1" t="s">
        <v>1845</v>
      </c>
      <c r="B138" s="9" t="n">
        <v>41927</v>
      </c>
      <c r="C138" s="1" t="s">
        <v>6017</v>
      </c>
      <c r="D138" s="1" t="n">
        <v>1</v>
      </c>
      <c r="E138" s="2" t="n">
        <v>364</v>
      </c>
      <c r="F138" s="1" t="s">
        <v>570</v>
      </c>
      <c r="G138" s="1" t="s">
        <v>16</v>
      </c>
      <c r="H138" s="1" t="s">
        <v>571</v>
      </c>
      <c r="K138" s="3" t="n">
        <v>298173.01</v>
      </c>
      <c r="L138" s="51" t="n">
        <v>39</v>
      </c>
      <c r="M138" s="3" t="n">
        <f aca="false">+M137+I138-K138</f>
        <v>1312107.1</v>
      </c>
      <c r="N138" s="46" t="n">
        <v>1312107.1</v>
      </c>
      <c r="O138" s="46" t="n">
        <f aca="false">+M138-N138</f>
        <v>0</v>
      </c>
    </row>
    <row r="139" customFormat="false" ht="12.75" hidden="true" customHeight="false" outlineLevel="0" collapsed="false">
      <c r="A139" s="1" t="s">
        <v>1848</v>
      </c>
      <c r="B139" s="9" t="n">
        <v>41927</v>
      </c>
      <c r="C139" s="1" t="s">
        <v>6018</v>
      </c>
      <c r="D139" s="1" t="n">
        <v>1</v>
      </c>
      <c r="E139" s="2" t="n">
        <v>365</v>
      </c>
      <c r="F139" s="1" t="s">
        <v>570</v>
      </c>
      <c r="G139" s="1" t="s">
        <v>16</v>
      </c>
      <c r="H139" s="1" t="s">
        <v>571</v>
      </c>
      <c r="K139" s="3" t="n">
        <v>177227.01</v>
      </c>
      <c r="L139" s="51" t="n">
        <v>38</v>
      </c>
      <c r="M139" s="3" t="n">
        <f aca="false">+M138+I139-K139</f>
        <v>1134880.09</v>
      </c>
      <c r="N139" s="46" t="n">
        <v>1134880.09</v>
      </c>
      <c r="O139" s="46" t="n">
        <f aca="false">+M139-N139</f>
        <v>0</v>
      </c>
    </row>
    <row r="140" customFormat="false" ht="12.75" hidden="true" customHeight="false" outlineLevel="0" collapsed="false">
      <c r="A140" s="1" t="s">
        <v>1851</v>
      </c>
      <c r="B140" s="9" t="n">
        <v>41927</v>
      </c>
      <c r="C140" s="1" t="s">
        <v>5664</v>
      </c>
      <c r="D140" s="1" t="n">
        <v>3</v>
      </c>
      <c r="E140" s="2" t="n">
        <v>324</v>
      </c>
      <c r="F140" s="1" t="s">
        <v>570</v>
      </c>
      <c r="G140" s="1" t="s">
        <v>16</v>
      </c>
      <c r="H140" s="1" t="s">
        <v>571</v>
      </c>
      <c r="K140" s="3" t="n">
        <v>32029.28</v>
      </c>
      <c r="L140" s="51" t="n">
        <v>37</v>
      </c>
      <c r="M140" s="3" t="n">
        <f aca="false">+M139+I140-K140</f>
        <v>1102850.81</v>
      </c>
      <c r="N140" s="46" t="n">
        <v>1102850.81</v>
      </c>
      <c r="O140" s="46" t="n">
        <f aca="false">+M140-N140</f>
        <v>0</v>
      </c>
    </row>
    <row r="141" customFormat="false" ht="12.75" hidden="true" customHeight="false" outlineLevel="0" collapsed="false">
      <c r="A141" s="1" t="s">
        <v>3425</v>
      </c>
      <c r="B141" s="9" t="n">
        <v>41927</v>
      </c>
      <c r="C141" s="1" t="s">
        <v>6019</v>
      </c>
      <c r="D141" s="1" t="n">
        <v>1</v>
      </c>
      <c r="E141" s="2" t="n">
        <v>14486</v>
      </c>
      <c r="F141" s="1" t="s">
        <v>4075</v>
      </c>
      <c r="G141" s="1" t="s">
        <v>16</v>
      </c>
      <c r="H141" s="1" t="s">
        <v>6020</v>
      </c>
      <c r="K141" s="3" t="n">
        <v>373694.84</v>
      </c>
      <c r="L141" s="51" t="n">
        <v>43</v>
      </c>
      <c r="M141" s="3" t="n">
        <f aca="false">+M140+I141-K141</f>
        <v>729155.97</v>
      </c>
      <c r="N141" s="46" t="n">
        <v>729155.97</v>
      </c>
      <c r="O141" s="46" t="n">
        <f aca="false">+M141-N141</f>
        <v>0</v>
      </c>
    </row>
    <row r="142" customFormat="false" ht="12.75" hidden="true" customHeight="false" outlineLevel="0" collapsed="false">
      <c r="A142" s="1" t="s">
        <v>1887</v>
      </c>
      <c r="B142" s="9" t="n">
        <v>41927</v>
      </c>
      <c r="C142" s="1" t="s">
        <v>5667</v>
      </c>
      <c r="D142" s="1" t="n">
        <v>3</v>
      </c>
      <c r="E142" s="2" t="n">
        <v>325</v>
      </c>
      <c r="F142" s="1" t="s">
        <v>570</v>
      </c>
      <c r="G142" s="1" t="s">
        <v>16</v>
      </c>
      <c r="H142" s="1" t="s">
        <v>571</v>
      </c>
      <c r="K142" s="3" t="n">
        <v>16922</v>
      </c>
      <c r="L142" s="51" t="n">
        <v>40</v>
      </c>
      <c r="M142" s="3" t="n">
        <f aca="false">+M141+I142-K142</f>
        <v>712233.97</v>
      </c>
      <c r="N142" s="46" t="n">
        <v>712233.97</v>
      </c>
      <c r="O142" s="46" t="n">
        <f aca="false">+M142-N142</f>
        <v>0</v>
      </c>
    </row>
    <row r="143" customFormat="false" ht="12.75" hidden="true" customHeight="false" outlineLevel="0" collapsed="false">
      <c r="A143" s="1" t="s">
        <v>1889</v>
      </c>
      <c r="B143" s="9" t="n">
        <v>41927</v>
      </c>
      <c r="C143" s="1" t="s">
        <v>6021</v>
      </c>
      <c r="D143" s="1" t="n">
        <v>1</v>
      </c>
      <c r="E143" s="2" t="n">
        <v>366</v>
      </c>
      <c r="F143" s="1" t="s">
        <v>570</v>
      </c>
      <c r="G143" s="1" t="s">
        <v>16</v>
      </c>
      <c r="H143" s="1" t="s">
        <v>571</v>
      </c>
      <c r="K143" s="3" t="n">
        <v>230264.86</v>
      </c>
      <c r="L143" s="51" t="n">
        <v>41</v>
      </c>
      <c r="M143" s="3" t="n">
        <f aca="false">+M142+I143-K143</f>
        <v>481969.11</v>
      </c>
      <c r="N143" s="46" t="n">
        <v>481969.11</v>
      </c>
      <c r="O143" s="46" t="n">
        <f aca="false">+M143-N143</f>
        <v>0</v>
      </c>
    </row>
    <row r="144" customFormat="false" ht="12.75" hidden="true" customHeight="false" outlineLevel="0" collapsed="false">
      <c r="A144" s="1" t="s">
        <v>6022</v>
      </c>
      <c r="B144" s="9" t="n">
        <v>41927</v>
      </c>
      <c r="C144" s="1" t="s">
        <v>201</v>
      </c>
      <c r="D144" s="1" t="n">
        <v>1</v>
      </c>
      <c r="E144" s="2" t="n">
        <v>24925</v>
      </c>
      <c r="F144" s="1" t="s">
        <v>176</v>
      </c>
      <c r="G144" s="1" t="s">
        <v>202</v>
      </c>
      <c r="H144" s="1" t="s">
        <v>6023</v>
      </c>
      <c r="I144" s="3" t="n">
        <v>200000</v>
      </c>
      <c r="J144" s="50" t="n">
        <v>65</v>
      </c>
      <c r="M144" s="3" t="n">
        <f aca="false">+M143+I144-K144</f>
        <v>681969.11</v>
      </c>
      <c r="N144" s="46" t="n">
        <v>681969.11</v>
      </c>
      <c r="O144" s="46" t="n">
        <f aca="false">+M144-N144</f>
        <v>0</v>
      </c>
    </row>
    <row r="145" customFormat="false" ht="12.75" hidden="true" customHeight="false" outlineLevel="0" collapsed="false">
      <c r="A145" s="1" t="s">
        <v>6024</v>
      </c>
      <c r="B145" s="9" t="n">
        <v>41927</v>
      </c>
      <c r="C145" s="1" t="s">
        <v>175</v>
      </c>
      <c r="D145" s="1" t="n">
        <v>1</v>
      </c>
      <c r="E145" s="2" t="n">
        <v>24927</v>
      </c>
      <c r="F145" s="1" t="s">
        <v>176</v>
      </c>
      <c r="G145" s="1" t="s">
        <v>177</v>
      </c>
      <c r="H145" s="1" t="s">
        <v>6025</v>
      </c>
      <c r="I145" s="3" t="n">
        <v>270687.18</v>
      </c>
      <c r="J145" s="50" t="n">
        <v>59</v>
      </c>
      <c r="M145" s="3" t="n">
        <f aca="false">+M144+I145-K145</f>
        <v>952656.29</v>
      </c>
      <c r="N145" s="46" t="n">
        <v>952656.29</v>
      </c>
      <c r="O145" s="46" t="n">
        <f aca="false">+M145-N145</f>
        <v>0</v>
      </c>
    </row>
    <row r="146" customFormat="false" ht="12.75" hidden="true" customHeight="false" outlineLevel="0" collapsed="false">
      <c r="A146" s="1" t="s">
        <v>6026</v>
      </c>
      <c r="B146" s="9" t="n">
        <v>41928</v>
      </c>
      <c r="C146" s="1" t="s">
        <v>629</v>
      </c>
      <c r="D146" s="1" t="n">
        <v>3</v>
      </c>
      <c r="E146" s="2" t="n">
        <v>7428</v>
      </c>
      <c r="F146" s="1" t="s">
        <v>25</v>
      </c>
      <c r="G146" s="1" t="s">
        <v>140</v>
      </c>
      <c r="H146" s="1" t="s">
        <v>6027</v>
      </c>
      <c r="I146" s="3" t="n">
        <v>168</v>
      </c>
      <c r="J146" s="50" t="n">
        <v>76</v>
      </c>
      <c r="M146" s="3" t="n">
        <f aca="false">+M145+I146-K146</f>
        <v>952824.29</v>
      </c>
      <c r="N146" s="46" t="n">
        <v>952824.29</v>
      </c>
      <c r="O146" s="46" t="n">
        <f aca="false">+M146-N146</f>
        <v>0</v>
      </c>
    </row>
    <row r="147" customFormat="false" ht="12.75" hidden="true" customHeight="false" outlineLevel="0" collapsed="false">
      <c r="A147" s="43" t="s">
        <v>6028</v>
      </c>
      <c r="B147" s="9" t="n">
        <v>41928</v>
      </c>
      <c r="H147" s="43" t="s">
        <v>4378</v>
      </c>
      <c r="I147" s="3" t="n">
        <v>18253.72</v>
      </c>
      <c r="J147" s="50" t="n">
        <v>168</v>
      </c>
      <c r="M147" s="3" t="n">
        <f aca="false">+M146+I147-K147</f>
        <v>971078.01</v>
      </c>
      <c r="N147" s="46" t="n">
        <v>971078.01</v>
      </c>
      <c r="O147" s="46" t="n">
        <f aca="false">+M147-N147</f>
        <v>0</v>
      </c>
    </row>
    <row r="148" customFormat="false" ht="12.75" hidden="true" customHeight="false" outlineLevel="0" collapsed="false">
      <c r="A148" s="1" t="s">
        <v>6029</v>
      </c>
      <c r="B148" s="9" t="n">
        <v>41928</v>
      </c>
      <c r="C148" s="1" t="s">
        <v>201</v>
      </c>
      <c r="D148" s="1" t="n">
        <v>1</v>
      </c>
      <c r="E148" s="2" t="n">
        <v>25085</v>
      </c>
      <c r="F148" s="1" t="s">
        <v>7</v>
      </c>
      <c r="G148" s="1" t="s">
        <v>8</v>
      </c>
      <c r="H148" s="1" t="s">
        <v>6030</v>
      </c>
      <c r="I148" s="3" t="n">
        <v>622000</v>
      </c>
      <c r="J148" s="50" t="n">
        <v>68</v>
      </c>
      <c r="M148" s="3" t="n">
        <f aca="false">+M147+I148-K148</f>
        <v>1593078.01</v>
      </c>
      <c r="N148" s="46" t="n">
        <v>1593078.01</v>
      </c>
      <c r="O148" s="46" t="n">
        <f aca="false">+M148-N148</f>
        <v>0</v>
      </c>
    </row>
    <row r="149" customFormat="false" ht="12.75" hidden="true" customHeight="false" outlineLevel="0" collapsed="false">
      <c r="A149" s="1" t="s">
        <v>5620</v>
      </c>
      <c r="B149" s="9" t="n">
        <v>41928</v>
      </c>
      <c r="C149" s="1" t="s">
        <v>6031</v>
      </c>
      <c r="D149" s="1" t="n">
        <v>1</v>
      </c>
      <c r="E149" s="2" t="n">
        <v>1745</v>
      </c>
      <c r="F149" s="1" t="s">
        <v>115</v>
      </c>
      <c r="G149" s="1" t="s">
        <v>16</v>
      </c>
      <c r="H149" s="1" t="s">
        <v>109</v>
      </c>
      <c r="I149" s="3" t="n">
        <v>160000</v>
      </c>
      <c r="J149" s="50" t="n">
        <v>72</v>
      </c>
      <c r="M149" s="3" t="n">
        <f aca="false">+M148+I149-K149</f>
        <v>1753078.01</v>
      </c>
      <c r="N149" s="46" t="n">
        <v>1753078.01</v>
      </c>
      <c r="O149" s="46" t="n">
        <f aca="false">+M149-N149</f>
        <v>0</v>
      </c>
    </row>
    <row r="150" customFormat="false" ht="12.75" hidden="true" customHeight="false" outlineLevel="0" collapsed="false">
      <c r="A150" s="1" t="s">
        <v>5622</v>
      </c>
      <c r="B150" s="9" t="n">
        <v>41928</v>
      </c>
      <c r="C150" s="1" t="s">
        <v>6032</v>
      </c>
      <c r="D150" s="1" t="n">
        <v>1</v>
      </c>
      <c r="E150" s="2" t="n">
        <v>15044</v>
      </c>
      <c r="F150" s="1" t="s">
        <v>123</v>
      </c>
      <c r="G150" s="1" t="s">
        <v>16</v>
      </c>
      <c r="H150" s="1" t="s">
        <v>109</v>
      </c>
      <c r="I150" s="3" t="n">
        <v>93000</v>
      </c>
      <c r="J150" s="50" t="s">
        <v>42</v>
      </c>
      <c r="M150" s="3" t="n">
        <f aca="false">+M149+I150-K150</f>
        <v>1846078.01</v>
      </c>
      <c r="N150" s="46" t="n">
        <v>1846078.01</v>
      </c>
      <c r="O150" s="46" t="n">
        <f aca="false">+M150-N150</f>
        <v>0</v>
      </c>
    </row>
    <row r="151" customFormat="false" ht="12.75" hidden="true" customHeight="false" outlineLevel="0" collapsed="false">
      <c r="A151" s="1" t="s">
        <v>2908</v>
      </c>
      <c r="B151" s="9" t="n">
        <v>41928</v>
      </c>
      <c r="C151" s="1" t="s">
        <v>6032</v>
      </c>
      <c r="D151" s="1" t="n">
        <v>1</v>
      </c>
      <c r="E151" s="2" t="n">
        <v>15044</v>
      </c>
      <c r="F151" s="1" t="s">
        <v>123</v>
      </c>
      <c r="G151" s="1" t="s">
        <v>16</v>
      </c>
      <c r="H151" s="1" t="s">
        <v>228</v>
      </c>
      <c r="K151" s="3" t="n">
        <v>93000</v>
      </c>
      <c r="L151" s="51" t="s">
        <v>42</v>
      </c>
      <c r="M151" s="3" t="n">
        <f aca="false">+M150+I151-K151</f>
        <v>1753078.01</v>
      </c>
      <c r="N151" s="46" t="n">
        <v>1753078.01</v>
      </c>
      <c r="O151" s="46" t="n">
        <f aca="false">+M151-N151</f>
        <v>0</v>
      </c>
    </row>
    <row r="152" customFormat="false" ht="12.75" hidden="true" customHeight="false" outlineLevel="0" collapsed="false">
      <c r="A152" s="1" t="s">
        <v>2910</v>
      </c>
      <c r="B152" s="9" t="n">
        <v>41928</v>
      </c>
      <c r="C152" s="1" t="s">
        <v>6033</v>
      </c>
      <c r="D152" s="1" t="n">
        <v>1</v>
      </c>
      <c r="E152" s="2" t="n">
        <v>15045</v>
      </c>
      <c r="F152" s="1" t="s">
        <v>123</v>
      </c>
      <c r="G152" s="1" t="s">
        <v>16</v>
      </c>
      <c r="H152" s="1" t="s">
        <v>109</v>
      </c>
      <c r="I152" s="3" t="n">
        <v>93000</v>
      </c>
      <c r="J152" s="50" t="n">
        <v>81</v>
      </c>
      <c r="M152" s="3" t="n">
        <f aca="false">+M151+I152-K152</f>
        <v>1846078.01</v>
      </c>
      <c r="N152" s="46" t="n">
        <v>1846078.01</v>
      </c>
      <c r="O152" s="46" t="n">
        <f aca="false">+M152-N152</f>
        <v>0</v>
      </c>
    </row>
    <row r="153" customFormat="false" ht="12.75" hidden="true" customHeight="false" outlineLevel="0" collapsed="false">
      <c r="A153" s="1" t="s">
        <v>1124</v>
      </c>
      <c r="B153" s="9" t="n">
        <v>41928</v>
      </c>
      <c r="C153" s="1" t="s">
        <v>6017</v>
      </c>
      <c r="D153" s="1" t="n">
        <v>1</v>
      </c>
      <c r="E153" s="2" t="n">
        <v>367</v>
      </c>
      <c r="F153" s="1" t="s">
        <v>570</v>
      </c>
      <c r="G153" s="1" t="s">
        <v>16</v>
      </c>
      <c r="H153" s="1" t="s">
        <v>571</v>
      </c>
      <c r="K153" s="3" t="n">
        <v>81708.2</v>
      </c>
      <c r="L153" s="51" t="n">
        <v>46</v>
      </c>
      <c r="M153" s="3" t="n">
        <f aca="false">+M152+I153-K153</f>
        <v>1764369.81</v>
      </c>
      <c r="N153" s="46" t="n">
        <v>1764369.81</v>
      </c>
      <c r="O153" s="46" t="n">
        <f aca="false">+M153-N153</f>
        <v>0</v>
      </c>
    </row>
    <row r="154" customFormat="false" ht="12.75" hidden="true" customHeight="false" outlineLevel="0" collapsed="false">
      <c r="A154" s="1" t="s">
        <v>1125</v>
      </c>
      <c r="B154" s="9" t="n">
        <v>41928</v>
      </c>
      <c r="C154" s="1" t="s">
        <v>5668</v>
      </c>
      <c r="D154" s="1" t="n">
        <v>3</v>
      </c>
      <c r="E154" s="2" t="n">
        <v>326</v>
      </c>
      <c r="F154" s="1" t="s">
        <v>570</v>
      </c>
      <c r="G154" s="1" t="s">
        <v>16</v>
      </c>
      <c r="H154" s="1" t="s">
        <v>571</v>
      </c>
      <c r="K154" s="3" t="n">
        <v>59272.47</v>
      </c>
      <c r="L154" s="51" t="n">
        <v>45</v>
      </c>
      <c r="M154" s="3" t="n">
        <f aca="false">+M153+I154-K154</f>
        <v>1705097.34</v>
      </c>
      <c r="N154" s="46" t="n">
        <v>1705097.34</v>
      </c>
      <c r="O154" s="46" t="n">
        <f aca="false">+M154-N154</f>
        <v>0</v>
      </c>
    </row>
    <row r="155" customFormat="false" ht="12.75" hidden="true" customHeight="false" outlineLevel="0" collapsed="false">
      <c r="A155" s="1" t="s">
        <v>410</v>
      </c>
      <c r="B155" s="9" t="n">
        <v>41928</v>
      </c>
      <c r="C155" s="1" t="s">
        <v>6034</v>
      </c>
      <c r="D155" s="1" t="n">
        <v>1</v>
      </c>
      <c r="E155" s="2" t="n">
        <v>368</v>
      </c>
      <c r="F155" s="1" t="s">
        <v>570</v>
      </c>
      <c r="G155" s="1" t="s">
        <v>16</v>
      </c>
      <c r="H155" s="1" t="s">
        <v>571</v>
      </c>
      <c r="K155" s="3" t="n">
        <v>182613.72</v>
      </c>
      <c r="L155" s="51" t="n">
        <v>47</v>
      </c>
      <c r="M155" s="3" t="n">
        <f aca="false">+M154+I155-K155</f>
        <v>1522483.62</v>
      </c>
      <c r="N155" s="46" t="n">
        <v>1522483.62</v>
      </c>
      <c r="O155" s="46" t="n">
        <f aca="false">+M155-N155</f>
        <v>0</v>
      </c>
    </row>
    <row r="156" customFormat="false" ht="12.75" hidden="true" customHeight="false" outlineLevel="0" collapsed="false">
      <c r="A156" s="1" t="s">
        <v>412</v>
      </c>
      <c r="B156" s="9" t="n">
        <v>41928</v>
      </c>
      <c r="C156" s="1" t="s">
        <v>5685</v>
      </c>
      <c r="D156" s="1" t="n">
        <v>3</v>
      </c>
      <c r="E156" s="2" t="n">
        <v>327</v>
      </c>
      <c r="F156" s="1" t="s">
        <v>570</v>
      </c>
      <c r="G156" s="1" t="s">
        <v>16</v>
      </c>
      <c r="H156" s="1" t="s">
        <v>571</v>
      </c>
      <c r="K156" s="3" t="n">
        <v>317371.63</v>
      </c>
      <c r="L156" s="51" t="n">
        <v>48</v>
      </c>
      <c r="M156" s="3" t="n">
        <f aca="false">+M155+I156-K156</f>
        <v>1205111.99</v>
      </c>
      <c r="N156" s="46" t="n">
        <v>1205111.99</v>
      </c>
      <c r="O156" s="46" t="n">
        <f aca="false">+M156-N156</f>
        <v>0</v>
      </c>
    </row>
    <row r="157" customFormat="false" ht="12.75" hidden="true" customHeight="false" outlineLevel="0" collapsed="false">
      <c r="A157" s="1" t="s">
        <v>6035</v>
      </c>
      <c r="B157" s="9" t="n">
        <v>41928</v>
      </c>
      <c r="C157" s="1" t="s">
        <v>919</v>
      </c>
      <c r="D157" s="1" t="n">
        <v>1</v>
      </c>
      <c r="E157" s="2" t="n">
        <v>25124</v>
      </c>
      <c r="F157" s="1" t="s">
        <v>12</v>
      </c>
      <c r="G157" s="1" t="s">
        <v>8</v>
      </c>
      <c r="H157" s="1" t="s">
        <v>6036</v>
      </c>
      <c r="I157" s="3" t="n">
        <v>5495</v>
      </c>
      <c r="J157" s="50" t="n">
        <v>69</v>
      </c>
      <c r="M157" s="3" t="n">
        <f aca="false">+M156+I157-K157</f>
        <v>1210606.99</v>
      </c>
      <c r="N157" s="46" t="n">
        <v>1210606.99</v>
      </c>
      <c r="O157" s="46" t="n">
        <f aca="false">+M157-N157</f>
        <v>0</v>
      </c>
    </row>
    <row r="158" customFormat="false" ht="12.75" hidden="true" customHeight="false" outlineLevel="0" collapsed="false">
      <c r="A158" s="1" t="s">
        <v>6035</v>
      </c>
      <c r="B158" s="9" t="n">
        <v>41928</v>
      </c>
      <c r="C158" s="1" t="s">
        <v>919</v>
      </c>
      <c r="D158" s="1" t="n">
        <v>1</v>
      </c>
      <c r="E158" s="2" t="n">
        <v>25124</v>
      </c>
      <c r="F158" s="1" t="s">
        <v>12</v>
      </c>
      <c r="G158" s="1" t="s">
        <v>8</v>
      </c>
      <c r="H158" s="1" t="s">
        <v>6036</v>
      </c>
      <c r="I158" s="3" t="n">
        <v>5495</v>
      </c>
      <c r="J158" s="50" t="n">
        <v>70</v>
      </c>
      <c r="M158" s="3" t="n">
        <f aca="false">+M157+I158-K158</f>
        <v>1216101.99</v>
      </c>
      <c r="N158" s="46" t="n">
        <v>1216101.99</v>
      </c>
      <c r="O158" s="46" t="n">
        <f aca="false">+M158-N158</f>
        <v>0</v>
      </c>
    </row>
    <row r="159" customFormat="false" ht="12.75" hidden="true" customHeight="false" outlineLevel="0" collapsed="false">
      <c r="A159" s="1" t="s">
        <v>2020</v>
      </c>
      <c r="B159" s="9" t="n">
        <v>41929</v>
      </c>
      <c r="C159" s="1" t="s">
        <v>629</v>
      </c>
      <c r="D159" s="1" t="n">
        <v>3</v>
      </c>
      <c r="E159" s="2" t="n">
        <v>7434</v>
      </c>
      <c r="F159" s="1" t="s">
        <v>25</v>
      </c>
      <c r="G159" s="1" t="s">
        <v>140</v>
      </c>
      <c r="H159" s="1" t="s">
        <v>6037</v>
      </c>
      <c r="I159" s="3" t="n">
        <v>200000</v>
      </c>
      <c r="J159" s="50" t="n">
        <v>75</v>
      </c>
      <c r="M159" s="3" t="n">
        <f aca="false">+M158+I159-K159</f>
        <v>1416101.99</v>
      </c>
      <c r="N159" s="46" t="n">
        <v>1416101.99</v>
      </c>
      <c r="O159" s="46" t="n">
        <f aca="false">+M159-N159</f>
        <v>0</v>
      </c>
    </row>
    <row r="160" customFormat="false" ht="12.75" hidden="true" customHeight="false" outlineLevel="0" collapsed="false">
      <c r="A160" s="1" t="s">
        <v>6038</v>
      </c>
      <c r="B160" s="9" t="n">
        <v>41929</v>
      </c>
      <c r="C160" s="1" t="s">
        <v>629</v>
      </c>
      <c r="D160" s="1" t="n">
        <v>3</v>
      </c>
      <c r="E160" s="2" t="n">
        <v>7439</v>
      </c>
      <c r="F160" s="1" t="s">
        <v>25</v>
      </c>
      <c r="G160" s="1" t="s">
        <v>140</v>
      </c>
      <c r="H160" s="1" t="s">
        <v>6039</v>
      </c>
      <c r="I160" s="3" t="n">
        <v>2954.74</v>
      </c>
      <c r="J160" s="50" t="n">
        <v>82</v>
      </c>
      <c r="M160" s="3" t="n">
        <f aca="false">+M159+I160-K160</f>
        <v>1419056.73</v>
      </c>
      <c r="N160" s="46" t="n">
        <v>1419056.73</v>
      </c>
      <c r="O160" s="46" t="n">
        <f aca="false">+M160-N160</f>
        <v>0</v>
      </c>
    </row>
    <row r="161" customFormat="false" ht="12.75" hidden="true" customHeight="false" outlineLevel="0" collapsed="false">
      <c r="A161" s="1" t="s">
        <v>1179</v>
      </c>
      <c r="B161" s="9" t="n">
        <v>41929</v>
      </c>
      <c r="C161" s="1" t="s">
        <v>75</v>
      </c>
      <c r="D161" s="1" t="n">
        <v>2</v>
      </c>
      <c r="E161" s="2" t="n">
        <v>15417</v>
      </c>
      <c r="F161" s="1" t="s">
        <v>25</v>
      </c>
      <c r="G161" s="1" t="s">
        <v>21</v>
      </c>
      <c r="H161" s="1" t="s">
        <v>540</v>
      </c>
      <c r="I161" s="3" t="n">
        <v>1206</v>
      </c>
      <c r="J161" s="50" t="n">
        <v>164</v>
      </c>
      <c r="M161" s="3" t="n">
        <f aca="false">+M160+I161-K161</f>
        <v>1420262.73</v>
      </c>
      <c r="N161" s="46" t="n">
        <v>1420262.73</v>
      </c>
      <c r="O161" s="46" t="n">
        <f aca="false">+M161-N161</f>
        <v>0</v>
      </c>
    </row>
    <row r="162" customFormat="false" ht="12.75" hidden="true" customHeight="false" outlineLevel="0" collapsed="false">
      <c r="A162" s="1" t="s">
        <v>1199</v>
      </c>
      <c r="B162" s="9" t="n">
        <v>41929</v>
      </c>
      <c r="C162" s="1" t="s">
        <v>139</v>
      </c>
      <c r="D162" s="1" t="n">
        <v>3</v>
      </c>
      <c r="E162" s="2" t="n">
        <v>7440</v>
      </c>
      <c r="F162" s="1" t="s">
        <v>25</v>
      </c>
      <c r="G162" s="1" t="s">
        <v>140</v>
      </c>
      <c r="H162" s="1" t="s">
        <v>6040</v>
      </c>
      <c r="I162" s="3" t="n">
        <v>33000</v>
      </c>
      <c r="J162" s="50" t="n">
        <v>71</v>
      </c>
      <c r="M162" s="3" t="n">
        <f aca="false">+M161+I162-K162</f>
        <v>1453262.73</v>
      </c>
      <c r="N162" s="46" t="n">
        <v>1453262.73</v>
      </c>
      <c r="O162" s="46" t="n">
        <f aca="false">+M162-N162</f>
        <v>0</v>
      </c>
    </row>
    <row r="163" customFormat="false" ht="12.75" hidden="true" customHeight="false" outlineLevel="0" collapsed="false">
      <c r="A163" s="1" t="s">
        <v>6041</v>
      </c>
      <c r="B163" s="9" t="n">
        <v>41929</v>
      </c>
      <c r="C163" s="1" t="s">
        <v>139</v>
      </c>
      <c r="D163" s="1" t="n">
        <v>3</v>
      </c>
      <c r="E163" s="2" t="n">
        <v>7441</v>
      </c>
      <c r="F163" s="1" t="s">
        <v>25</v>
      </c>
      <c r="G163" s="1" t="s">
        <v>140</v>
      </c>
      <c r="H163" s="1" t="s">
        <v>6042</v>
      </c>
      <c r="I163" s="3" t="n">
        <v>45000</v>
      </c>
      <c r="J163" s="50" t="n">
        <v>79</v>
      </c>
      <c r="M163" s="3" t="n">
        <f aca="false">+M162+I163-K163</f>
        <v>1498262.73</v>
      </c>
      <c r="N163" s="46" t="n">
        <v>1498262.73</v>
      </c>
      <c r="O163" s="46" t="n">
        <f aca="false">+M163-N163</f>
        <v>0</v>
      </c>
    </row>
    <row r="164" customFormat="false" ht="12.75" hidden="true" customHeight="false" outlineLevel="0" collapsed="false">
      <c r="A164" s="1" t="s">
        <v>2062</v>
      </c>
      <c r="B164" s="9" t="n">
        <v>41929</v>
      </c>
      <c r="C164" s="1" t="s">
        <v>75</v>
      </c>
      <c r="D164" s="1" t="n">
        <v>2</v>
      </c>
      <c r="E164" s="2" t="n">
        <v>15420</v>
      </c>
      <c r="F164" s="1" t="s">
        <v>25</v>
      </c>
      <c r="G164" s="1" t="s">
        <v>21</v>
      </c>
      <c r="H164" s="1" t="s">
        <v>540</v>
      </c>
      <c r="I164" s="3" t="n">
        <v>1206</v>
      </c>
      <c r="J164" s="50" t="n">
        <v>165</v>
      </c>
      <c r="M164" s="3" t="n">
        <f aca="false">+M163+I164-K164</f>
        <v>1499468.73</v>
      </c>
      <c r="N164" s="46" t="n">
        <v>1499468.73</v>
      </c>
      <c r="O164" s="46" t="n">
        <f aca="false">+M164-N164</f>
        <v>0</v>
      </c>
    </row>
    <row r="165" customFormat="false" ht="12.75" hidden="true" customHeight="false" outlineLevel="0" collapsed="false">
      <c r="A165" s="1" t="s">
        <v>6043</v>
      </c>
      <c r="B165" s="9" t="n">
        <v>41929</v>
      </c>
      <c r="C165" s="1" t="s">
        <v>37</v>
      </c>
      <c r="D165" s="1" t="n">
        <v>2</v>
      </c>
      <c r="E165" s="2" t="n">
        <v>15421</v>
      </c>
      <c r="F165" s="1" t="s">
        <v>25</v>
      </c>
      <c r="G165" s="1" t="s">
        <v>21</v>
      </c>
      <c r="H165" s="1" t="s">
        <v>6044</v>
      </c>
      <c r="I165" s="3" t="n">
        <v>10474.18</v>
      </c>
      <c r="J165" s="50" t="n">
        <v>83</v>
      </c>
      <c r="M165" s="3" t="n">
        <f aca="false">+M164+I165-K165</f>
        <v>1509942.91</v>
      </c>
      <c r="N165" s="46" t="n">
        <v>1509942.91</v>
      </c>
      <c r="O165" s="46" t="n">
        <f aca="false">+M165-N165</f>
        <v>0</v>
      </c>
    </row>
    <row r="166" customFormat="false" ht="12.75" hidden="true" customHeight="false" outlineLevel="0" collapsed="false">
      <c r="A166" s="1" t="s">
        <v>1350</v>
      </c>
      <c r="B166" s="9" t="n">
        <v>41929</v>
      </c>
      <c r="C166" s="1" t="s">
        <v>560</v>
      </c>
      <c r="D166" s="1" t="n">
        <v>1</v>
      </c>
      <c r="E166" s="2" t="n">
        <v>24973</v>
      </c>
      <c r="F166" s="1" t="s">
        <v>7</v>
      </c>
      <c r="G166" s="1" t="s">
        <v>8</v>
      </c>
      <c r="H166" s="1" t="s">
        <v>672</v>
      </c>
      <c r="I166" s="3" t="n">
        <v>410000</v>
      </c>
      <c r="J166" s="50" t="n">
        <v>77</v>
      </c>
      <c r="M166" s="3" t="n">
        <f aca="false">+M165+I166-K166</f>
        <v>1919942.91</v>
      </c>
      <c r="N166" s="46" t="n">
        <v>1919942.91</v>
      </c>
      <c r="O166" s="46" t="n">
        <f aca="false">+M166-N166</f>
        <v>0</v>
      </c>
    </row>
    <row r="167" customFormat="false" ht="12.75" hidden="true" customHeight="false" outlineLevel="0" collapsed="false">
      <c r="A167" s="1" t="s">
        <v>6045</v>
      </c>
      <c r="B167" s="9" t="n">
        <v>41929</v>
      </c>
      <c r="C167" s="1" t="s">
        <v>201</v>
      </c>
      <c r="D167" s="1" t="n">
        <v>1</v>
      </c>
      <c r="E167" s="2" t="n">
        <v>25089</v>
      </c>
      <c r="F167" s="1" t="s">
        <v>7</v>
      </c>
      <c r="G167" s="1" t="s">
        <v>8</v>
      </c>
      <c r="H167" s="1" t="s">
        <v>6046</v>
      </c>
      <c r="I167" s="3" t="n">
        <v>133500</v>
      </c>
      <c r="J167" s="50" t="n">
        <v>73</v>
      </c>
      <c r="M167" s="3" t="n">
        <f aca="false">+M166+I167-K167</f>
        <v>2053442.91</v>
      </c>
      <c r="N167" s="46" t="n">
        <v>2053442.91</v>
      </c>
      <c r="O167" s="46" t="n">
        <f aca="false">+M167-N167</f>
        <v>0</v>
      </c>
    </row>
    <row r="168" customFormat="false" ht="12.75" hidden="true" customHeight="false" outlineLevel="0" collapsed="false">
      <c r="A168" s="1" t="s">
        <v>6047</v>
      </c>
      <c r="B168" s="9" t="n">
        <v>41929</v>
      </c>
      <c r="C168" s="1" t="s">
        <v>201</v>
      </c>
      <c r="D168" s="1" t="n">
        <v>1</v>
      </c>
      <c r="E168" s="2" t="n">
        <v>25090</v>
      </c>
      <c r="F168" s="1" t="s">
        <v>7</v>
      </c>
      <c r="G168" s="1" t="s">
        <v>8</v>
      </c>
      <c r="H168" s="1" t="s">
        <v>6046</v>
      </c>
      <c r="I168" s="3" t="n">
        <v>84000</v>
      </c>
      <c r="J168" s="50" t="n">
        <v>74</v>
      </c>
      <c r="M168" s="3" t="n">
        <f aca="false">+M167+I168-K168</f>
        <v>2137442.91</v>
      </c>
      <c r="N168" s="46" t="n">
        <v>2137442.91</v>
      </c>
      <c r="O168" s="46" t="n">
        <f aca="false">+M168-N168</f>
        <v>0</v>
      </c>
    </row>
    <row r="169" customFormat="false" ht="12.75" hidden="true" customHeight="false" outlineLevel="0" collapsed="false">
      <c r="A169" s="1" t="s">
        <v>5641</v>
      </c>
      <c r="B169" s="9" t="n">
        <v>41929</v>
      </c>
      <c r="C169" s="1" t="s">
        <v>6048</v>
      </c>
      <c r="D169" s="1" t="n">
        <v>1</v>
      </c>
      <c r="E169" s="2" t="n">
        <v>369</v>
      </c>
      <c r="F169" s="1" t="s">
        <v>570</v>
      </c>
      <c r="G169" s="1" t="s">
        <v>16</v>
      </c>
      <c r="H169" s="1" t="s">
        <v>571</v>
      </c>
      <c r="K169" s="3" t="n">
        <v>125026.96</v>
      </c>
      <c r="L169" s="51" t="n">
        <v>50</v>
      </c>
      <c r="M169" s="3" t="n">
        <f aca="false">+M168+I169-K169</f>
        <v>2012415.95</v>
      </c>
      <c r="N169" s="46" t="n">
        <v>2012415.95</v>
      </c>
      <c r="O169" s="46" t="n">
        <f aca="false">+M169-N169</f>
        <v>0</v>
      </c>
    </row>
    <row r="170" customFormat="false" ht="12.75" hidden="false" customHeight="false" outlineLevel="0" collapsed="false">
      <c r="A170" s="1" t="s">
        <v>6049</v>
      </c>
      <c r="B170" s="9" t="n">
        <v>41929</v>
      </c>
      <c r="C170" s="1" t="s">
        <v>201</v>
      </c>
      <c r="D170" s="1" t="n">
        <v>1</v>
      </c>
      <c r="E170" s="2" t="n">
        <v>25080</v>
      </c>
      <c r="F170" s="1" t="s">
        <v>176</v>
      </c>
      <c r="G170" s="1" t="s">
        <v>177</v>
      </c>
      <c r="H170" s="1" t="s">
        <v>6050</v>
      </c>
      <c r="I170" s="3" t="n">
        <v>0</v>
      </c>
      <c r="J170" s="50" t="s">
        <v>42</v>
      </c>
      <c r="M170" s="3" t="n">
        <f aca="false">+M169+I170-K170</f>
        <v>2012415.95</v>
      </c>
      <c r="N170" s="46" t="n">
        <v>2012415.95</v>
      </c>
      <c r="O170" s="46" t="n">
        <f aca="false">+M170-N170</f>
        <v>0</v>
      </c>
    </row>
    <row r="171" customFormat="false" ht="12.75" hidden="true" customHeight="false" outlineLevel="0" collapsed="false">
      <c r="A171" s="1" t="s">
        <v>4104</v>
      </c>
      <c r="B171" s="9" t="n">
        <v>41930</v>
      </c>
      <c r="C171" s="1" t="s">
        <v>5780</v>
      </c>
      <c r="D171" s="1" t="n">
        <v>1</v>
      </c>
      <c r="E171" s="2" t="n">
        <v>14742</v>
      </c>
      <c r="F171" s="1" t="s">
        <v>25</v>
      </c>
      <c r="G171" s="1" t="s">
        <v>21</v>
      </c>
      <c r="H171" s="1" t="s">
        <v>6051</v>
      </c>
      <c r="I171" s="3" t="n">
        <v>227150</v>
      </c>
      <c r="J171" s="50" t="n">
        <v>80</v>
      </c>
      <c r="M171" s="3" t="n">
        <f aca="false">+M170+I171-K171</f>
        <v>2239565.95</v>
      </c>
      <c r="N171" s="46" t="n">
        <v>2239565.95</v>
      </c>
      <c r="O171" s="46" t="n">
        <f aca="false">+M171-N171</f>
        <v>0</v>
      </c>
    </row>
    <row r="172" customFormat="false" ht="12.75" hidden="true" customHeight="false" outlineLevel="0" collapsed="false">
      <c r="A172" s="1" t="s">
        <v>2086</v>
      </c>
      <c r="B172" s="9" t="n">
        <v>41930</v>
      </c>
      <c r="C172" s="1" t="s">
        <v>3358</v>
      </c>
      <c r="D172" s="1" t="n">
        <v>2</v>
      </c>
      <c r="E172" s="2" t="n">
        <v>15430</v>
      </c>
      <c r="F172" s="1" t="s">
        <v>25</v>
      </c>
      <c r="G172" s="1" t="s">
        <v>21</v>
      </c>
      <c r="H172" s="1" t="s">
        <v>61</v>
      </c>
      <c r="I172" s="3" t="n">
        <v>21191.97</v>
      </c>
      <c r="J172" s="50" t="n">
        <v>84</v>
      </c>
      <c r="M172" s="3" t="n">
        <f aca="false">+M171+I172-K172</f>
        <v>2260757.92</v>
      </c>
      <c r="N172" s="46" t="n">
        <v>2260757.92</v>
      </c>
      <c r="O172" s="46" t="n">
        <f aca="false">+M172-N172</f>
        <v>0</v>
      </c>
    </row>
    <row r="173" customFormat="false" ht="12.75" hidden="true" customHeight="false" outlineLevel="0" collapsed="false">
      <c r="A173" s="1" t="s">
        <v>3476</v>
      </c>
      <c r="B173" s="9" t="n">
        <v>41930</v>
      </c>
      <c r="C173" s="1" t="s">
        <v>5686</v>
      </c>
      <c r="D173" s="1" t="n">
        <v>3</v>
      </c>
      <c r="E173" s="2" t="n">
        <v>328</v>
      </c>
      <c r="F173" s="1" t="s">
        <v>570</v>
      </c>
      <c r="G173" s="1" t="s">
        <v>16</v>
      </c>
      <c r="H173" s="1" t="s">
        <v>571</v>
      </c>
      <c r="K173" s="3" t="n">
        <v>122004.65</v>
      </c>
      <c r="L173" s="51" t="n">
        <v>52</v>
      </c>
      <c r="M173" s="3" t="n">
        <f aca="false">+M172+I173-K173</f>
        <v>2138753.27</v>
      </c>
      <c r="N173" s="46" t="n">
        <v>2138753.27</v>
      </c>
      <c r="O173" s="46" t="n">
        <f aca="false">+M173-N173</f>
        <v>0</v>
      </c>
    </row>
    <row r="174" customFormat="false" ht="12.75" hidden="true" customHeight="false" outlineLevel="0" collapsed="false">
      <c r="A174" s="1" t="s">
        <v>1166</v>
      </c>
      <c r="B174" s="9" t="n">
        <v>41930</v>
      </c>
      <c r="C174" s="1" t="s">
        <v>5704</v>
      </c>
      <c r="D174" s="1" t="n">
        <v>3</v>
      </c>
      <c r="E174" s="2" t="n">
        <v>329</v>
      </c>
      <c r="F174" s="1" t="s">
        <v>570</v>
      </c>
      <c r="G174" s="1" t="s">
        <v>16</v>
      </c>
      <c r="H174" s="1" t="s">
        <v>571</v>
      </c>
      <c r="K174" s="3" t="n">
        <v>704909.91</v>
      </c>
      <c r="L174" s="51" t="n">
        <v>51</v>
      </c>
      <c r="M174" s="3" t="n">
        <f aca="false">+M173+I174-K174</f>
        <v>1433843.36</v>
      </c>
      <c r="N174" s="46" t="n">
        <v>1433843.36</v>
      </c>
      <c r="O174" s="46" t="n">
        <f aca="false">+M174-N174</f>
        <v>0</v>
      </c>
    </row>
    <row r="175" customFormat="false" ht="12.75" hidden="true" customHeight="false" outlineLevel="0" collapsed="false">
      <c r="A175" s="1" t="s">
        <v>6052</v>
      </c>
      <c r="B175" s="9" t="n">
        <v>41932</v>
      </c>
      <c r="C175" s="1" t="s">
        <v>6053</v>
      </c>
      <c r="D175" s="1" t="n">
        <v>1</v>
      </c>
      <c r="E175" s="2" t="n">
        <v>14750</v>
      </c>
      <c r="F175" s="1" t="s">
        <v>25</v>
      </c>
      <c r="G175" s="1" t="s">
        <v>21</v>
      </c>
      <c r="H175" s="1" t="s">
        <v>6054</v>
      </c>
      <c r="I175" s="3" t="n">
        <v>414.48</v>
      </c>
      <c r="J175" s="50" t="n">
        <v>91</v>
      </c>
      <c r="M175" s="3" t="n">
        <f aca="false">+M174+I175-K175</f>
        <v>1434257.84</v>
      </c>
      <c r="N175" s="46" t="n">
        <v>1434257.84</v>
      </c>
      <c r="O175" s="46" t="n">
        <f aca="false">+M175-N175</f>
        <v>0</v>
      </c>
    </row>
    <row r="176" customFormat="false" ht="12.75" hidden="true" customHeight="false" outlineLevel="0" collapsed="false">
      <c r="A176" s="1" t="s">
        <v>6055</v>
      </c>
      <c r="B176" s="9" t="n">
        <v>41932</v>
      </c>
      <c r="C176" s="1" t="s">
        <v>2877</v>
      </c>
      <c r="D176" s="1" t="n">
        <v>2</v>
      </c>
      <c r="E176" s="2" t="n">
        <v>15440</v>
      </c>
      <c r="F176" s="1" t="s">
        <v>25</v>
      </c>
      <c r="G176" s="1" t="s">
        <v>21</v>
      </c>
      <c r="H176" s="1" t="s">
        <v>5661</v>
      </c>
      <c r="I176" s="3" t="n">
        <v>12914.72</v>
      </c>
      <c r="J176" s="50" t="n">
        <v>91</v>
      </c>
      <c r="M176" s="3" t="n">
        <f aca="false">+M175+I176-K176</f>
        <v>1447172.56</v>
      </c>
      <c r="N176" s="46" t="n">
        <v>1447172.56</v>
      </c>
      <c r="O176" s="46" t="n">
        <f aca="false">+M176-N176</f>
        <v>0</v>
      </c>
    </row>
    <row r="177" customFormat="false" ht="12.75" hidden="true" customHeight="false" outlineLevel="0" collapsed="false">
      <c r="A177" s="1" t="s">
        <v>1198</v>
      </c>
      <c r="B177" s="9" t="n">
        <v>41932</v>
      </c>
      <c r="C177" s="1" t="s">
        <v>6056</v>
      </c>
      <c r="D177" s="1" t="n">
        <v>1</v>
      </c>
      <c r="E177" s="2" t="n">
        <v>14837</v>
      </c>
      <c r="F177" s="1" t="s">
        <v>463</v>
      </c>
      <c r="G177" s="1" t="s">
        <v>16</v>
      </c>
      <c r="H177" s="1" t="s">
        <v>6057</v>
      </c>
      <c r="K177" s="3" t="n">
        <v>2500.01</v>
      </c>
      <c r="L177" s="51" t="s">
        <v>42</v>
      </c>
      <c r="M177" s="3" t="n">
        <f aca="false">+M176+I177-K177</f>
        <v>1444672.55</v>
      </c>
      <c r="N177" s="46" t="n">
        <v>1444672.55</v>
      </c>
      <c r="O177" s="46" t="n">
        <f aca="false">+M177-N177</f>
        <v>0</v>
      </c>
    </row>
    <row r="178" customFormat="false" ht="12.75" hidden="true" customHeight="false" outlineLevel="0" collapsed="false">
      <c r="A178" s="1" t="s">
        <v>4092</v>
      </c>
      <c r="B178" s="9" t="n">
        <v>41932</v>
      </c>
      <c r="C178" s="1" t="s">
        <v>6056</v>
      </c>
      <c r="D178" s="1" t="n">
        <v>1</v>
      </c>
      <c r="E178" s="2" t="n">
        <v>14837</v>
      </c>
      <c r="F178" s="1" t="s">
        <v>463</v>
      </c>
      <c r="G178" s="1" t="s">
        <v>16</v>
      </c>
      <c r="H178" s="1" t="s">
        <v>6058</v>
      </c>
      <c r="I178" s="3" t="n">
        <v>2500.01</v>
      </c>
      <c r="J178" s="50" t="s">
        <v>42</v>
      </c>
      <c r="M178" s="3" t="n">
        <f aca="false">+M177+I178-K178</f>
        <v>1447172.56</v>
      </c>
      <c r="N178" s="46" t="n">
        <v>1447172.56</v>
      </c>
      <c r="O178" s="46" t="n">
        <f aca="false">+M178-N178</f>
        <v>0</v>
      </c>
    </row>
    <row r="179" customFormat="false" ht="12.75" hidden="true" customHeight="false" outlineLevel="0" collapsed="false">
      <c r="A179" s="1" t="s">
        <v>451</v>
      </c>
      <c r="B179" s="9" t="n">
        <v>41932</v>
      </c>
      <c r="C179" s="1" t="s">
        <v>373</v>
      </c>
      <c r="D179" s="1" t="n">
        <v>2</v>
      </c>
      <c r="E179" s="2" t="n">
        <v>44</v>
      </c>
      <c r="F179" s="1" t="s">
        <v>692</v>
      </c>
      <c r="G179" s="1" t="s">
        <v>16</v>
      </c>
      <c r="H179" s="1" t="s">
        <v>73</v>
      </c>
      <c r="K179" s="3" t="n">
        <v>200000</v>
      </c>
      <c r="L179" s="51" t="n">
        <v>19</v>
      </c>
      <c r="M179" s="3" t="n">
        <f aca="false">+M178+I179-K179</f>
        <v>1247172.56</v>
      </c>
      <c r="N179" s="46" t="n">
        <v>1247172.56</v>
      </c>
      <c r="O179" s="46" t="n">
        <f aca="false">+M179-N179</f>
        <v>0</v>
      </c>
    </row>
    <row r="180" customFormat="false" ht="12.75" hidden="true" customHeight="false" outlineLevel="0" collapsed="false">
      <c r="A180" s="1" t="s">
        <v>4094</v>
      </c>
      <c r="B180" s="9" t="n">
        <v>41932</v>
      </c>
      <c r="C180" s="1" t="s">
        <v>65</v>
      </c>
      <c r="D180" s="1" t="n">
        <v>2</v>
      </c>
      <c r="E180" s="2" t="n">
        <v>45</v>
      </c>
      <c r="F180" s="1" t="s">
        <v>692</v>
      </c>
      <c r="G180" s="1" t="s">
        <v>16</v>
      </c>
      <c r="H180" s="1" t="s">
        <v>73</v>
      </c>
      <c r="K180" s="3" t="n">
        <v>500000</v>
      </c>
      <c r="L180" s="51" t="n">
        <v>95</v>
      </c>
      <c r="M180" s="3" t="n">
        <f aca="false">+M179+I180-K180</f>
        <v>747172.56</v>
      </c>
      <c r="N180" s="46" t="n">
        <v>747172.56</v>
      </c>
      <c r="O180" s="46" t="n">
        <f aca="false">+M180-N180</f>
        <v>0</v>
      </c>
    </row>
    <row r="181" customFormat="false" ht="12.75" hidden="true" customHeight="false" outlineLevel="0" collapsed="false">
      <c r="A181" s="1" t="s">
        <v>455</v>
      </c>
      <c r="B181" s="9" t="n">
        <v>41932</v>
      </c>
      <c r="C181" s="1" t="s">
        <v>69</v>
      </c>
      <c r="D181" s="1" t="n">
        <v>2</v>
      </c>
      <c r="E181" s="2" t="n">
        <v>46</v>
      </c>
      <c r="F181" s="1" t="s">
        <v>692</v>
      </c>
      <c r="G181" s="1" t="s">
        <v>16</v>
      </c>
      <c r="H181" s="1" t="s">
        <v>73</v>
      </c>
      <c r="K181" s="3" t="n">
        <v>5340.48</v>
      </c>
      <c r="L181" s="51" t="n">
        <v>11</v>
      </c>
      <c r="M181" s="3" t="n">
        <f aca="false">+M180+I181-K181</f>
        <v>741832.08</v>
      </c>
      <c r="N181" s="46" t="n">
        <v>741832.08</v>
      </c>
      <c r="O181" s="46" t="n">
        <f aca="false">+M181-N181</f>
        <v>0</v>
      </c>
    </row>
    <row r="182" customFormat="false" ht="12.75" hidden="true" customHeight="false" outlineLevel="0" collapsed="false">
      <c r="A182" s="1" t="s">
        <v>1975</v>
      </c>
      <c r="B182" s="9" t="n">
        <v>41932</v>
      </c>
      <c r="C182" s="1" t="s">
        <v>6059</v>
      </c>
      <c r="D182" s="1" t="n">
        <v>1</v>
      </c>
      <c r="E182" s="2" t="n">
        <v>2789</v>
      </c>
      <c r="F182" s="1" t="s">
        <v>112</v>
      </c>
      <c r="G182" s="1" t="s">
        <v>16</v>
      </c>
      <c r="H182" s="1" t="s">
        <v>109</v>
      </c>
      <c r="I182" s="3" t="n">
        <v>467000</v>
      </c>
      <c r="J182" s="50" t="n">
        <v>90</v>
      </c>
      <c r="M182" s="3" t="n">
        <f aca="false">+M181+I182-K182</f>
        <v>1208832.08</v>
      </c>
      <c r="N182" s="46" t="n">
        <v>1208832.08</v>
      </c>
      <c r="O182" s="46" t="n">
        <f aca="false">+M182-N182</f>
        <v>0</v>
      </c>
    </row>
    <row r="183" customFormat="false" ht="12.75" hidden="true" customHeight="false" outlineLevel="0" collapsed="false">
      <c r="A183" s="1" t="s">
        <v>2943</v>
      </c>
      <c r="B183" s="9" t="n">
        <v>41932</v>
      </c>
      <c r="C183" s="1" t="s">
        <v>6060</v>
      </c>
      <c r="D183" s="1" t="n">
        <v>1</v>
      </c>
      <c r="E183" s="2" t="n">
        <v>1747</v>
      </c>
      <c r="F183" s="1" t="s">
        <v>115</v>
      </c>
      <c r="G183" s="1" t="s">
        <v>16</v>
      </c>
      <c r="H183" s="1" t="s">
        <v>109</v>
      </c>
      <c r="I183" s="3" t="n">
        <v>275000</v>
      </c>
      <c r="J183" s="50" t="n">
        <v>89</v>
      </c>
      <c r="M183" s="3" t="n">
        <f aca="false">+M182+I183-K183</f>
        <v>1483832.08</v>
      </c>
      <c r="N183" s="46" t="n">
        <v>1483832.08</v>
      </c>
      <c r="O183" s="46" t="n">
        <f aca="false">+M183-N183</f>
        <v>0</v>
      </c>
    </row>
    <row r="184" customFormat="false" ht="12.75" hidden="true" customHeight="false" outlineLevel="0" collapsed="false">
      <c r="A184" s="1" t="s">
        <v>2945</v>
      </c>
      <c r="B184" s="9" t="n">
        <v>41932</v>
      </c>
      <c r="C184" s="1" t="s">
        <v>6061</v>
      </c>
      <c r="D184" s="1" t="n">
        <v>1</v>
      </c>
      <c r="E184" s="2" t="n">
        <v>14487</v>
      </c>
      <c r="F184" s="1" t="s">
        <v>463</v>
      </c>
      <c r="G184" s="1" t="s">
        <v>16</v>
      </c>
      <c r="H184" s="1" t="s">
        <v>6062</v>
      </c>
      <c r="K184" s="3" t="n">
        <v>162563.61</v>
      </c>
      <c r="L184" s="51" t="n">
        <v>80</v>
      </c>
      <c r="M184" s="3" t="n">
        <f aca="false">+M183+I184-K184</f>
        <v>1321268.47</v>
      </c>
      <c r="N184" s="46" t="n">
        <v>1321268.47</v>
      </c>
      <c r="O184" s="46" t="n">
        <f aca="false">+M184-N184</f>
        <v>0</v>
      </c>
    </row>
    <row r="185" customFormat="false" ht="12.75" hidden="true" customHeight="false" outlineLevel="0" collapsed="false">
      <c r="A185" s="1" t="s">
        <v>1218</v>
      </c>
      <c r="B185" s="9" t="n">
        <v>41932</v>
      </c>
      <c r="C185" s="1" t="s">
        <v>5705</v>
      </c>
      <c r="D185" s="1" t="n">
        <v>3</v>
      </c>
      <c r="E185" s="2" t="n">
        <v>330</v>
      </c>
      <c r="F185" s="1" t="s">
        <v>570</v>
      </c>
      <c r="G185" s="1" t="s">
        <v>16</v>
      </c>
      <c r="H185" s="1" t="s">
        <v>571</v>
      </c>
      <c r="K185" s="3" t="n">
        <v>27260.63</v>
      </c>
      <c r="L185" s="51" t="n">
        <v>54</v>
      </c>
      <c r="M185" s="3" t="n">
        <f aca="false">+M184+I185-K185</f>
        <v>1294007.84</v>
      </c>
      <c r="N185" s="46" t="n">
        <v>1294007.84</v>
      </c>
      <c r="O185" s="46" t="n">
        <f aca="false">+M185-N185</f>
        <v>0</v>
      </c>
    </row>
    <row r="186" customFormat="false" ht="12.75" hidden="true" customHeight="false" outlineLevel="0" collapsed="false">
      <c r="A186" s="1" t="s">
        <v>1219</v>
      </c>
      <c r="B186" s="9" t="n">
        <v>41932</v>
      </c>
      <c r="C186" s="1" t="s">
        <v>6063</v>
      </c>
      <c r="D186" s="1" t="n">
        <v>1</v>
      </c>
      <c r="E186" s="2" t="n">
        <v>370</v>
      </c>
      <c r="F186" s="1" t="s">
        <v>570</v>
      </c>
      <c r="G186" s="1" t="s">
        <v>16</v>
      </c>
      <c r="H186" s="1" t="s">
        <v>571</v>
      </c>
      <c r="K186" s="3" t="n">
        <v>40588.17</v>
      </c>
      <c r="L186" s="51" t="n">
        <v>53</v>
      </c>
      <c r="M186" s="3" t="n">
        <f aca="false">+M185+I186-K186</f>
        <v>1253419.67</v>
      </c>
      <c r="N186" s="46" t="n">
        <v>1253419.67</v>
      </c>
      <c r="O186" s="46" t="n">
        <f aca="false">+M186-N186</f>
        <v>0</v>
      </c>
    </row>
    <row r="187" customFormat="false" ht="12.75" hidden="true" customHeight="false" outlineLevel="0" collapsed="false">
      <c r="A187" s="1" t="s">
        <v>1220</v>
      </c>
      <c r="B187" s="9" t="n">
        <v>41932</v>
      </c>
      <c r="C187" s="1" t="s">
        <v>6064</v>
      </c>
      <c r="D187" s="1" t="n">
        <v>1</v>
      </c>
      <c r="E187" s="2" t="n">
        <v>371</v>
      </c>
      <c r="F187" s="1" t="s">
        <v>570</v>
      </c>
      <c r="G187" s="1" t="s">
        <v>16</v>
      </c>
      <c r="H187" s="1" t="s">
        <v>571</v>
      </c>
      <c r="K187" s="3" t="n">
        <v>624648.61</v>
      </c>
      <c r="L187" s="51" t="n">
        <v>56</v>
      </c>
      <c r="M187" s="3" t="n">
        <f aca="false">+M186+I187-K187</f>
        <v>628771.06</v>
      </c>
      <c r="N187" s="46" t="n">
        <v>628771.06</v>
      </c>
      <c r="O187" s="46" t="n">
        <f aca="false">+M187-N187</f>
        <v>0</v>
      </c>
    </row>
    <row r="188" customFormat="false" ht="12.75" hidden="true" customHeight="false" outlineLevel="0" collapsed="false">
      <c r="A188" s="1" t="s">
        <v>1221</v>
      </c>
      <c r="B188" s="9" t="n">
        <v>41932</v>
      </c>
      <c r="C188" s="1" t="s">
        <v>5706</v>
      </c>
      <c r="D188" s="1" t="n">
        <v>3</v>
      </c>
      <c r="E188" s="2" t="n">
        <v>331</v>
      </c>
      <c r="F188" s="1" t="s">
        <v>570</v>
      </c>
      <c r="G188" s="1" t="s">
        <v>16</v>
      </c>
      <c r="H188" s="1" t="s">
        <v>571</v>
      </c>
      <c r="K188" s="3" t="n">
        <v>396482.75</v>
      </c>
      <c r="L188" s="51" t="n">
        <v>55</v>
      </c>
      <c r="M188" s="3" t="n">
        <f aca="false">+M187+I188-K188</f>
        <v>232288.31</v>
      </c>
      <c r="N188" s="46" t="n">
        <v>232288.31</v>
      </c>
      <c r="O188" s="46" t="n">
        <f aca="false">+M188-N188</f>
        <v>0</v>
      </c>
    </row>
    <row r="189" customFormat="false" ht="12.75" hidden="true" customHeight="false" outlineLevel="0" collapsed="false">
      <c r="A189" s="1" t="s">
        <v>1230</v>
      </c>
      <c r="B189" s="9" t="n">
        <v>41932</v>
      </c>
      <c r="C189" s="1" t="s">
        <v>6065</v>
      </c>
      <c r="D189" s="1" t="n">
        <v>1</v>
      </c>
      <c r="E189" s="2" t="n">
        <v>372</v>
      </c>
      <c r="F189" s="1" t="s">
        <v>570</v>
      </c>
      <c r="G189" s="1" t="s">
        <v>16</v>
      </c>
      <c r="H189" s="1" t="s">
        <v>571</v>
      </c>
      <c r="K189" s="3" t="n">
        <v>745389.98</v>
      </c>
      <c r="L189" s="51" t="n">
        <v>42</v>
      </c>
      <c r="M189" s="3" t="n">
        <f aca="false">+M188+I189-K189</f>
        <v>-513101.67</v>
      </c>
      <c r="N189" s="46" t="n">
        <v>-513101.67</v>
      </c>
      <c r="O189" s="46" t="n">
        <f aca="false">+M189-N189</f>
        <v>0</v>
      </c>
    </row>
    <row r="190" customFormat="false" ht="12.75" hidden="true" customHeight="false" outlineLevel="0" collapsed="false">
      <c r="A190" s="1" t="s">
        <v>1232</v>
      </c>
      <c r="B190" s="9" t="n">
        <v>41932</v>
      </c>
      <c r="C190" s="1" t="s">
        <v>5722</v>
      </c>
      <c r="D190" s="1" t="n">
        <v>3</v>
      </c>
      <c r="E190" s="2" t="n">
        <v>332</v>
      </c>
      <c r="F190" s="1" t="s">
        <v>570</v>
      </c>
      <c r="G190" s="1" t="s">
        <v>16</v>
      </c>
      <c r="H190" s="1" t="s">
        <v>571</v>
      </c>
      <c r="K190" s="3" t="n">
        <v>83591.03</v>
      </c>
      <c r="L190" s="51" t="n">
        <v>49</v>
      </c>
      <c r="M190" s="3" t="n">
        <f aca="false">+M189+I190-K190</f>
        <v>-596692.7</v>
      </c>
      <c r="N190" s="46" t="n">
        <v>-596692.7</v>
      </c>
      <c r="O190" s="46" t="n">
        <f aca="false">+M190-N190</f>
        <v>0</v>
      </c>
    </row>
    <row r="191" customFormat="false" ht="12.75" hidden="true" customHeight="false" outlineLevel="0" collapsed="false">
      <c r="A191" s="1" t="s">
        <v>6066</v>
      </c>
      <c r="B191" s="9" t="n">
        <v>41932</v>
      </c>
      <c r="C191" s="1" t="s">
        <v>201</v>
      </c>
      <c r="D191" s="1" t="n">
        <v>1</v>
      </c>
      <c r="E191" s="2" t="n">
        <v>25093</v>
      </c>
      <c r="F191" s="1" t="s">
        <v>176</v>
      </c>
      <c r="G191" s="1" t="s">
        <v>8</v>
      </c>
      <c r="H191" s="1" t="s">
        <v>6067</v>
      </c>
      <c r="I191" s="3" t="n">
        <v>329000</v>
      </c>
      <c r="J191" s="50" t="n">
        <v>92</v>
      </c>
      <c r="M191" s="3" t="n">
        <f aca="false">+M190+I191-K191</f>
        <v>-267692.7</v>
      </c>
      <c r="N191" s="46" t="n">
        <v>-267692.7</v>
      </c>
      <c r="O191" s="46" t="n">
        <f aca="false">+M191-N191</f>
        <v>0</v>
      </c>
    </row>
    <row r="192" customFormat="false" ht="12.75" hidden="true" customHeight="false" outlineLevel="0" collapsed="false">
      <c r="A192" s="1" t="s">
        <v>5379</v>
      </c>
      <c r="B192" s="9" t="n">
        <v>41932</v>
      </c>
      <c r="C192" s="1" t="s">
        <v>201</v>
      </c>
      <c r="D192" s="1" t="n">
        <v>1</v>
      </c>
      <c r="E192" s="2" t="n">
        <v>25094</v>
      </c>
      <c r="F192" s="1" t="s">
        <v>176</v>
      </c>
      <c r="G192" s="1" t="s">
        <v>8</v>
      </c>
      <c r="H192" s="1" t="s">
        <v>6068</v>
      </c>
      <c r="I192" s="3" t="n">
        <v>436000</v>
      </c>
      <c r="J192" s="50" t="n">
        <v>85</v>
      </c>
      <c r="M192" s="3" t="n">
        <f aca="false">+M191+I192-K192</f>
        <v>168307.3</v>
      </c>
      <c r="N192" s="46" t="n">
        <v>168307.3</v>
      </c>
      <c r="O192" s="46" t="n">
        <f aca="false">+M192-N192</f>
        <v>0</v>
      </c>
    </row>
    <row r="193" customFormat="false" ht="12.75" hidden="true" customHeight="false" outlineLevel="0" collapsed="false">
      <c r="A193" s="1" t="s">
        <v>6069</v>
      </c>
      <c r="B193" s="9" t="n">
        <v>41932</v>
      </c>
      <c r="C193" s="1" t="s">
        <v>201</v>
      </c>
      <c r="D193" s="1" t="n">
        <v>1</v>
      </c>
      <c r="E193" s="2" t="n">
        <v>25095</v>
      </c>
      <c r="F193" s="1" t="s">
        <v>176</v>
      </c>
      <c r="G193" s="1" t="s">
        <v>8</v>
      </c>
      <c r="H193" s="1" t="s">
        <v>6070</v>
      </c>
      <c r="I193" s="3" t="n">
        <v>19250</v>
      </c>
      <c r="J193" s="50" t="n">
        <v>87</v>
      </c>
      <c r="M193" s="3" t="n">
        <f aca="false">+M192+I193-K193</f>
        <v>187557.3</v>
      </c>
      <c r="N193" s="46" t="n">
        <v>187557.3</v>
      </c>
      <c r="O193" s="46" t="n">
        <f aca="false">+M193-N193</f>
        <v>0</v>
      </c>
    </row>
    <row r="194" customFormat="false" ht="12.75" hidden="true" customHeight="false" outlineLevel="0" collapsed="false">
      <c r="A194" s="1" t="s">
        <v>6071</v>
      </c>
      <c r="B194" s="9" t="n">
        <v>41932</v>
      </c>
      <c r="C194" s="1" t="s">
        <v>201</v>
      </c>
      <c r="D194" s="1" t="n">
        <v>1</v>
      </c>
      <c r="E194" s="2" t="n">
        <v>25096</v>
      </c>
      <c r="F194" s="1" t="s">
        <v>176</v>
      </c>
      <c r="G194" s="1" t="s">
        <v>8</v>
      </c>
      <c r="H194" s="1" t="s">
        <v>6072</v>
      </c>
      <c r="I194" s="3" t="n">
        <v>19250</v>
      </c>
      <c r="J194" s="50" t="n">
        <v>88</v>
      </c>
      <c r="M194" s="3" t="n">
        <f aca="false">+M193+I194-K194</f>
        <v>206807.3</v>
      </c>
      <c r="N194" s="46" t="n">
        <v>206807.3</v>
      </c>
      <c r="O194" s="46" t="n">
        <f aca="false">+M194-N194</f>
        <v>0</v>
      </c>
    </row>
    <row r="195" customFormat="false" ht="12.75" hidden="true" customHeight="false" outlineLevel="0" collapsed="false">
      <c r="A195" s="1" t="s">
        <v>2197</v>
      </c>
      <c r="B195" s="9" t="n">
        <v>41933</v>
      </c>
      <c r="C195" s="1" t="s">
        <v>37</v>
      </c>
      <c r="D195" s="1" t="n">
        <v>2</v>
      </c>
      <c r="E195" s="2" t="n">
        <v>15449</v>
      </c>
      <c r="F195" s="1" t="s">
        <v>25</v>
      </c>
      <c r="G195" s="1" t="s">
        <v>21</v>
      </c>
      <c r="H195" s="1" t="s">
        <v>61</v>
      </c>
      <c r="I195" s="3" t="n">
        <v>23152.43</v>
      </c>
      <c r="J195" s="50" t="n">
        <v>95</v>
      </c>
      <c r="M195" s="3" t="n">
        <f aca="false">+M194+I195-K195</f>
        <v>229959.73</v>
      </c>
      <c r="N195" s="46" t="n">
        <v>229959.73</v>
      </c>
      <c r="O195" s="46" t="n">
        <f aca="false">+M195-N195</f>
        <v>0</v>
      </c>
    </row>
    <row r="196" customFormat="false" ht="12.75" hidden="true" customHeight="false" outlineLevel="0" collapsed="false">
      <c r="A196" s="1" t="s">
        <v>6073</v>
      </c>
      <c r="B196" s="9" t="n">
        <v>41933</v>
      </c>
      <c r="C196" s="1" t="s">
        <v>201</v>
      </c>
      <c r="D196" s="1" t="n">
        <v>1</v>
      </c>
      <c r="E196" s="2" t="n">
        <v>25088</v>
      </c>
      <c r="F196" s="1" t="s">
        <v>7</v>
      </c>
      <c r="G196" s="1" t="s">
        <v>8</v>
      </c>
      <c r="H196" s="1" t="s">
        <v>6046</v>
      </c>
      <c r="I196" s="3" t="n">
        <v>291000</v>
      </c>
      <c r="J196" s="50" t="n">
        <v>93</v>
      </c>
      <c r="M196" s="3" t="n">
        <f aca="false">+M195+I196-K196</f>
        <v>520959.73</v>
      </c>
      <c r="N196" s="46" t="n">
        <v>520959.73</v>
      </c>
      <c r="O196" s="46" t="n">
        <f aca="false">+M196-N196</f>
        <v>0</v>
      </c>
    </row>
    <row r="197" customFormat="false" ht="12.75" hidden="true" customHeight="false" outlineLevel="0" collapsed="false">
      <c r="A197" s="1" t="s">
        <v>507</v>
      </c>
      <c r="B197" s="9" t="n">
        <v>41933</v>
      </c>
      <c r="C197" s="1" t="s">
        <v>6074</v>
      </c>
      <c r="D197" s="1" t="n">
        <v>1</v>
      </c>
      <c r="E197" s="2" t="n">
        <v>2790</v>
      </c>
      <c r="F197" s="1" t="s">
        <v>112</v>
      </c>
      <c r="G197" s="1" t="s">
        <v>16</v>
      </c>
      <c r="H197" s="1" t="s">
        <v>109</v>
      </c>
      <c r="I197" s="3" t="n">
        <v>270000</v>
      </c>
      <c r="J197" s="50" t="n">
        <v>94</v>
      </c>
      <c r="M197" s="3" t="n">
        <f aca="false">+M196+I197-K197</f>
        <v>790959.73</v>
      </c>
      <c r="N197" s="46" t="n">
        <v>790959.73</v>
      </c>
      <c r="O197" s="46" t="n">
        <f aca="false">+M197-N197</f>
        <v>0</v>
      </c>
    </row>
    <row r="198" customFormat="false" ht="12.75" hidden="true" customHeight="false" outlineLevel="0" collapsed="false">
      <c r="A198" s="1" t="s">
        <v>2039</v>
      </c>
      <c r="B198" s="9" t="n">
        <v>41933</v>
      </c>
      <c r="C198" s="1" t="s">
        <v>5723</v>
      </c>
      <c r="D198" s="1" t="n">
        <v>3</v>
      </c>
      <c r="E198" s="2" t="n">
        <v>333</v>
      </c>
      <c r="F198" s="1" t="s">
        <v>570</v>
      </c>
      <c r="G198" s="1" t="s">
        <v>16</v>
      </c>
      <c r="H198" s="1" t="s">
        <v>571</v>
      </c>
      <c r="K198" s="3" t="n">
        <v>192973.68</v>
      </c>
      <c r="L198" s="51" t="n">
        <v>58</v>
      </c>
      <c r="M198" s="3" t="n">
        <f aca="false">+M197+I198-K198</f>
        <v>597986.05</v>
      </c>
      <c r="N198" s="46" t="n">
        <v>597986.05</v>
      </c>
      <c r="O198" s="46" t="n">
        <f aca="false">+M198-N198</f>
        <v>0</v>
      </c>
    </row>
    <row r="199" customFormat="false" ht="12.75" hidden="true" customHeight="false" outlineLevel="0" collapsed="false">
      <c r="A199" s="1" t="s">
        <v>4136</v>
      </c>
      <c r="B199" s="9" t="n">
        <v>41933</v>
      </c>
      <c r="C199" s="1" t="s">
        <v>6075</v>
      </c>
      <c r="D199" s="1" t="n">
        <v>1</v>
      </c>
      <c r="E199" s="2" t="n">
        <v>373</v>
      </c>
      <c r="F199" s="1" t="s">
        <v>570</v>
      </c>
      <c r="G199" s="1" t="s">
        <v>16</v>
      </c>
      <c r="H199" s="1" t="s">
        <v>571</v>
      </c>
      <c r="K199" s="3" t="n">
        <v>351349.37</v>
      </c>
      <c r="L199" s="51" t="n">
        <v>60</v>
      </c>
      <c r="M199" s="3" t="n">
        <f aca="false">+M198+I199-K199</f>
        <v>246636.68</v>
      </c>
      <c r="N199" s="46" t="n">
        <v>246636.68</v>
      </c>
      <c r="O199" s="46" t="n">
        <f aca="false">+M199-N199</f>
        <v>0</v>
      </c>
    </row>
    <row r="200" customFormat="false" ht="12.75" hidden="true" customHeight="false" outlineLevel="0" collapsed="false">
      <c r="A200" s="1" t="s">
        <v>2986</v>
      </c>
      <c r="B200" s="9" t="n">
        <v>41933</v>
      </c>
      <c r="C200" s="1" t="s">
        <v>5731</v>
      </c>
      <c r="D200" s="1" t="n">
        <v>3</v>
      </c>
      <c r="E200" s="2" t="n">
        <v>334</v>
      </c>
      <c r="F200" s="1" t="s">
        <v>570</v>
      </c>
      <c r="G200" s="1" t="s">
        <v>16</v>
      </c>
      <c r="H200" s="1" t="s">
        <v>571</v>
      </c>
      <c r="K200" s="3" t="n">
        <v>471254.31</v>
      </c>
      <c r="L200" s="51" t="n">
        <v>59</v>
      </c>
      <c r="M200" s="3" t="n">
        <f aca="false">+M199+I200-K200</f>
        <v>-224617.63</v>
      </c>
      <c r="N200" s="46" t="n">
        <v>-224617.63</v>
      </c>
      <c r="O200" s="46" t="n">
        <f aca="false">+M200-N200</f>
        <v>0</v>
      </c>
    </row>
    <row r="201" customFormat="false" ht="12.75" hidden="true" customHeight="false" outlineLevel="0" collapsed="false">
      <c r="A201" s="1" t="s">
        <v>4138</v>
      </c>
      <c r="B201" s="9" t="n">
        <v>41933</v>
      </c>
      <c r="C201" s="1" t="s">
        <v>415</v>
      </c>
      <c r="D201" s="1" t="n">
        <v>2</v>
      </c>
      <c r="E201" s="2" t="n">
        <v>47</v>
      </c>
      <c r="F201" s="1" t="s">
        <v>692</v>
      </c>
      <c r="G201" s="1" t="s">
        <v>16</v>
      </c>
      <c r="H201" s="1" t="s">
        <v>73</v>
      </c>
      <c r="K201" s="3" t="n">
        <v>250000</v>
      </c>
      <c r="L201" s="51" t="n">
        <v>57</v>
      </c>
      <c r="M201" s="3" t="n">
        <f aca="false">+M200+I201-K201</f>
        <v>-474617.63</v>
      </c>
      <c r="N201" s="46" t="n">
        <v>-474617.63</v>
      </c>
      <c r="O201" s="46" t="n">
        <f aca="false">+M201-N201</f>
        <v>0</v>
      </c>
    </row>
    <row r="202" customFormat="false" ht="12.75" hidden="true" customHeight="false" outlineLevel="0" collapsed="false">
      <c r="A202" s="1" t="s">
        <v>1468</v>
      </c>
      <c r="B202" s="9" t="n">
        <v>41933</v>
      </c>
      <c r="C202" s="1" t="s">
        <v>201</v>
      </c>
      <c r="D202" s="1" t="n">
        <v>1</v>
      </c>
      <c r="E202" s="2" t="n">
        <v>25086</v>
      </c>
      <c r="F202" s="1" t="s">
        <v>176</v>
      </c>
      <c r="G202" s="1" t="s">
        <v>8</v>
      </c>
      <c r="H202" s="1" t="s">
        <v>6076</v>
      </c>
      <c r="I202" s="3" t="n">
        <v>0</v>
      </c>
      <c r="J202" s="50" t="s">
        <v>42</v>
      </c>
      <c r="M202" s="3" t="n">
        <f aca="false">+M201+I202-K202</f>
        <v>-474617.63</v>
      </c>
      <c r="N202" s="46" t="n">
        <v>-474617.63</v>
      </c>
      <c r="O202" s="46" t="n">
        <f aca="false">+M202-N202</f>
        <v>0</v>
      </c>
    </row>
    <row r="203" customFormat="false" ht="12.75" hidden="true" customHeight="false" outlineLevel="0" collapsed="false">
      <c r="A203" s="1" t="s">
        <v>1338</v>
      </c>
      <c r="B203" s="9" t="n">
        <v>41934</v>
      </c>
      <c r="C203" s="1" t="s">
        <v>46</v>
      </c>
      <c r="D203" s="1" t="n">
        <v>2</v>
      </c>
      <c r="E203" s="2" t="n">
        <v>15453</v>
      </c>
      <c r="F203" s="1" t="s">
        <v>25</v>
      </c>
      <c r="G203" s="1" t="s">
        <v>21</v>
      </c>
      <c r="H203" s="1" t="s">
        <v>3518</v>
      </c>
      <c r="I203" s="3" t="n">
        <v>4522.86</v>
      </c>
      <c r="J203" s="50" t="s">
        <v>42</v>
      </c>
      <c r="M203" s="3" t="n">
        <f aca="false">+M202+I203-K203</f>
        <v>-470094.77</v>
      </c>
      <c r="N203" s="46" t="n">
        <v>-470094.77</v>
      </c>
      <c r="O203" s="46" t="n">
        <f aca="false">+M203-N203</f>
        <v>0</v>
      </c>
    </row>
    <row r="204" customFormat="false" ht="12.75" hidden="true" customHeight="false" outlineLevel="0" collapsed="false">
      <c r="A204" s="1" t="s">
        <v>6077</v>
      </c>
      <c r="B204" s="9" t="n">
        <v>41934</v>
      </c>
      <c r="C204" s="1" t="s">
        <v>6078</v>
      </c>
      <c r="D204" s="1" t="n">
        <v>2</v>
      </c>
      <c r="E204" s="2" t="n">
        <v>15454</v>
      </c>
      <c r="F204" s="1" t="s">
        <v>25</v>
      </c>
      <c r="G204" s="1" t="s">
        <v>21</v>
      </c>
      <c r="H204" s="1" t="s">
        <v>488</v>
      </c>
      <c r="I204" s="3" t="n">
        <v>2006.05</v>
      </c>
      <c r="J204" s="50" t="s">
        <v>42</v>
      </c>
      <c r="M204" s="3" t="n">
        <f aca="false">+M203+I204-K204</f>
        <v>-468088.72</v>
      </c>
      <c r="N204" s="46" t="n">
        <v>-468088.72</v>
      </c>
      <c r="O204" s="46" t="n">
        <f aca="false">+M204-N204</f>
        <v>0</v>
      </c>
    </row>
    <row r="205" customFormat="false" ht="12.75" hidden="true" customHeight="false" outlineLevel="0" collapsed="false">
      <c r="A205" s="1" t="s">
        <v>6079</v>
      </c>
      <c r="B205" s="9" t="n">
        <v>41934</v>
      </c>
      <c r="C205" s="1" t="s">
        <v>29</v>
      </c>
      <c r="D205" s="1" t="n">
        <v>2</v>
      </c>
      <c r="E205" s="2" t="n">
        <v>15459</v>
      </c>
      <c r="F205" s="1" t="s">
        <v>25</v>
      </c>
      <c r="G205" s="1" t="s">
        <v>21</v>
      </c>
      <c r="H205" s="1" t="s">
        <v>296</v>
      </c>
      <c r="I205" s="3" t="n">
        <v>5900.39</v>
      </c>
      <c r="J205" s="50" t="s">
        <v>42</v>
      </c>
      <c r="M205" s="3" t="n">
        <f aca="false">+M204+I205-K205</f>
        <v>-462188.33</v>
      </c>
      <c r="N205" s="46" t="n">
        <v>-462188.33</v>
      </c>
      <c r="O205" s="46" t="n">
        <f aca="false">+M205-N205</f>
        <v>0</v>
      </c>
    </row>
    <row r="206" customFormat="false" ht="12.75" hidden="true" customHeight="false" outlineLevel="0" collapsed="false">
      <c r="A206" s="1" t="s">
        <v>2233</v>
      </c>
      <c r="B206" s="9" t="n">
        <v>41934</v>
      </c>
      <c r="C206" s="1" t="s">
        <v>29</v>
      </c>
      <c r="D206" s="1" t="n">
        <v>2</v>
      </c>
      <c r="E206" s="2" t="n">
        <v>15459</v>
      </c>
      <c r="F206" s="1" t="s">
        <v>25</v>
      </c>
      <c r="G206" s="1" t="s">
        <v>21</v>
      </c>
      <c r="H206" s="1" t="s">
        <v>898</v>
      </c>
      <c r="K206" s="3" t="n">
        <v>5900.39</v>
      </c>
      <c r="L206" s="51" t="s">
        <v>42</v>
      </c>
      <c r="M206" s="3" t="n">
        <f aca="false">+M205+I206-K206</f>
        <v>-468088.72</v>
      </c>
      <c r="N206" s="46" t="n">
        <v>-468088.72</v>
      </c>
      <c r="O206" s="46" t="n">
        <f aca="false">+M206-N206</f>
        <v>0</v>
      </c>
    </row>
    <row r="207" customFormat="false" ht="12.75" hidden="true" customHeight="false" outlineLevel="0" collapsed="false">
      <c r="A207" s="1" t="s">
        <v>6080</v>
      </c>
      <c r="B207" s="9" t="n">
        <v>41934</v>
      </c>
      <c r="C207" s="1" t="s">
        <v>46</v>
      </c>
      <c r="D207" s="1" t="n">
        <v>2</v>
      </c>
      <c r="E207" s="2" t="n">
        <v>15453</v>
      </c>
      <c r="F207" s="1" t="s">
        <v>25</v>
      </c>
      <c r="G207" s="1" t="s">
        <v>21</v>
      </c>
      <c r="H207" s="1" t="s">
        <v>6081</v>
      </c>
      <c r="K207" s="3" t="n">
        <v>4522.86</v>
      </c>
      <c r="L207" s="51" t="s">
        <v>42</v>
      </c>
      <c r="M207" s="3" t="n">
        <f aca="false">+M206+I207-K207</f>
        <v>-472611.58</v>
      </c>
      <c r="N207" s="46" t="n">
        <v>-472611.58</v>
      </c>
      <c r="O207" s="46" t="n">
        <f aca="false">+M207-N207</f>
        <v>0</v>
      </c>
    </row>
    <row r="208" customFormat="false" ht="12.75" hidden="true" customHeight="false" outlineLevel="0" collapsed="false">
      <c r="A208" s="1" t="s">
        <v>2236</v>
      </c>
      <c r="B208" s="9" t="n">
        <v>41934</v>
      </c>
      <c r="C208" s="1" t="s">
        <v>6078</v>
      </c>
      <c r="D208" s="1" t="n">
        <v>2</v>
      </c>
      <c r="E208" s="2" t="n">
        <v>15454</v>
      </c>
      <c r="F208" s="1" t="s">
        <v>25</v>
      </c>
      <c r="G208" s="1" t="s">
        <v>21</v>
      </c>
      <c r="H208" s="1" t="s">
        <v>6082</v>
      </c>
      <c r="K208" s="3" t="n">
        <v>2006.05</v>
      </c>
      <c r="L208" s="51" t="s">
        <v>42</v>
      </c>
      <c r="M208" s="3" t="n">
        <f aca="false">+M207+I208-K208</f>
        <v>-474617.63</v>
      </c>
      <c r="N208" s="46" t="n">
        <v>-474617.63</v>
      </c>
      <c r="O208" s="46" t="n">
        <f aca="false">+M208-N208</f>
        <v>0</v>
      </c>
    </row>
    <row r="209" customFormat="false" ht="12.75" hidden="true" customHeight="false" outlineLevel="0" collapsed="false">
      <c r="A209" s="1" t="s">
        <v>6083</v>
      </c>
      <c r="B209" s="9" t="n">
        <v>41934</v>
      </c>
      <c r="C209" s="1" t="s">
        <v>46</v>
      </c>
      <c r="D209" s="1" t="n">
        <v>2</v>
      </c>
      <c r="E209" s="2" t="n">
        <v>15460</v>
      </c>
      <c r="F209" s="1" t="s">
        <v>25</v>
      </c>
      <c r="G209" s="1" t="s">
        <v>21</v>
      </c>
      <c r="H209" s="1" t="s">
        <v>472</v>
      </c>
      <c r="I209" s="3" t="n">
        <v>6586.91</v>
      </c>
      <c r="J209" s="50" t="n">
        <v>99</v>
      </c>
      <c r="M209" s="3" t="n">
        <f aca="false">+M208+I209-K209</f>
        <v>-468030.72</v>
      </c>
      <c r="N209" s="46" t="n">
        <v>-468030.72</v>
      </c>
      <c r="O209" s="46" t="n">
        <f aca="false">+M209-N209</f>
        <v>0</v>
      </c>
    </row>
    <row r="210" customFormat="false" ht="12.75" hidden="true" customHeight="false" outlineLevel="0" collapsed="false">
      <c r="A210" s="1" t="s">
        <v>6084</v>
      </c>
      <c r="B210" s="9" t="n">
        <v>41934</v>
      </c>
      <c r="C210" s="1" t="s">
        <v>37</v>
      </c>
      <c r="D210" s="1" t="n">
        <v>2</v>
      </c>
      <c r="E210" s="2" t="n">
        <v>15461</v>
      </c>
      <c r="F210" s="1" t="s">
        <v>25</v>
      </c>
      <c r="G210" s="1" t="s">
        <v>21</v>
      </c>
      <c r="H210" s="1" t="s">
        <v>61</v>
      </c>
      <c r="I210" s="3" t="n">
        <v>9540.71</v>
      </c>
      <c r="J210" s="50" t="n">
        <v>107</v>
      </c>
      <c r="M210" s="3" t="n">
        <f aca="false">+M209+I210-K210</f>
        <v>-458490.01</v>
      </c>
      <c r="N210" s="46" t="n">
        <v>-458490.01</v>
      </c>
      <c r="O210" s="46" t="n">
        <f aca="false">+M210-N210</f>
        <v>0</v>
      </c>
    </row>
    <row r="211" customFormat="false" ht="12.75" hidden="true" customHeight="false" outlineLevel="0" collapsed="false">
      <c r="A211" s="1" t="s">
        <v>6085</v>
      </c>
      <c r="B211" s="9" t="n">
        <v>41934</v>
      </c>
      <c r="C211" s="1" t="s">
        <v>175</v>
      </c>
      <c r="D211" s="1" t="n">
        <v>1</v>
      </c>
      <c r="E211" s="2" t="n">
        <v>24999</v>
      </c>
      <c r="F211" s="1" t="s">
        <v>7</v>
      </c>
      <c r="G211" s="1" t="s">
        <v>177</v>
      </c>
      <c r="H211" s="1" t="s">
        <v>6086</v>
      </c>
      <c r="I211" s="3" t="n">
        <v>319757.1</v>
      </c>
      <c r="J211" s="50" t="n">
        <v>96</v>
      </c>
      <c r="M211" s="3" t="n">
        <f aca="false">+M210+I211-K211</f>
        <v>-138732.91</v>
      </c>
      <c r="N211" s="46" t="n">
        <v>-138732.91</v>
      </c>
      <c r="O211" s="46" t="n">
        <f aca="false">+M211-N211</f>
        <v>0</v>
      </c>
    </row>
    <row r="212" customFormat="false" ht="12.75" hidden="true" customHeight="false" outlineLevel="0" collapsed="false">
      <c r="A212" s="1" t="s">
        <v>1362</v>
      </c>
      <c r="B212" s="9" t="n">
        <v>41934</v>
      </c>
      <c r="C212" s="1" t="s">
        <v>131</v>
      </c>
      <c r="D212" s="1" t="n">
        <v>2</v>
      </c>
      <c r="E212" s="2" t="n">
        <v>48</v>
      </c>
      <c r="F212" s="1" t="s">
        <v>692</v>
      </c>
      <c r="G212" s="1" t="s">
        <v>16</v>
      </c>
      <c r="H212" s="1" t="s">
        <v>73</v>
      </c>
      <c r="K212" s="3" t="n">
        <v>250000</v>
      </c>
      <c r="L212" s="51" t="n">
        <v>61</v>
      </c>
      <c r="M212" s="3" t="n">
        <f aca="false">+M211+I212-K212</f>
        <v>-388732.91</v>
      </c>
      <c r="N212" s="46" t="n">
        <v>-388732.91</v>
      </c>
      <c r="O212" s="46" t="n">
        <f aca="false">+M212-N212</f>
        <v>0</v>
      </c>
    </row>
    <row r="213" customFormat="false" ht="12.75" hidden="true" customHeight="false" outlineLevel="0" collapsed="false">
      <c r="A213" s="1" t="s">
        <v>1363</v>
      </c>
      <c r="B213" s="9" t="n">
        <v>41934</v>
      </c>
      <c r="C213" s="1" t="s">
        <v>6087</v>
      </c>
      <c r="D213" s="1" t="n">
        <v>1</v>
      </c>
      <c r="E213" s="2" t="n">
        <v>374</v>
      </c>
      <c r="F213" s="1" t="s">
        <v>570</v>
      </c>
      <c r="G213" s="1" t="s">
        <v>16</v>
      </c>
      <c r="H213" s="1" t="s">
        <v>571</v>
      </c>
      <c r="K213" s="3" t="n">
        <v>422228.07</v>
      </c>
      <c r="L213" s="51" t="n">
        <v>64</v>
      </c>
      <c r="M213" s="3" t="n">
        <f aca="false">+M212+I213-K213</f>
        <v>-810960.98</v>
      </c>
      <c r="N213" s="46" t="n">
        <v>-810960.98</v>
      </c>
      <c r="O213" s="46" t="n">
        <f aca="false">+M213-N213</f>
        <v>0</v>
      </c>
    </row>
    <row r="214" customFormat="false" ht="12.75" hidden="true" customHeight="false" outlineLevel="0" collapsed="false">
      <c r="A214" s="1" t="s">
        <v>1364</v>
      </c>
      <c r="B214" s="9" t="n">
        <v>41934</v>
      </c>
      <c r="C214" s="1" t="s">
        <v>6088</v>
      </c>
      <c r="D214" s="1" t="n">
        <v>1</v>
      </c>
      <c r="E214" s="2" t="n">
        <v>375</v>
      </c>
      <c r="F214" s="1" t="s">
        <v>570</v>
      </c>
      <c r="G214" s="1" t="s">
        <v>16</v>
      </c>
      <c r="H214" s="1" t="s">
        <v>571</v>
      </c>
      <c r="K214" s="3" t="n">
        <v>27133.46</v>
      </c>
      <c r="L214" s="51" t="n">
        <v>62</v>
      </c>
      <c r="M214" s="3" t="n">
        <f aca="false">+M213+I214-K214</f>
        <v>-838094.44</v>
      </c>
      <c r="N214" s="46" t="n">
        <v>-838094.44</v>
      </c>
      <c r="O214" s="46" t="n">
        <f aca="false">+M214-N214</f>
        <v>0</v>
      </c>
    </row>
    <row r="215" customFormat="false" ht="12.75" hidden="true" customHeight="false" outlineLevel="0" collapsed="false">
      <c r="A215" s="1" t="s">
        <v>603</v>
      </c>
      <c r="B215" s="9" t="n">
        <v>41934</v>
      </c>
      <c r="C215" s="1" t="s">
        <v>5732</v>
      </c>
      <c r="D215" s="1" t="n">
        <v>3</v>
      </c>
      <c r="E215" s="2" t="n">
        <v>335</v>
      </c>
      <c r="F215" s="1" t="s">
        <v>570</v>
      </c>
      <c r="G215" s="1" t="s">
        <v>16</v>
      </c>
      <c r="H215" s="1" t="s">
        <v>571</v>
      </c>
      <c r="K215" s="3" t="n">
        <v>2030.1</v>
      </c>
      <c r="L215" s="51" t="n">
        <v>63</v>
      </c>
      <c r="M215" s="3" t="n">
        <f aca="false">+M214+I215-K215</f>
        <v>-840124.54</v>
      </c>
      <c r="N215" s="46" t="n">
        <v>-840124.54</v>
      </c>
      <c r="O215" s="46" t="n">
        <f aca="false">+M215-N215</f>
        <v>0</v>
      </c>
    </row>
    <row r="216" customFormat="false" ht="12.75" hidden="true" customHeight="false" outlineLevel="0" collapsed="false">
      <c r="A216" s="1" t="s">
        <v>6089</v>
      </c>
      <c r="B216" s="9" t="n">
        <v>41934</v>
      </c>
      <c r="C216" s="1" t="s">
        <v>201</v>
      </c>
      <c r="D216" s="1" t="n">
        <v>1</v>
      </c>
      <c r="E216" s="2" t="n">
        <v>24987</v>
      </c>
      <c r="F216" s="1" t="s">
        <v>176</v>
      </c>
      <c r="G216" s="1" t="s">
        <v>8</v>
      </c>
      <c r="H216" s="1" t="s">
        <v>6090</v>
      </c>
      <c r="I216" s="3" t="n">
        <v>1841.64</v>
      </c>
      <c r="J216" s="50" t="n">
        <v>100</v>
      </c>
      <c r="M216" s="3" t="n">
        <f aca="false">+M215+I216-K216</f>
        <v>-838282.9</v>
      </c>
      <c r="N216" s="46" t="n">
        <v>-838282.9</v>
      </c>
      <c r="O216" s="46" t="n">
        <f aca="false">+M216-N216</f>
        <v>0</v>
      </c>
    </row>
    <row r="217" customFormat="false" ht="12.75" hidden="true" customHeight="false" outlineLevel="0" collapsed="false">
      <c r="A217" s="1" t="s">
        <v>6091</v>
      </c>
      <c r="B217" s="9" t="n">
        <v>41934</v>
      </c>
      <c r="C217" s="1" t="s">
        <v>201</v>
      </c>
      <c r="D217" s="1" t="n">
        <v>1</v>
      </c>
      <c r="E217" s="2" t="n">
        <v>24988</v>
      </c>
      <c r="F217" s="1" t="s">
        <v>176</v>
      </c>
      <c r="G217" s="1" t="s">
        <v>8</v>
      </c>
      <c r="H217" s="1" t="s">
        <v>6092</v>
      </c>
      <c r="I217" s="3" t="n">
        <v>1841.64</v>
      </c>
      <c r="J217" s="50" t="n">
        <v>102</v>
      </c>
      <c r="M217" s="3" t="n">
        <f aca="false">+M216+I217-K217</f>
        <v>-836441.26</v>
      </c>
      <c r="N217" s="46" t="n">
        <v>-836441.26</v>
      </c>
      <c r="O217" s="46" t="n">
        <f aca="false">+M217-N217</f>
        <v>0</v>
      </c>
    </row>
    <row r="218" customFormat="false" ht="12.75" hidden="true" customHeight="false" outlineLevel="0" collapsed="false">
      <c r="A218" s="1" t="s">
        <v>5248</v>
      </c>
      <c r="B218" s="9" t="n">
        <v>41934</v>
      </c>
      <c r="C218" s="1" t="s">
        <v>201</v>
      </c>
      <c r="D218" s="1" t="n">
        <v>1</v>
      </c>
      <c r="E218" s="2" t="n">
        <v>24989</v>
      </c>
      <c r="F218" s="1" t="s">
        <v>176</v>
      </c>
      <c r="G218" s="1" t="s">
        <v>8</v>
      </c>
      <c r="H218" s="1" t="s">
        <v>6093</v>
      </c>
      <c r="I218" s="3" t="n">
        <v>600</v>
      </c>
      <c r="J218" s="50" t="n">
        <v>103</v>
      </c>
      <c r="M218" s="3" t="n">
        <f aca="false">+M217+I218-K218</f>
        <v>-835841.26</v>
      </c>
      <c r="N218" s="46" t="n">
        <v>-835841.26</v>
      </c>
      <c r="O218" s="46" t="n">
        <f aca="false">+M218-N218</f>
        <v>0</v>
      </c>
    </row>
    <row r="219" customFormat="false" ht="12.75" hidden="true" customHeight="false" outlineLevel="0" collapsed="false">
      <c r="A219" s="1" t="s">
        <v>6094</v>
      </c>
      <c r="B219" s="9" t="n">
        <v>41934</v>
      </c>
      <c r="C219" s="1" t="s">
        <v>201</v>
      </c>
      <c r="D219" s="1" t="n">
        <v>1</v>
      </c>
      <c r="E219" s="2" t="n">
        <v>24990</v>
      </c>
      <c r="F219" s="1" t="s">
        <v>176</v>
      </c>
      <c r="G219" s="1" t="s">
        <v>8</v>
      </c>
      <c r="H219" s="1" t="s">
        <v>6095</v>
      </c>
      <c r="I219" s="3" t="n">
        <v>1841.64</v>
      </c>
      <c r="J219" s="50" t="n">
        <v>104</v>
      </c>
      <c r="M219" s="3" t="n">
        <f aca="false">+M218+I219-K219</f>
        <v>-833999.62</v>
      </c>
      <c r="N219" s="46" t="n">
        <v>-833999.62</v>
      </c>
      <c r="O219" s="46" t="n">
        <f aca="false">+M219-N219</f>
        <v>0</v>
      </c>
    </row>
    <row r="220" customFormat="false" ht="12.75" hidden="true" customHeight="false" outlineLevel="0" collapsed="false">
      <c r="A220" s="1" t="s">
        <v>6096</v>
      </c>
      <c r="B220" s="9" t="n">
        <v>41934</v>
      </c>
      <c r="C220" s="1" t="s">
        <v>201</v>
      </c>
      <c r="D220" s="1" t="n">
        <v>1</v>
      </c>
      <c r="E220" s="2" t="n">
        <v>24991</v>
      </c>
      <c r="F220" s="1" t="s">
        <v>176</v>
      </c>
      <c r="G220" s="1" t="s">
        <v>8</v>
      </c>
      <c r="H220" s="1" t="s">
        <v>6097</v>
      </c>
      <c r="I220" s="3" t="n">
        <v>1291.45</v>
      </c>
      <c r="J220" s="50" t="n">
        <v>101</v>
      </c>
      <c r="M220" s="3" t="n">
        <f aca="false">+M219+I220-K220</f>
        <v>-832708.17</v>
      </c>
      <c r="N220" s="46" t="n">
        <v>-832708.17</v>
      </c>
      <c r="O220" s="46" t="n">
        <f aca="false">+M220-N220</f>
        <v>0</v>
      </c>
    </row>
    <row r="221" customFormat="false" ht="12.75" hidden="true" customHeight="false" outlineLevel="0" collapsed="false">
      <c r="A221" s="1" t="s">
        <v>6098</v>
      </c>
      <c r="B221" s="9" t="n">
        <v>41934</v>
      </c>
      <c r="C221" s="1" t="s">
        <v>201</v>
      </c>
      <c r="D221" s="1" t="n">
        <v>1</v>
      </c>
      <c r="E221" s="2" t="n">
        <v>24992</v>
      </c>
      <c r="F221" s="1" t="s">
        <v>176</v>
      </c>
      <c r="G221" s="1" t="s">
        <v>8</v>
      </c>
      <c r="H221" s="1" t="s">
        <v>6099</v>
      </c>
      <c r="I221" s="3" t="n">
        <v>1841.64</v>
      </c>
      <c r="J221" s="50" t="n">
        <v>105</v>
      </c>
      <c r="M221" s="3" t="n">
        <f aca="false">+M220+I221-K221</f>
        <v>-830866.53</v>
      </c>
      <c r="N221" s="46" t="n">
        <v>-830866.53</v>
      </c>
      <c r="O221" s="46" t="n">
        <f aca="false">+M221-N221</f>
        <v>0</v>
      </c>
    </row>
    <row r="222" customFormat="false" ht="12.75" hidden="true" customHeight="false" outlineLevel="0" collapsed="false">
      <c r="A222" s="1" t="s">
        <v>4120</v>
      </c>
      <c r="B222" s="9" t="n">
        <v>41934</v>
      </c>
      <c r="C222" s="1" t="s">
        <v>201</v>
      </c>
      <c r="D222" s="1" t="n">
        <v>1</v>
      </c>
      <c r="E222" s="2" t="n">
        <v>24993</v>
      </c>
      <c r="F222" s="1" t="s">
        <v>176</v>
      </c>
      <c r="G222" s="1" t="s">
        <v>8</v>
      </c>
      <c r="H222" s="1" t="s">
        <v>6100</v>
      </c>
      <c r="I222" s="3" t="n">
        <v>322000</v>
      </c>
      <c r="J222" s="50" t="n">
        <v>98</v>
      </c>
      <c r="M222" s="3" t="n">
        <f aca="false">+M221+I222-K222</f>
        <v>-508866.53</v>
      </c>
      <c r="N222" s="46" t="n">
        <v>-508866.53</v>
      </c>
      <c r="O222" s="46" t="n">
        <f aca="false">+M222-N222</f>
        <v>0</v>
      </c>
    </row>
    <row r="223" customFormat="false" ht="12.75" hidden="true" customHeight="false" outlineLevel="0" collapsed="false">
      <c r="A223" s="1" t="s">
        <v>5261</v>
      </c>
      <c r="B223" s="9" t="n">
        <v>41935</v>
      </c>
      <c r="C223" s="1" t="s">
        <v>629</v>
      </c>
      <c r="D223" s="1" t="n">
        <v>3</v>
      </c>
      <c r="E223" s="2" t="n">
        <v>7457</v>
      </c>
      <c r="F223" s="1" t="s">
        <v>25</v>
      </c>
      <c r="G223" s="1" t="s">
        <v>140</v>
      </c>
      <c r="H223" s="1" t="s">
        <v>6101</v>
      </c>
      <c r="I223" s="3" t="n">
        <v>20000</v>
      </c>
      <c r="J223" s="50" t="n">
        <v>117</v>
      </c>
      <c r="M223" s="3" t="n">
        <f aca="false">+M222+I223-K223</f>
        <v>-488866.53</v>
      </c>
      <c r="N223" s="46" t="n">
        <v>-488866.53</v>
      </c>
      <c r="O223" s="46" t="n">
        <f aca="false">+M223-N223</f>
        <v>0</v>
      </c>
    </row>
    <row r="224" customFormat="false" ht="12.75" hidden="true" customHeight="false" outlineLevel="0" collapsed="false">
      <c r="A224" s="1" t="s">
        <v>6102</v>
      </c>
      <c r="B224" s="9" t="n">
        <v>41935</v>
      </c>
      <c r="C224" s="1" t="s">
        <v>139</v>
      </c>
      <c r="D224" s="1" t="n">
        <v>3</v>
      </c>
      <c r="E224" s="2" t="n">
        <v>7458</v>
      </c>
      <c r="F224" s="1" t="s">
        <v>25</v>
      </c>
      <c r="G224" s="1" t="s">
        <v>140</v>
      </c>
      <c r="H224" s="1" t="s">
        <v>6103</v>
      </c>
      <c r="I224" s="3" t="n">
        <v>0</v>
      </c>
      <c r="J224" s="50" t="s">
        <v>42</v>
      </c>
      <c r="M224" s="3" t="n">
        <f aca="false">+M223+I224-K224</f>
        <v>-488866.53</v>
      </c>
      <c r="N224" s="46" t="n">
        <v>-488866.53</v>
      </c>
      <c r="O224" s="46" t="n">
        <f aca="false">+M224-N224</f>
        <v>0</v>
      </c>
    </row>
    <row r="225" customFormat="false" ht="12.75" hidden="true" customHeight="false" outlineLevel="0" collapsed="false">
      <c r="A225" s="1" t="s">
        <v>6104</v>
      </c>
      <c r="B225" s="9" t="n">
        <v>41935</v>
      </c>
      <c r="C225" s="1" t="s">
        <v>46</v>
      </c>
      <c r="D225" s="1" t="n">
        <v>2</v>
      </c>
      <c r="E225" s="2" t="n">
        <v>15467</v>
      </c>
      <c r="F225" s="1" t="s">
        <v>25</v>
      </c>
      <c r="G225" s="1" t="s">
        <v>21</v>
      </c>
      <c r="H225" s="1" t="s">
        <v>472</v>
      </c>
      <c r="I225" s="3" t="n">
        <v>5661.1</v>
      </c>
      <c r="J225" s="50" t="n">
        <v>114</v>
      </c>
      <c r="M225" s="3" t="n">
        <f aca="false">+M224+I225-K225</f>
        <v>-483205.43</v>
      </c>
      <c r="N225" s="46" t="n">
        <v>-483205.43</v>
      </c>
      <c r="O225" s="46" t="n">
        <f aca="false">+M225-N225</f>
        <v>0</v>
      </c>
    </row>
    <row r="226" customFormat="false" ht="12.75" hidden="true" customHeight="false" outlineLevel="0" collapsed="false">
      <c r="A226" s="1" t="s">
        <v>6105</v>
      </c>
      <c r="B226" s="9" t="n">
        <v>41935</v>
      </c>
      <c r="C226" s="1" t="s">
        <v>876</v>
      </c>
      <c r="D226" s="1" t="n">
        <v>2</v>
      </c>
      <c r="E226" s="2" t="n">
        <v>15472</v>
      </c>
      <c r="F226" s="1" t="s">
        <v>25</v>
      </c>
      <c r="G226" s="1" t="s">
        <v>21</v>
      </c>
      <c r="H226" s="1" t="s">
        <v>6106</v>
      </c>
      <c r="I226" s="3" t="n">
        <v>3045</v>
      </c>
      <c r="J226" s="50" t="n">
        <v>108</v>
      </c>
      <c r="M226" s="3" t="n">
        <f aca="false">+M225+I226-K226</f>
        <v>-480160.43</v>
      </c>
      <c r="N226" s="46" t="n">
        <v>-480160.43</v>
      </c>
      <c r="O226" s="46" t="n">
        <f aca="false">+M226-N226</f>
        <v>0</v>
      </c>
    </row>
    <row r="227" customFormat="false" ht="12.75" hidden="true" customHeight="false" outlineLevel="0" collapsed="false">
      <c r="A227" s="1" t="s">
        <v>6107</v>
      </c>
      <c r="B227" s="9" t="n">
        <v>41935</v>
      </c>
      <c r="C227" s="1" t="s">
        <v>629</v>
      </c>
      <c r="D227" s="1" t="n">
        <v>3</v>
      </c>
      <c r="E227" s="2" t="n">
        <v>7462</v>
      </c>
      <c r="F227" s="1" t="s">
        <v>25</v>
      </c>
      <c r="G227" s="1" t="s">
        <v>140</v>
      </c>
      <c r="H227" s="1" t="s">
        <v>6108</v>
      </c>
      <c r="I227" s="3" t="n">
        <v>75500</v>
      </c>
      <c r="J227" s="50" t="n">
        <v>97</v>
      </c>
      <c r="M227" s="3" t="n">
        <f aca="false">+M226+I227-K227</f>
        <v>-404660.43</v>
      </c>
      <c r="N227" s="46" t="n">
        <v>-404660.43</v>
      </c>
      <c r="O227" s="46" t="n">
        <f aca="false">+M227-N227</f>
        <v>0</v>
      </c>
    </row>
    <row r="228" customFormat="false" ht="12.75" hidden="true" customHeight="false" outlineLevel="0" collapsed="false">
      <c r="A228" s="1" t="s">
        <v>6109</v>
      </c>
      <c r="B228" s="9" t="n">
        <v>41935</v>
      </c>
      <c r="C228" s="1" t="s">
        <v>29</v>
      </c>
      <c r="D228" s="1" t="n">
        <v>2</v>
      </c>
      <c r="E228" s="2" t="n">
        <v>15474</v>
      </c>
      <c r="F228" s="1" t="s">
        <v>25</v>
      </c>
      <c r="G228" s="1" t="s">
        <v>21</v>
      </c>
      <c r="H228" s="1" t="s">
        <v>99</v>
      </c>
      <c r="I228" s="3" t="n">
        <v>26494.49</v>
      </c>
      <c r="J228" s="50" t="n">
        <v>113</v>
      </c>
      <c r="M228" s="3" t="n">
        <f aca="false">+M227+I228-K228</f>
        <v>-378165.94</v>
      </c>
      <c r="N228" s="46" t="n">
        <v>-378165.94</v>
      </c>
      <c r="O228" s="46" t="n">
        <f aca="false">+M228-N228</f>
        <v>0</v>
      </c>
    </row>
    <row r="229" customFormat="false" ht="12.75" hidden="true" customHeight="false" outlineLevel="0" collapsed="false">
      <c r="A229" s="1" t="s">
        <v>6110</v>
      </c>
      <c r="B229" s="9" t="n">
        <v>41935</v>
      </c>
      <c r="C229" s="1" t="s">
        <v>6111</v>
      </c>
      <c r="D229" s="1" t="n">
        <v>1</v>
      </c>
      <c r="E229" s="2" t="n">
        <v>25063</v>
      </c>
      <c r="F229" s="1" t="s">
        <v>7</v>
      </c>
      <c r="G229" s="1" t="s">
        <v>8</v>
      </c>
      <c r="H229" s="1" t="s">
        <v>6112</v>
      </c>
      <c r="I229" s="3" t="n">
        <v>33750</v>
      </c>
      <c r="J229" s="50" t="n">
        <v>106</v>
      </c>
      <c r="M229" s="3" t="n">
        <f aca="false">+M228+I229-K229</f>
        <v>-344415.94</v>
      </c>
      <c r="N229" s="46" t="n">
        <v>-344415.94</v>
      </c>
      <c r="O229" s="46" t="n">
        <f aca="false">+M229-N229</f>
        <v>0</v>
      </c>
    </row>
    <row r="230" customFormat="false" ht="12.75" hidden="true" customHeight="false" outlineLevel="0" collapsed="false">
      <c r="A230" s="1" t="s">
        <v>6113</v>
      </c>
      <c r="B230" s="9" t="n">
        <v>41935</v>
      </c>
      <c r="C230" s="1" t="s">
        <v>6114</v>
      </c>
      <c r="D230" s="1" t="n">
        <v>1</v>
      </c>
      <c r="E230" s="2" t="n">
        <v>1748</v>
      </c>
      <c r="F230" s="1" t="s">
        <v>115</v>
      </c>
      <c r="G230" s="1" t="s">
        <v>16</v>
      </c>
      <c r="H230" s="1" t="s">
        <v>109</v>
      </c>
      <c r="I230" s="3" t="n">
        <v>382000</v>
      </c>
      <c r="J230" s="50" t="n">
        <v>112</v>
      </c>
      <c r="M230" s="3" t="n">
        <f aca="false">+M229+I230-K230</f>
        <v>37584.0600000001</v>
      </c>
      <c r="N230" s="46" t="n">
        <v>37584.06</v>
      </c>
      <c r="O230" s="46" t="n">
        <f aca="false">+M230-N230</f>
        <v>0</v>
      </c>
    </row>
    <row r="231" customFormat="false" ht="12.75" hidden="true" customHeight="false" outlineLevel="0" collapsed="false">
      <c r="A231" s="1" t="s">
        <v>4172</v>
      </c>
      <c r="B231" s="9" t="n">
        <v>41935</v>
      </c>
      <c r="C231" s="1" t="s">
        <v>6115</v>
      </c>
      <c r="D231" s="1" t="n">
        <v>1</v>
      </c>
      <c r="E231" s="2" t="n">
        <v>15046</v>
      </c>
      <c r="F231" s="1" t="s">
        <v>123</v>
      </c>
      <c r="G231" s="1" t="s">
        <v>16</v>
      </c>
      <c r="H231" s="1" t="s">
        <v>109</v>
      </c>
      <c r="I231" s="3" t="n">
        <v>159000</v>
      </c>
      <c r="J231" s="50" t="n">
        <v>111</v>
      </c>
      <c r="M231" s="3" t="n">
        <f aca="false">+M230+I231-K231</f>
        <v>196584.06</v>
      </c>
      <c r="N231" s="46" t="n">
        <v>196584.06</v>
      </c>
      <c r="O231" s="46" t="n">
        <f aca="false">+M231-N231</f>
        <v>0</v>
      </c>
    </row>
    <row r="232" customFormat="false" ht="12.75" hidden="true" customHeight="false" outlineLevel="0" collapsed="false">
      <c r="A232" s="1" t="s">
        <v>4717</v>
      </c>
      <c r="B232" s="9" t="n">
        <v>41935</v>
      </c>
      <c r="C232" s="1" t="s">
        <v>6116</v>
      </c>
      <c r="D232" s="1" t="n">
        <v>1</v>
      </c>
      <c r="E232" s="2" t="n">
        <v>376</v>
      </c>
      <c r="F232" s="1" t="s">
        <v>570</v>
      </c>
      <c r="G232" s="1" t="s">
        <v>16</v>
      </c>
      <c r="H232" s="1" t="s">
        <v>571</v>
      </c>
      <c r="K232" s="3" t="n">
        <v>148564.47</v>
      </c>
      <c r="L232" s="51" t="n">
        <v>68</v>
      </c>
      <c r="M232" s="3" t="n">
        <f aca="false">+M231+I232-K232</f>
        <v>48019.5900000001</v>
      </c>
      <c r="N232" s="46" t="n">
        <v>48019.59</v>
      </c>
      <c r="O232" s="46" t="n">
        <f aca="false">+M232-N232</f>
        <v>0</v>
      </c>
    </row>
    <row r="233" customFormat="false" ht="12.75" hidden="true" customHeight="false" outlineLevel="0" collapsed="false">
      <c r="A233" s="1" t="s">
        <v>4718</v>
      </c>
      <c r="B233" s="9" t="n">
        <v>41935</v>
      </c>
      <c r="C233" s="1" t="s">
        <v>5750</v>
      </c>
      <c r="D233" s="1" t="n">
        <v>3</v>
      </c>
      <c r="E233" s="2" t="n">
        <v>336</v>
      </c>
      <c r="F233" s="1" t="s">
        <v>570</v>
      </c>
      <c r="G233" s="1" t="s">
        <v>16</v>
      </c>
      <c r="H233" s="1" t="s">
        <v>571</v>
      </c>
      <c r="K233" s="3" t="n">
        <v>466985.5</v>
      </c>
      <c r="L233" s="51" t="n">
        <v>69</v>
      </c>
      <c r="M233" s="3" t="n">
        <f aca="false">+M232+I233-K233</f>
        <v>-418965.91</v>
      </c>
      <c r="N233" s="46" t="n">
        <v>-418965.91</v>
      </c>
      <c r="O233" s="46" t="n">
        <f aca="false">+M233-N233</f>
        <v>0</v>
      </c>
    </row>
    <row r="234" customFormat="false" ht="12.75" hidden="true" customHeight="false" outlineLevel="0" collapsed="false">
      <c r="A234" s="1" t="s">
        <v>3049</v>
      </c>
      <c r="B234" s="9" t="n">
        <v>41935</v>
      </c>
      <c r="C234" s="1" t="s">
        <v>5767</v>
      </c>
      <c r="D234" s="1" t="n">
        <v>3</v>
      </c>
      <c r="E234" s="2" t="n">
        <v>337</v>
      </c>
      <c r="F234" s="1" t="s">
        <v>570</v>
      </c>
      <c r="G234" s="1" t="s">
        <v>16</v>
      </c>
      <c r="H234" s="1" t="s">
        <v>571</v>
      </c>
      <c r="K234" s="3" t="n">
        <v>183167</v>
      </c>
      <c r="L234" s="51" t="n">
        <v>65</v>
      </c>
      <c r="M234" s="3" t="n">
        <f aca="false">+M233+I234-K234</f>
        <v>-602132.91</v>
      </c>
      <c r="N234" s="46" t="n">
        <v>-602132.91</v>
      </c>
      <c r="O234" s="46" t="n">
        <f aca="false">+M234-N234</f>
        <v>0</v>
      </c>
    </row>
    <row r="235" customFormat="false" ht="12.75" hidden="true" customHeight="false" outlineLevel="0" collapsed="false">
      <c r="A235" s="1" t="s">
        <v>2304</v>
      </c>
      <c r="B235" s="9" t="n">
        <v>41935</v>
      </c>
      <c r="C235" s="1" t="s">
        <v>6117</v>
      </c>
      <c r="D235" s="1" t="n">
        <v>1</v>
      </c>
      <c r="E235" s="2" t="n">
        <v>377</v>
      </c>
      <c r="F235" s="1" t="s">
        <v>570</v>
      </c>
      <c r="G235" s="1" t="s">
        <v>16</v>
      </c>
      <c r="H235" s="1" t="s">
        <v>571</v>
      </c>
      <c r="K235" s="3" t="n">
        <v>143195.18</v>
      </c>
      <c r="L235" s="51" t="n">
        <v>66</v>
      </c>
      <c r="M235" s="3" t="n">
        <f aca="false">+M234+I235-K235</f>
        <v>-745328.09</v>
      </c>
      <c r="N235" s="46" t="n">
        <v>-745328.09</v>
      </c>
      <c r="O235" s="46" t="n">
        <f aca="false">+M235-N235</f>
        <v>0</v>
      </c>
    </row>
    <row r="236" customFormat="false" ht="12.75" hidden="true" customHeight="false" outlineLevel="0" collapsed="false">
      <c r="A236" s="1" t="s">
        <v>2306</v>
      </c>
      <c r="B236" s="9" t="n">
        <v>41935</v>
      </c>
      <c r="C236" s="1" t="s">
        <v>133</v>
      </c>
      <c r="D236" s="1" t="n">
        <v>2</v>
      </c>
      <c r="E236" s="2" t="n">
        <v>49</v>
      </c>
      <c r="F236" s="1" t="s">
        <v>692</v>
      </c>
      <c r="G236" s="1" t="s">
        <v>16</v>
      </c>
      <c r="H236" s="1" t="s">
        <v>73</v>
      </c>
      <c r="K236" s="3" t="n">
        <v>202000</v>
      </c>
      <c r="L236" s="51" t="n">
        <v>70</v>
      </c>
      <c r="M236" s="3" t="n">
        <f aca="false">+M235+I236-K236</f>
        <v>-947328.09</v>
      </c>
      <c r="N236" s="46" t="n">
        <v>-947328.09</v>
      </c>
      <c r="O236" s="46" t="n">
        <f aca="false">+M236-N236</f>
        <v>0</v>
      </c>
    </row>
    <row r="237" customFormat="false" ht="12.75" hidden="true" customHeight="false" outlineLevel="0" collapsed="false">
      <c r="A237" s="1" t="s">
        <v>4903</v>
      </c>
      <c r="B237" s="9" t="n">
        <v>41935</v>
      </c>
      <c r="C237" s="1" t="s">
        <v>201</v>
      </c>
      <c r="D237" s="1" t="n">
        <v>1</v>
      </c>
      <c r="E237" s="2" t="n">
        <v>25101</v>
      </c>
      <c r="F237" s="1" t="s">
        <v>12</v>
      </c>
      <c r="G237" s="1" t="s">
        <v>8</v>
      </c>
      <c r="H237" s="1" t="s">
        <v>6118</v>
      </c>
      <c r="K237" s="3" t="n">
        <v>8000</v>
      </c>
      <c r="L237" s="51" t="n">
        <v>67</v>
      </c>
      <c r="M237" s="3" t="n">
        <f aca="false">+M236+I237-K237</f>
        <v>-955328.09</v>
      </c>
      <c r="N237" s="46" t="n">
        <v>-955328.09</v>
      </c>
      <c r="O237" s="46" t="n">
        <f aca="false">+M237-N237</f>
        <v>0</v>
      </c>
    </row>
    <row r="238" customFormat="false" ht="12.75" hidden="true" customHeight="false" outlineLevel="0" collapsed="false">
      <c r="A238" s="1" t="s">
        <v>6119</v>
      </c>
      <c r="B238" s="9" t="n">
        <v>41935</v>
      </c>
      <c r="C238" s="1" t="s">
        <v>201</v>
      </c>
      <c r="D238" s="1" t="n">
        <v>1</v>
      </c>
      <c r="E238" s="2" t="n">
        <v>25100</v>
      </c>
      <c r="F238" s="1" t="s">
        <v>176</v>
      </c>
      <c r="G238" s="1" t="s">
        <v>8</v>
      </c>
      <c r="H238" s="1" t="s">
        <v>6120</v>
      </c>
      <c r="I238" s="3" t="n">
        <v>564000</v>
      </c>
      <c r="J238" s="50" t="n">
        <v>110</v>
      </c>
      <c r="M238" s="3" t="n">
        <f aca="false">+M237+I238-K238</f>
        <v>-391328.09</v>
      </c>
      <c r="N238" s="46" t="n">
        <v>-391328.09</v>
      </c>
      <c r="O238" s="46" t="n">
        <f aca="false">+M238-N238</f>
        <v>0</v>
      </c>
    </row>
    <row r="239" customFormat="false" ht="12.75" hidden="true" customHeight="false" outlineLevel="0" collapsed="false">
      <c r="A239" s="1" t="s">
        <v>6121</v>
      </c>
      <c r="B239" s="9" t="n">
        <v>41936</v>
      </c>
      <c r="C239" s="1" t="s">
        <v>629</v>
      </c>
      <c r="D239" s="1" t="n">
        <v>3</v>
      </c>
      <c r="E239" s="2" t="n">
        <v>7469</v>
      </c>
      <c r="F239" s="1" t="s">
        <v>25</v>
      </c>
      <c r="G239" s="1" t="s">
        <v>140</v>
      </c>
      <c r="H239" s="1" t="s">
        <v>6122</v>
      </c>
      <c r="I239" s="3" t="n">
        <v>19000</v>
      </c>
      <c r="J239" s="50" t="n">
        <v>121</v>
      </c>
      <c r="M239" s="3" t="n">
        <f aca="false">+M238+I239-K239</f>
        <v>-372328.09</v>
      </c>
      <c r="N239" s="46" t="n">
        <v>-372328.09</v>
      </c>
      <c r="O239" s="46" t="n">
        <f aca="false">+M239-N239</f>
        <v>0</v>
      </c>
    </row>
    <row r="240" customFormat="false" ht="12.75" hidden="true" customHeight="false" outlineLevel="0" collapsed="false">
      <c r="A240" s="1" t="s">
        <v>6123</v>
      </c>
      <c r="B240" s="9" t="n">
        <v>41936</v>
      </c>
      <c r="C240" s="1" t="s">
        <v>75</v>
      </c>
      <c r="D240" s="1" t="n">
        <v>2</v>
      </c>
      <c r="E240" s="2" t="n">
        <v>15481</v>
      </c>
      <c r="F240" s="1" t="s">
        <v>25</v>
      </c>
      <c r="G240" s="1" t="s">
        <v>21</v>
      </c>
      <c r="H240" s="1" t="s">
        <v>540</v>
      </c>
      <c r="I240" s="3" t="n">
        <v>2119</v>
      </c>
      <c r="J240" s="50" t="n">
        <v>115</v>
      </c>
      <c r="M240" s="3" t="n">
        <f aca="false">+M239+I240-K240</f>
        <v>-370209.09</v>
      </c>
      <c r="N240" s="46" t="n">
        <v>-370209.09</v>
      </c>
      <c r="O240" s="46" t="n">
        <f aca="false">+M240-N240</f>
        <v>0</v>
      </c>
    </row>
    <row r="241" customFormat="false" ht="12.75" hidden="true" customHeight="false" outlineLevel="0" collapsed="false">
      <c r="A241" s="1" t="s">
        <v>6124</v>
      </c>
      <c r="B241" s="9" t="n">
        <v>41936</v>
      </c>
      <c r="C241" s="1" t="s">
        <v>37</v>
      </c>
      <c r="D241" s="1" t="n">
        <v>2</v>
      </c>
      <c r="E241" s="2" t="n">
        <v>15482</v>
      </c>
      <c r="F241" s="1" t="s">
        <v>25</v>
      </c>
      <c r="G241" s="1" t="s">
        <v>21</v>
      </c>
      <c r="H241" s="1" t="s">
        <v>61</v>
      </c>
      <c r="I241" s="3" t="n">
        <v>16821</v>
      </c>
      <c r="J241" s="50" t="n">
        <v>119</v>
      </c>
      <c r="M241" s="3" t="n">
        <f aca="false">+M240+I241-K241</f>
        <v>-353388.09</v>
      </c>
      <c r="N241" s="46" t="n">
        <v>-353388.09</v>
      </c>
      <c r="O241" s="46" t="n">
        <f aca="false">+M241-N241</f>
        <v>0</v>
      </c>
    </row>
    <row r="242" customFormat="false" ht="12.75" hidden="true" customHeight="false" outlineLevel="0" collapsed="false">
      <c r="A242" s="1" t="s">
        <v>3113</v>
      </c>
      <c r="B242" s="9" t="n">
        <v>41936</v>
      </c>
      <c r="C242" s="1" t="s">
        <v>201</v>
      </c>
      <c r="D242" s="1" t="n">
        <v>1</v>
      </c>
      <c r="E242" s="2" t="n">
        <v>25107</v>
      </c>
      <c r="F242" s="1" t="s">
        <v>7</v>
      </c>
      <c r="G242" s="1" t="s">
        <v>8</v>
      </c>
      <c r="H242" s="1" t="s">
        <v>6125</v>
      </c>
      <c r="I242" s="3" t="n">
        <v>96500</v>
      </c>
      <c r="J242" s="50" t="n">
        <v>118</v>
      </c>
      <c r="M242" s="3" t="n">
        <f aca="false">+M241+I242-K242</f>
        <v>-256888.09</v>
      </c>
      <c r="N242" s="46" t="n">
        <v>-256888.09</v>
      </c>
      <c r="O242" s="46" t="n">
        <f aca="false">+M242-N242</f>
        <v>0</v>
      </c>
    </row>
    <row r="243" customFormat="false" ht="12.75" hidden="true" customHeight="false" outlineLevel="0" collapsed="false">
      <c r="A243" s="1" t="s">
        <v>3083</v>
      </c>
      <c r="B243" s="9" t="n">
        <v>41936</v>
      </c>
      <c r="C243" s="1" t="s">
        <v>5769</v>
      </c>
      <c r="D243" s="1" t="n">
        <v>3</v>
      </c>
      <c r="E243" s="2" t="n">
        <v>338</v>
      </c>
      <c r="F243" s="1" t="s">
        <v>570</v>
      </c>
      <c r="G243" s="1" t="s">
        <v>16</v>
      </c>
      <c r="H243" s="1" t="s">
        <v>571</v>
      </c>
      <c r="K243" s="3" t="n">
        <v>163879.85</v>
      </c>
      <c r="L243" s="51" t="n">
        <v>71</v>
      </c>
      <c r="M243" s="3" t="n">
        <f aca="false">+M242+I243-K243</f>
        <v>-420767.94</v>
      </c>
      <c r="N243" s="46" t="n">
        <v>-420767.94</v>
      </c>
      <c r="O243" s="46" t="n">
        <f aca="false">+M243-N243</f>
        <v>0</v>
      </c>
    </row>
    <row r="244" customFormat="false" ht="12.75" hidden="true" customHeight="false" outlineLevel="0" collapsed="false">
      <c r="A244" s="1" t="s">
        <v>5749</v>
      </c>
      <c r="B244" s="9" t="n">
        <v>41936</v>
      </c>
      <c r="C244" s="1" t="s">
        <v>6126</v>
      </c>
      <c r="D244" s="1" t="n">
        <v>1</v>
      </c>
      <c r="E244" s="2" t="n">
        <v>378</v>
      </c>
      <c r="F244" s="1" t="s">
        <v>570</v>
      </c>
      <c r="G244" s="1" t="s">
        <v>16</v>
      </c>
      <c r="H244" s="1" t="s">
        <v>571</v>
      </c>
      <c r="K244" s="3" t="n">
        <v>93477.06</v>
      </c>
      <c r="L244" s="51" t="n">
        <v>72</v>
      </c>
      <c r="M244" s="3" t="n">
        <f aca="false">+M243+I244-K244</f>
        <v>-514245</v>
      </c>
      <c r="N244" s="46" t="n">
        <v>-514245</v>
      </c>
      <c r="O244" s="46" t="n">
        <f aca="false">+M244-N244</f>
        <v>0</v>
      </c>
    </row>
    <row r="245" customFormat="false" ht="12.75" hidden="true" customHeight="false" outlineLevel="0" collapsed="false">
      <c r="A245" s="1" t="s">
        <v>3085</v>
      </c>
      <c r="B245" s="9" t="n">
        <v>41936</v>
      </c>
      <c r="C245" s="1" t="s">
        <v>5770</v>
      </c>
      <c r="D245" s="1" t="n">
        <v>3</v>
      </c>
      <c r="E245" s="2" t="n">
        <v>339</v>
      </c>
      <c r="F245" s="1" t="s">
        <v>570</v>
      </c>
      <c r="G245" s="1" t="s">
        <v>16</v>
      </c>
      <c r="H245" s="1" t="s">
        <v>571</v>
      </c>
      <c r="K245" s="3" t="n">
        <v>317460.8</v>
      </c>
      <c r="L245" s="51" t="n">
        <v>73</v>
      </c>
      <c r="M245" s="3" t="n">
        <f aca="false">+M244+I245-K245</f>
        <v>-831705.8</v>
      </c>
      <c r="N245" s="46" t="n">
        <v>-831705.8</v>
      </c>
      <c r="O245" s="46" t="n">
        <f aca="false">+M245-N245</f>
        <v>0</v>
      </c>
    </row>
    <row r="246" customFormat="false" ht="12.75" hidden="true" customHeight="false" outlineLevel="0" collapsed="false">
      <c r="A246" s="1" t="s">
        <v>3086</v>
      </c>
      <c r="B246" s="9" t="n">
        <v>41936</v>
      </c>
      <c r="C246" s="1" t="s">
        <v>6127</v>
      </c>
      <c r="D246" s="1" t="n">
        <v>1</v>
      </c>
      <c r="E246" s="2" t="n">
        <v>379</v>
      </c>
      <c r="F246" s="1" t="s">
        <v>570</v>
      </c>
      <c r="G246" s="1" t="s">
        <v>16</v>
      </c>
      <c r="H246" s="1" t="s">
        <v>571</v>
      </c>
      <c r="K246" s="3" t="n">
        <v>291061.91</v>
      </c>
      <c r="L246" s="51" t="n">
        <v>74</v>
      </c>
      <c r="M246" s="3" t="n">
        <f aca="false">+M245+I246-K246</f>
        <v>-1122767.71</v>
      </c>
      <c r="N246" s="46" t="n">
        <v>-1122767.71</v>
      </c>
      <c r="O246" s="46" t="n">
        <f aca="false">+M246-N246</f>
        <v>0</v>
      </c>
    </row>
    <row r="247" customFormat="false" ht="12.75" hidden="true" customHeight="false" outlineLevel="0" collapsed="false">
      <c r="A247" s="1" t="s">
        <v>6128</v>
      </c>
      <c r="B247" s="9" t="n">
        <v>41936</v>
      </c>
      <c r="C247" s="1" t="s">
        <v>201</v>
      </c>
      <c r="D247" s="1" t="n">
        <v>1</v>
      </c>
      <c r="E247" s="2" t="n">
        <v>25103</v>
      </c>
      <c r="F247" s="1" t="s">
        <v>176</v>
      </c>
      <c r="G247" s="1" t="s">
        <v>8</v>
      </c>
      <c r="H247" s="1" t="s">
        <v>6129</v>
      </c>
      <c r="I247" s="3" t="n">
        <v>200000</v>
      </c>
      <c r="J247" s="50" t="n">
        <v>116</v>
      </c>
      <c r="M247" s="3" t="n">
        <f aca="false">+M246+I247-K247</f>
        <v>-922767.71</v>
      </c>
      <c r="N247" s="46" t="n">
        <v>-922767.71</v>
      </c>
      <c r="O247" s="46" t="n">
        <f aca="false">+M247-N247</f>
        <v>0</v>
      </c>
    </row>
    <row r="248" customFormat="false" ht="12.75" hidden="true" customHeight="false" outlineLevel="0" collapsed="false">
      <c r="A248" s="1" t="s">
        <v>1416</v>
      </c>
      <c r="B248" s="9" t="n">
        <v>41937</v>
      </c>
      <c r="C248" s="1" t="s">
        <v>622</v>
      </c>
      <c r="D248" s="1" t="n">
        <v>3</v>
      </c>
      <c r="E248" s="2" t="n">
        <v>7472</v>
      </c>
      <c r="F248" s="1" t="s">
        <v>25</v>
      </c>
      <c r="G248" s="1" t="s">
        <v>140</v>
      </c>
      <c r="H248" s="1" t="s">
        <v>6130</v>
      </c>
      <c r="I248" s="3" t="n">
        <v>5000</v>
      </c>
      <c r="J248" s="50" t="n">
        <v>160</v>
      </c>
      <c r="M248" s="3" t="n">
        <f aca="false">+M247+I248-K248</f>
        <v>-917767.71</v>
      </c>
      <c r="N248" s="46" t="n">
        <v>-917767.71</v>
      </c>
      <c r="O248" s="46" t="n">
        <f aca="false">+M248-N248</f>
        <v>0</v>
      </c>
    </row>
    <row r="249" customFormat="false" ht="12.75" hidden="true" customHeight="false" outlineLevel="0" collapsed="false">
      <c r="A249" s="1" t="s">
        <v>5321</v>
      </c>
      <c r="B249" s="9" t="n">
        <v>41937</v>
      </c>
      <c r="C249" s="1" t="s">
        <v>46</v>
      </c>
      <c r="D249" s="1" t="n">
        <v>2</v>
      </c>
      <c r="E249" s="2" t="n">
        <v>15496</v>
      </c>
      <c r="F249" s="1" t="s">
        <v>25</v>
      </c>
      <c r="G249" s="1" t="s">
        <v>21</v>
      </c>
      <c r="H249" s="1" t="s">
        <v>488</v>
      </c>
      <c r="I249" s="3" t="n">
        <v>2119</v>
      </c>
      <c r="J249" s="50" t="n">
        <v>123</v>
      </c>
      <c r="M249" s="3" t="n">
        <f aca="false">+M248+I249-K249</f>
        <v>-915648.71</v>
      </c>
      <c r="N249" s="46" t="n">
        <v>-915648.71</v>
      </c>
      <c r="O249" s="46" t="n">
        <f aca="false">+M249-N249</f>
        <v>0</v>
      </c>
    </row>
    <row r="250" customFormat="false" ht="12.75" hidden="true" customHeight="false" outlineLevel="0" collapsed="false">
      <c r="A250" s="1" t="s">
        <v>6131</v>
      </c>
      <c r="B250" s="9" t="n">
        <v>41937</v>
      </c>
      <c r="C250" s="1" t="s">
        <v>37</v>
      </c>
      <c r="D250" s="1" t="n">
        <v>2</v>
      </c>
      <c r="E250" s="2" t="n">
        <v>15500</v>
      </c>
      <c r="F250" s="1" t="s">
        <v>25</v>
      </c>
      <c r="G250" s="1" t="s">
        <v>21</v>
      </c>
      <c r="H250" s="1" t="s">
        <v>61</v>
      </c>
      <c r="I250" s="3" t="n">
        <v>29257.06</v>
      </c>
      <c r="J250" s="50" t="n">
        <v>120</v>
      </c>
      <c r="M250" s="3" t="n">
        <f aca="false">+M249+I250-K250</f>
        <v>-886391.65</v>
      </c>
      <c r="N250" s="46" t="n">
        <v>-886391.65</v>
      </c>
      <c r="O250" s="46" t="n">
        <f aca="false">+M250-N250</f>
        <v>0</v>
      </c>
    </row>
    <row r="251" customFormat="false" ht="12.75" hidden="true" customHeight="false" outlineLevel="0" collapsed="false">
      <c r="A251" s="1" t="s">
        <v>6132</v>
      </c>
      <c r="B251" s="9" t="n">
        <v>41939</v>
      </c>
      <c r="C251" s="1" t="s">
        <v>46</v>
      </c>
      <c r="D251" s="1" t="n">
        <v>1</v>
      </c>
      <c r="E251" s="2" t="n">
        <v>14821</v>
      </c>
      <c r="F251" s="1" t="s">
        <v>25</v>
      </c>
      <c r="G251" s="1" t="s">
        <v>21</v>
      </c>
      <c r="H251" s="1" t="s">
        <v>6133</v>
      </c>
      <c r="I251" s="3" t="n">
        <v>2000</v>
      </c>
      <c r="J251" s="50" t="n">
        <v>127</v>
      </c>
      <c r="M251" s="3" t="n">
        <f aca="false">+M250+I251-K251</f>
        <v>-884391.65</v>
      </c>
      <c r="N251" s="46" t="n">
        <v>-884391.65</v>
      </c>
      <c r="O251" s="46" t="n">
        <f aca="false">+M251-N251</f>
        <v>0</v>
      </c>
    </row>
    <row r="252" customFormat="false" ht="12.75" hidden="true" customHeight="false" outlineLevel="0" collapsed="false">
      <c r="A252" s="1" t="s">
        <v>6134</v>
      </c>
      <c r="B252" s="9" t="n">
        <v>41939</v>
      </c>
      <c r="C252" s="1" t="s">
        <v>6135</v>
      </c>
      <c r="D252" s="1" t="n">
        <v>1</v>
      </c>
      <c r="E252" s="2" t="n">
        <v>14823</v>
      </c>
      <c r="F252" s="1" t="s">
        <v>25</v>
      </c>
      <c r="G252" s="1" t="s">
        <v>21</v>
      </c>
      <c r="H252" s="1" t="s">
        <v>6136</v>
      </c>
      <c r="I252" s="3" t="n">
        <v>10000</v>
      </c>
      <c r="J252" s="50" t="n">
        <v>124</v>
      </c>
      <c r="M252" s="3" t="n">
        <f aca="false">+M251+I252-K252</f>
        <v>-874391.65</v>
      </c>
      <c r="N252" s="46" t="n">
        <v>-874391.65</v>
      </c>
      <c r="O252" s="46" t="n">
        <f aca="false">+M252-N252</f>
        <v>0</v>
      </c>
    </row>
    <row r="253" customFormat="false" ht="12.75" hidden="true" customHeight="false" outlineLevel="0" collapsed="false">
      <c r="A253" s="1" t="s">
        <v>6137</v>
      </c>
      <c r="B253" s="9" t="n">
        <v>41939</v>
      </c>
      <c r="C253" s="1" t="s">
        <v>629</v>
      </c>
      <c r="D253" s="1" t="n">
        <v>3</v>
      </c>
      <c r="E253" s="2" t="n">
        <v>7482</v>
      </c>
      <c r="F253" s="1" t="s">
        <v>25</v>
      </c>
      <c r="G253" s="1" t="s">
        <v>140</v>
      </c>
      <c r="H253" s="1" t="s">
        <v>6138</v>
      </c>
      <c r="I253" s="3" t="n">
        <v>39500</v>
      </c>
      <c r="J253" s="50" t="n">
        <v>129</v>
      </c>
      <c r="M253" s="3" t="n">
        <f aca="false">+M252+I253-K253</f>
        <v>-834891.65</v>
      </c>
      <c r="N253" s="46" t="n">
        <v>-834891.65</v>
      </c>
      <c r="O253" s="46" t="n">
        <f aca="false">+M253-N253</f>
        <v>0</v>
      </c>
    </row>
    <row r="254" customFormat="false" ht="12.75" hidden="true" customHeight="false" outlineLevel="0" collapsed="false">
      <c r="A254" s="1" t="s">
        <v>3073</v>
      </c>
      <c r="B254" s="9" t="n">
        <v>41939</v>
      </c>
      <c r="C254" s="1" t="s">
        <v>75</v>
      </c>
      <c r="D254" s="1" t="n">
        <v>2</v>
      </c>
      <c r="E254" s="2" t="n">
        <v>15505</v>
      </c>
      <c r="F254" s="1" t="s">
        <v>25</v>
      </c>
      <c r="G254" s="1" t="s">
        <v>21</v>
      </c>
      <c r="H254" s="1" t="s">
        <v>540</v>
      </c>
      <c r="I254" s="3" t="n">
        <v>5908.18</v>
      </c>
      <c r="J254" s="50" t="n">
        <v>109</v>
      </c>
      <c r="M254" s="3" t="n">
        <f aca="false">+M253+I254-K254</f>
        <v>-828983.47</v>
      </c>
      <c r="N254" s="46" t="n">
        <v>-828983.47</v>
      </c>
      <c r="O254" s="46" t="n">
        <f aca="false">+M254-N254</f>
        <v>0</v>
      </c>
    </row>
    <row r="255" customFormat="false" ht="12.75" hidden="true" customHeight="false" outlineLevel="0" collapsed="false">
      <c r="A255" s="1" t="s">
        <v>5346</v>
      </c>
      <c r="B255" s="9" t="n">
        <v>41939</v>
      </c>
      <c r="C255" s="1" t="s">
        <v>46</v>
      </c>
      <c r="D255" s="1" t="n">
        <v>2</v>
      </c>
      <c r="E255" s="2" t="n">
        <v>15506</v>
      </c>
      <c r="F255" s="1" t="s">
        <v>25</v>
      </c>
      <c r="G255" s="1" t="s">
        <v>21</v>
      </c>
      <c r="H255" s="1" t="s">
        <v>488</v>
      </c>
      <c r="I255" s="3" t="n">
        <v>2159</v>
      </c>
      <c r="J255" s="50" t="n">
        <v>128</v>
      </c>
      <c r="M255" s="3" t="n">
        <f aca="false">+M254+I255-K255</f>
        <v>-826824.47</v>
      </c>
      <c r="N255" s="46" t="n">
        <v>-826824.47</v>
      </c>
      <c r="O255" s="46" t="n">
        <f aca="false">+M255-N255</f>
        <v>0</v>
      </c>
    </row>
    <row r="256" customFormat="false" ht="12.75" hidden="true" customHeight="false" outlineLevel="0" collapsed="false">
      <c r="A256" s="1" t="s">
        <v>6139</v>
      </c>
      <c r="B256" s="9" t="n">
        <v>41939</v>
      </c>
      <c r="C256" s="1" t="s">
        <v>37</v>
      </c>
      <c r="D256" s="1" t="n">
        <v>2</v>
      </c>
      <c r="E256" s="2" t="n">
        <v>15507</v>
      </c>
      <c r="F256" s="1" t="s">
        <v>25</v>
      </c>
      <c r="G256" s="1" t="s">
        <v>21</v>
      </c>
      <c r="H256" s="1" t="s">
        <v>61</v>
      </c>
      <c r="I256" s="3" t="n">
        <v>39592.71</v>
      </c>
      <c r="J256" s="50" t="n">
        <v>125</v>
      </c>
      <c r="M256" s="3" t="n">
        <f aca="false">+M255+I256-K256</f>
        <v>-787231.76</v>
      </c>
      <c r="N256" s="46" t="n">
        <v>-787231.76</v>
      </c>
      <c r="O256" s="46" t="n">
        <f aca="false">+M256-N256</f>
        <v>0</v>
      </c>
    </row>
    <row r="257" customFormat="false" ht="12.75" hidden="true" customHeight="false" outlineLevel="0" collapsed="false">
      <c r="A257" s="1" t="s">
        <v>4291</v>
      </c>
      <c r="B257" s="9" t="n">
        <v>41939</v>
      </c>
      <c r="C257" s="1" t="s">
        <v>560</v>
      </c>
      <c r="D257" s="1" t="n">
        <v>1</v>
      </c>
      <c r="E257" s="2" t="n">
        <v>25038</v>
      </c>
      <c r="F257" s="1" t="s">
        <v>7</v>
      </c>
      <c r="G257" s="1" t="s">
        <v>8</v>
      </c>
      <c r="H257" s="1" t="s">
        <v>6140</v>
      </c>
      <c r="I257" s="3" t="n">
        <v>1400000</v>
      </c>
      <c r="J257" s="50" t="n">
        <v>122</v>
      </c>
      <c r="M257" s="3" t="n">
        <f aca="false">+M256+I257-K257</f>
        <v>612768.24</v>
      </c>
      <c r="N257" s="46" t="n">
        <v>612768.24</v>
      </c>
      <c r="O257" s="46" t="n">
        <f aca="false">+M257-N257</f>
        <v>0</v>
      </c>
    </row>
    <row r="258" customFormat="false" ht="12.75" hidden="true" customHeight="false" outlineLevel="0" collapsed="false">
      <c r="A258" s="1" t="s">
        <v>705</v>
      </c>
      <c r="B258" s="9" t="n">
        <v>41939</v>
      </c>
      <c r="C258" s="1" t="s">
        <v>6141</v>
      </c>
      <c r="D258" s="1" t="n">
        <v>1</v>
      </c>
      <c r="E258" s="2" t="n">
        <v>380</v>
      </c>
      <c r="F258" s="1" t="s">
        <v>570</v>
      </c>
      <c r="G258" s="1" t="s">
        <v>16</v>
      </c>
      <c r="H258" s="1" t="s">
        <v>571</v>
      </c>
      <c r="K258" s="3" t="n">
        <v>364583.78</v>
      </c>
      <c r="L258" s="51" t="n">
        <v>76</v>
      </c>
      <c r="M258" s="3" t="n">
        <f aca="false">+M257+I258-K258</f>
        <v>248184.46</v>
      </c>
      <c r="N258" s="46" t="n">
        <v>248184.46</v>
      </c>
      <c r="O258" s="46" t="n">
        <f aca="false">+M258-N258</f>
        <v>0</v>
      </c>
    </row>
    <row r="259" customFormat="false" ht="12.75" hidden="true" customHeight="false" outlineLevel="0" collapsed="false">
      <c r="A259" s="1" t="s">
        <v>2394</v>
      </c>
      <c r="B259" s="9" t="n">
        <v>41939</v>
      </c>
      <c r="C259" s="1" t="s">
        <v>5808</v>
      </c>
      <c r="D259" s="1" t="n">
        <v>3</v>
      </c>
      <c r="E259" s="2" t="n">
        <v>340</v>
      </c>
      <c r="F259" s="1" t="s">
        <v>570</v>
      </c>
      <c r="G259" s="1" t="s">
        <v>16</v>
      </c>
      <c r="H259" s="1" t="s">
        <v>571</v>
      </c>
      <c r="K259" s="3" t="n">
        <v>120485.79</v>
      </c>
      <c r="L259" s="51" t="n">
        <v>75</v>
      </c>
      <c r="M259" s="3" t="n">
        <f aca="false">+M258+I259-K259</f>
        <v>127698.67</v>
      </c>
      <c r="N259" s="46" t="n">
        <v>127698.67</v>
      </c>
      <c r="O259" s="46" t="n">
        <f aca="false">+M259-N259</f>
        <v>0</v>
      </c>
    </row>
    <row r="260" customFormat="false" ht="12.75" hidden="true" customHeight="false" outlineLevel="0" collapsed="false">
      <c r="A260" s="1" t="s">
        <v>1447</v>
      </c>
      <c r="B260" s="9" t="n">
        <v>41939</v>
      </c>
      <c r="C260" s="1" t="s">
        <v>5810</v>
      </c>
      <c r="D260" s="1" t="n">
        <v>3</v>
      </c>
      <c r="E260" s="2" t="n">
        <v>341</v>
      </c>
      <c r="F260" s="1" t="s">
        <v>570</v>
      </c>
      <c r="G260" s="1" t="s">
        <v>16</v>
      </c>
      <c r="H260" s="1" t="s">
        <v>571</v>
      </c>
      <c r="K260" s="3" t="n">
        <v>78501.09</v>
      </c>
      <c r="L260" s="51" t="n">
        <v>77</v>
      </c>
      <c r="M260" s="3" t="n">
        <f aca="false">+M259+I260-K260</f>
        <v>49197.5800000003</v>
      </c>
      <c r="N260" s="46" t="n">
        <v>49197.58</v>
      </c>
      <c r="O260" s="46" t="n">
        <f aca="false">+M260-N260</f>
        <v>3.20142135024071E-010</v>
      </c>
    </row>
    <row r="261" customFormat="false" ht="12.75" hidden="true" customHeight="false" outlineLevel="0" collapsed="false">
      <c r="A261" s="1" t="s">
        <v>706</v>
      </c>
      <c r="B261" s="9" t="n">
        <v>41939</v>
      </c>
      <c r="C261" s="1" t="s">
        <v>5841</v>
      </c>
      <c r="D261" s="1" t="n">
        <v>3</v>
      </c>
      <c r="E261" s="2" t="n">
        <v>342</v>
      </c>
      <c r="F261" s="1" t="s">
        <v>570</v>
      </c>
      <c r="G261" s="1" t="s">
        <v>16</v>
      </c>
      <c r="H261" s="1" t="s">
        <v>571</v>
      </c>
      <c r="K261" s="3" t="n">
        <v>684364.14</v>
      </c>
      <c r="L261" s="51" t="n">
        <v>78</v>
      </c>
      <c r="M261" s="3" t="n">
        <f aca="false">+M260+I261-K261</f>
        <v>-635166.56</v>
      </c>
      <c r="N261" s="46" t="n">
        <v>-635166.56</v>
      </c>
      <c r="O261" s="46" t="n">
        <f aca="false">+M261-N261</f>
        <v>0</v>
      </c>
    </row>
    <row r="262" customFormat="false" ht="12.75" hidden="true" customHeight="false" outlineLevel="0" collapsed="false">
      <c r="A262" s="1" t="s">
        <v>708</v>
      </c>
      <c r="B262" s="9" t="n">
        <v>41939</v>
      </c>
      <c r="C262" s="1" t="s">
        <v>6142</v>
      </c>
      <c r="D262" s="1" t="n">
        <v>1</v>
      </c>
      <c r="E262" s="2" t="n">
        <v>381</v>
      </c>
      <c r="F262" s="1" t="s">
        <v>570</v>
      </c>
      <c r="G262" s="1" t="s">
        <v>16</v>
      </c>
      <c r="H262" s="1" t="s">
        <v>571</v>
      </c>
      <c r="K262" s="3" t="n">
        <v>506617.24</v>
      </c>
      <c r="L262" s="51" t="n">
        <v>79</v>
      </c>
      <c r="M262" s="3" t="n">
        <f aca="false">+M261+I262-K262</f>
        <v>-1141783.8</v>
      </c>
      <c r="N262" s="46" t="n">
        <v>-1141783.8</v>
      </c>
      <c r="O262" s="46" t="n">
        <f aca="false">+M262-N262</f>
        <v>0</v>
      </c>
    </row>
    <row r="263" customFormat="false" ht="12.75" hidden="true" customHeight="false" outlineLevel="0" collapsed="false">
      <c r="A263" s="1" t="s">
        <v>6143</v>
      </c>
      <c r="B263" s="9" t="n">
        <v>41940</v>
      </c>
      <c r="C263" s="1" t="s">
        <v>342</v>
      </c>
      <c r="D263" s="1" t="n">
        <v>3</v>
      </c>
      <c r="E263" s="2" t="n">
        <v>7483</v>
      </c>
      <c r="F263" s="1" t="s">
        <v>25</v>
      </c>
      <c r="G263" s="1" t="s">
        <v>140</v>
      </c>
      <c r="H263" s="1" t="s">
        <v>6144</v>
      </c>
      <c r="I263" s="3" t="n">
        <v>11447.94</v>
      </c>
      <c r="J263" s="50" t="n">
        <v>135</v>
      </c>
      <c r="M263" s="3" t="n">
        <f aca="false">+M262+I263-K263</f>
        <v>-1130335.86</v>
      </c>
      <c r="N263" s="46" t="n">
        <v>-1130335.86</v>
      </c>
      <c r="O263" s="46" t="n">
        <f aca="false">+M263-N263</f>
        <v>0</v>
      </c>
    </row>
    <row r="264" customFormat="false" ht="12.75" hidden="true" customHeight="false" outlineLevel="0" collapsed="false">
      <c r="A264" s="1" t="s">
        <v>6145</v>
      </c>
      <c r="B264" s="9" t="n">
        <v>41940</v>
      </c>
      <c r="C264" s="1" t="s">
        <v>629</v>
      </c>
      <c r="D264" s="1" t="n">
        <v>3</v>
      </c>
      <c r="E264" s="2" t="n">
        <v>7484</v>
      </c>
      <c r="F264" s="1" t="s">
        <v>25</v>
      </c>
      <c r="G264" s="1" t="s">
        <v>140</v>
      </c>
      <c r="H264" s="1" t="s">
        <v>6146</v>
      </c>
      <c r="I264" s="3" t="n">
        <v>138000</v>
      </c>
      <c r="J264" s="50" t="n">
        <v>134</v>
      </c>
      <c r="M264" s="3" t="n">
        <f aca="false">+M263+I264-K264</f>
        <v>-992335.86</v>
      </c>
      <c r="N264" s="46" t="n">
        <v>-992335.86</v>
      </c>
      <c r="O264" s="46" t="n">
        <f aca="false">+M264-N264</f>
        <v>0</v>
      </c>
    </row>
    <row r="265" customFormat="false" ht="12.75" hidden="true" customHeight="false" outlineLevel="0" collapsed="false">
      <c r="A265" s="1" t="s">
        <v>6147</v>
      </c>
      <c r="B265" s="9" t="n">
        <v>41940</v>
      </c>
      <c r="C265" s="1" t="s">
        <v>629</v>
      </c>
      <c r="D265" s="1" t="n">
        <v>3</v>
      </c>
      <c r="E265" s="2" t="n">
        <v>7486</v>
      </c>
      <c r="F265" s="1" t="s">
        <v>25</v>
      </c>
      <c r="G265" s="1" t="s">
        <v>140</v>
      </c>
      <c r="H265" s="1" t="s">
        <v>6148</v>
      </c>
      <c r="I265" s="3" t="n">
        <v>15000</v>
      </c>
      <c r="J265" s="50" t="n">
        <v>161</v>
      </c>
      <c r="M265" s="3" t="n">
        <f aca="false">+M264+I265-K265</f>
        <v>-977335.86</v>
      </c>
      <c r="N265" s="46" t="n">
        <v>-977335.86</v>
      </c>
      <c r="O265" s="46" t="n">
        <f aca="false">+M265-N265</f>
        <v>0</v>
      </c>
    </row>
    <row r="266" customFormat="false" ht="12.75" hidden="true" customHeight="false" outlineLevel="0" collapsed="false">
      <c r="A266" s="1" t="s">
        <v>558</v>
      </c>
      <c r="B266" s="9" t="n">
        <v>41940</v>
      </c>
      <c r="C266" s="1" t="s">
        <v>1598</v>
      </c>
      <c r="D266" s="1" t="n">
        <v>2</v>
      </c>
      <c r="E266" s="2" t="n">
        <v>15510</v>
      </c>
      <c r="F266" s="1" t="s">
        <v>25</v>
      </c>
      <c r="G266" s="1" t="s">
        <v>21</v>
      </c>
      <c r="H266" s="1" t="s">
        <v>6149</v>
      </c>
      <c r="I266" s="3" t="n">
        <v>206.48</v>
      </c>
      <c r="J266" s="50" t="n">
        <v>169</v>
      </c>
      <c r="M266" s="3" t="n">
        <f aca="false">+M265+I266-K266</f>
        <v>-977129.38</v>
      </c>
      <c r="N266" s="46" t="n">
        <v>-977129.38</v>
      </c>
      <c r="O266" s="46" t="n">
        <f aca="false">+M266-N266</f>
        <v>0</v>
      </c>
    </row>
    <row r="267" customFormat="false" ht="12.75" hidden="true" customHeight="false" outlineLevel="0" collapsed="false">
      <c r="A267" s="1" t="s">
        <v>4763</v>
      </c>
      <c r="B267" s="9" t="n">
        <v>41940</v>
      </c>
      <c r="C267" s="1" t="s">
        <v>560</v>
      </c>
      <c r="D267" s="1" t="n">
        <v>1</v>
      </c>
      <c r="E267" s="2" t="n">
        <v>25039</v>
      </c>
      <c r="F267" s="1" t="s">
        <v>7</v>
      </c>
      <c r="G267" s="1" t="s">
        <v>8</v>
      </c>
      <c r="H267" s="1" t="s">
        <v>6150</v>
      </c>
      <c r="I267" s="3" t="n">
        <v>800000</v>
      </c>
      <c r="J267" s="50" t="n">
        <v>126</v>
      </c>
      <c r="M267" s="3" t="n">
        <f aca="false">+M266+I267-K267</f>
        <v>-177129.38</v>
      </c>
      <c r="N267" s="46" t="n">
        <v>-177129.38</v>
      </c>
      <c r="O267" s="46" t="n">
        <f aca="false">+M267-N267</f>
        <v>0</v>
      </c>
    </row>
    <row r="268" customFormat="false" ht="12.75" hidden="true" customHeight="false" outlineLevel="0" collapsed="false">
      <c r="A268" s="1" t="s">
        <v>6151</v>
      </c>
      <c r="B268" s="9" t="n">
        <v>41940</v>
      </c>
      <c r="C268" s="1" t="s">
        <v>6152</v>
      </c>
      <c r="D268" s="1" t="n">
        <v>1</v>
      </c>
      <c r="E268" s="2" t="n">
        <v>566</v>
      </c>
      <c r="F268" s="1" t="s">
        <v>1294</v>
      </c>
      <c r="G268" s="1" t="s">
        <v>21</v>
      </c>
      <c r="H268" s="1" t="s">
        <v>6153</v>
      </c>
      <c r="I268" s="3" t="n">
        <v>70000</v>
      </c>
      <c r="J268" s="50" t="n">
        <v>170</v>
      </c>
      <c r="M268" s="3" t="n">
        <f aca="false">+M267+I268-K268</f>
        <v>-107129.38</v>
      </c>
      <c r="N268" s="46" t="n">
        <v>-107129.38</v>
      </c>
      <c r="O268" s="46" t="n">
        <f aca="false">+M268-N268</f>
        <v>0</v>
      </c>
    </row>
    <row r="269" customFormat="false" ht="12.75" hidden="true" customHeight="false" outlineLevel="0" collapsed="false">
      <c r="A269" s="1" t="s">
        <v>4768</v>
      </c>
      <c r="B269" s="9" t="n">
        <v>41940</v>
      </c>
      <c r="C269" s="1" t="s">
        <v>46</v>
      </c>
      <c r="D269" s="1" t="n">
        <v>1</v>
      </c>
      <c r="E269" s="2" t="n">
        <v>14833</v>
      </c>
      <c r="F269" s="1" t="s">
        <v>25</v>
      </c>
      <c r="G269" s="1" t="s">
        <v>21</v>
      </c>
      <c r="H269" s="1" t="s">
        <v>6154</v>
      </c>
      <c r="I269" s="3" t="n">
        <v>266000</v>
      </c>
      <c r="J269" s="50" t="n">
        <v>140</v>
      </c>
      <c r="M269" s="3" t="n">
        <f aca="false">+M268+I269-K269</f>
        <v>158870.62</v>
      </c>
      <c r="N269" s="46" t="n">
        <v>158870.62</v>
      </c>
      <c r="O269" s="46" t="n">
        <f aca="false">+M269-N269</f>
        <v>0</v>
      </c>
    </row>
    <row r="270" customFormat="false" ht="12.75" hidden="true" customHeight="false" outlineLevel="0" collapsed="false">
      <c r="A270" s="1" t="s">
        <v>3690</v>
      </c>
      <c r="B270" s="9" t="n">
        <v>41940</v>
      </c>
      <c r="C270" s="1" t="s">
        <v>788</v>
      </c>
      <c r="D270" s="1" t="n">
        <v>1</v>
      </c>
      <c r="E270" s="2" t="n">
        <v>14838</v>
      </c>
      <c r="F270" s="1" t="s">
        <v>25</v>
      </c>
      <c r="G270" s="1" t="s">
        <v>21</v>
      </c>
      <c r="H270" s="1" t="s">
        <v>6155</v>
      </c>
      <c r="I270" s="3" t="n">
        <v>100000</v>
      </c>
      <c r="J270" s="50" t="n">
        <v>136</v>
      </c>
      <c r="M270" s="3" t="n">
        <f aca="false">+M269+I270-K270</f>
        <v>258870.62</v>
      </c>
      <c r="N270" s="46" t="n">
        <v>258870.62</v>
      </c>
      <c r="O270" s="46" t="n">
        <f aca="false">+M270-N270</f>
        <v>0</v>
      </c>
    </row>
    <row r="271" customFormat="false" ht="12.75" hidden="true" customHeight="false" outlineLevel="0" collapsed="false">
      <c r="A271" s="1" t="s">
        <v>6156</v>
      </c>
      <c r="B271" s="9" t="n">
        <v>41940</v>
      </c>
      <c r="C271" s="1" t="s">
        <v>629</v>
      </c>
      <c r="D271" s="1" t="n">
        <v>3</v>
      </c>
      <c r="E271" s="2" t="n">
        <v>7488</v>
      </c>
      <c r="F271" s="1" t="s">
        <v>25</v>
      </c>
      <c r="G271" s="1" t="s">
        <v>140</v>
      </c>
      <c r="H271" s="1" t="s">
        <v>6157</v>
      </c>
      <c r="I271" s="3" t="n">
        <v>15850</v>
      </c>
      <c r="J271" s="50" t="n">
        <v>141</v>
      </c>
      <c r="M271" s="3" t="n">
        <f aca="false">+M270+I271-K271</f>
        <v>274720.62</v>
      </c>
      <c r="N271" s="46" t="n">
        <v>274720.62</v>
      </c>
      <c r="O271" s="46" t="n">
        <f aca="false">+M271-N271</f>
        <v>0</v>
      </c>
    </row>
    <row r="272" customFormat="false" ht="12.75" hidden="true" customHeight="false" outlineLevel="0" collapsed="false">
      <c r="A272" s="1" t="s">
        <v>6158</v>
      </c>
      <c r="B272" s="9" t="n">
        <v>41940</v>
      </c>
      <c r="C272" s="1" t="s">
        <v>37</v>
      </c>
      <c r="D272" s="1" t="n">
        <v>2</v>
      </c>
      <c r="E272" s="2" t="n">
        <v>15516</v>
      </c>
      <c r="F272" s="1" t="s">
        <v>25</v>
      </c>
      <c r="G272" s="1" t="s">
        <v>21</v>
      </c>
      <c r="H272" s="1" t="s">
        <v>61</v>
      </c>
      <c r="I272" s="3" t="n">
        <v>25397.55</v>
      </c>
      <c r="J272" s="50" t="n">
        <v>169</v>
      </c>
      <c r="M272" s="3" t="n">
        <f aca="false">+M271+I272-K272</f>
        <v>300118.17</v>
      </c>
      <c r="N272" s="46" t="n">
        <v>300118.17</v>
      </c>
      <c r="O272" s="46" t="n">
        <f aca="false">+M272-N272</f>
        <v>0</v>
      </c>
    </row>
    <row r="273" customFormat="false" ht="12.75" hidden="true" customHeight="false" outlineLevel="0" collapsed="false">
      <c r="A273" s="1" t="s">
        <v>6159</v>
      </c>
      <c r="B273" s="9" t="n">
        <v>41940</v>
      </c>
      <c r="C273" s="1" t="s">
        <v>201</v>
      </c>
      <c r="D273" s="1" t="n">
        <v>1</v>
      </c>
      <c r="E273" s="2" t="n">
        <v>25117</v>
      </c>
      <c r="F273" s="1" t="s">
        <v>7</v>
      </c>
      <c r="G273" s="1" t="s">
        <v>8</v>
      </c>
      <c r="H273" s="1" t="s">
        <v>6160</v>
      </c>
      <c r="I273" s="3" t="n">
        <v>517000</v>
      </c>
      <c r="J273" s="50" t="n">
        <v>133</v>
      </c>
      <c r="M273" s="3" t="n">
        <f aca="false">+M272+I273-K273</f>
        <v>817118.17</v>
      </c>
      <c r="N273" s="46" t="n">
        <v>817118.17</v>
      </c>
      <c r="O273" s="46" t="n">
        <f aca="false">+M273-N273</f>
        <v>0</v>
      </c>
    </row>
    <row r="274" customFormat="false" ht="12.75" hidden="true" customHeight="false" outlineLevel="0" collapsed="false">
      <c r="A274" s="1" t="s">
        <v>1449</v>
      </c>
      <c r="B274" s="9" t="n">
        <v>41940</v>
      </c>
      <c r="C274" s="1" t="s">
        <v>6161</v>
      </c>
      <c r="D274" s="1" t="n">
        <v>2</v>
      </c>
      <c r="E274" s="2" t="n">
        <v>980462</v>
      </c>
      <c r="F274" s="1" t="s">
        <v>463</v>
      </c>
      <c r="G274" s="1" t="s">
        <v>16</v>
      </c>
      <c r="H274" s="1" t="s">
        <v>6162</v>
      </c>
      <c r="K274" s="3" t="n">
        <v>2352.82</v>
      </c>
      <c r="L274" s="51" t="s">
        <v>42</v>
      </c>
      <c r="M274" s="3" t="n">
        <f aca="false">+M273+I274-K274</f>
        <v>814765.35</v>
      </c>
      <c r="N274" s="46" t="n">
        <v>814765.35</v>
      </c>
      <c r="O274" s="46" t="n">
        <f aca="false">+M274-N274</f>
        <v>0</v>
      </c>
    </row>
    <row r="275" customFormat="false" ht="12.75" hidden="true" customHeight="false" outlineLevel="0" collapsed="false">
      <c r="A275" s="1" t="s">
        <v>715</v>
      </c>
      <c r="B275" s="9" t="n">
        <v>41940</v>
      </c>
      <c r="C275" s="1" t="s">
        <v>6161</v>
      </c>
      <c r="D275" s="1" t="n">
        <v>2</v>
      </c>
      <c r="E275" s="2" t="n">
        <v>980462</v>
      </c>
      <c r="F275" s="1" t="s">
        <v>463</v>
      </c>
      <c r="G275" s="1" t="s">
        <v>16</v>
      </c>
      <c r="H275" s="1" t="s">
        <v>6163</v>
      </c>
      <c r="I275" s="3" t="n">
        <v>2352.82</v>
      </c>
      <c r="J275" s="50" t="s">
        <v>42</v>
      </c>
      <c r="M275" s="3" t="n">
        <f aca="false">+M274+I275-K275</f>
        <v>817118.17</v>
      </c>
      <c r="N275" s="46" t="n">
        <v>817118.17</v>
      </c>
      <c r="O275" s="46" t="n">
        <f aca="false">+M275-N275</f>
        <v>0</v>
      </c>
    </row>
    <row r="276" customFormat="false" ht="12.75" hidden="true" customHeight="false" outlineLevel="0" collapsed="false">
      <c r="A276" s="1" t="s">
        <v>1454</v>
      </c>
      <c r="B276" s="9" t="n">
        <v>41940</v>
      </c>
      <c r="C276" s="1" t="s">
        <v>6164</v>
      </c>
      <c r="D276" s="1" t="n">
        <v>1</v>
      </c>
      <c r="E276" s="2" t="n">
        <v>382</v>
      </c>
      <c r="F276" s="1" t="s">
        <v>570</v>
      </c>
      <c r="G276" s="1" t="s">
        <v>16</v>
      </c>
      <c r="H276" s="1" t="s">
        <v>571</v>
      </c>
      <c r="K276" s="3" t="n">
        <v>528268.44</v>
      </c>
      <c r="L276" s="51" t="n">
        <v>81</v>
      </c>
      <c r="M276" s="3" t="n">
        <f aca="false">+M275+I276-K276</f>
        <v>288849.73</v>
      </c>
      <c r="N276" s="46" t="n">
        <v>288849.73</v>
      </c>
      <c r="O276" s="46" t="n">
        <f aca="false">+M276-N276</f>
        <v>0</v>
      </c>
    </row>
    <row r="277" customFormat="false" ht="12.75" hidden="true" customHeight="false" outlineLevel="0" collapsed="false">
      <c r="A277" s="1" t="s">
        <v>1455</v>
      </c>
      <c r="B277" s="9" t="n">
        <v>41940</v>
      </c>
      <c r="C277" s="1" t="s">
        <v>6165</v>
      </c>
      <c r="D277" s="1" t="n">
        <v>1</v>
      </c>
      <c r="E277" s="2" t="n">
        <v>383</v>
      </c>
      <c r="F277" s="1" t="s">
        <v>570</v>
      </c>
      <c r="G277" s="1" t="s">
        <v>16</v>
      </c>
      <c r="H277" s="1" t="s">
        <v>571</v>
      </c>
      <c r="K277" s="3" t="n">
        <v>364444.92</v>
      </c>
      <c r="L277" s="51" t="n">
        <v>82</v>
      </c>
      <c r="M277" s="3" t="n">
        <f aca="false">+M276+I277-K277</f>
        <v>-75595.1899999998</v>
      </c>
      <c r="N277" s="46" t="n">
        <v>-75595.19</v>
      </c>
      <c r="O277" s="46" t="n">
        <f aca="false">+M277-N277</f>
        <v>0</v>
      </c>
    </row>
    <row r="278" customFormat="false" ht="12.75" hidden="true" customHeight="false" outlineLevel="0" collapsed="false">
      <c r="A278" s="1" t="s">
        <v>1456</v>
      </c>
      <c r="B278" s="9" t="n">
        <v>41940</v>
      </c>
      <c r="C278" s="1" t="s">
        <v>6166</v>
      </c>
      <c r="D278" s="1" t="n">
        <v>1</v>
      </c>
      <c r="E278" s="2" t="n">
        <v>384</v>
      </c>
      <c r="F278" s="1" t="s">
        <v>570</v>
      </c>
      <c r="G278" s="1" t="s">
        <v>16</v>
      </c>
      <c r="H278" s="1" t="s">
        <v>571</v>
      </c>
      <c r="K278" s="3" t="n">
        <v>126285.47</v>
      </c>
      <c r="L278" s="51" t="n">
        <v>83</v>
      </c>
      <c r="M278" s="3" t="n">
        <f aca="false">+M277+I278-K278</f>
        <v>-201880.66</v>
      </c>
      <c r="N278" s="46" t="n">
        <v>-201880.66</v>
      </c>
      <c r="O278" s="46" t="n">
        <f aca="false">+M278-N278</f>
        <v>0</v>
      </c>
    </row>
    <row r="279" customFormat="false" ht="12.75" hidden="true" customHeight="false" outlineLevel="0" collapsed="false">
      <c r="A279" s="1" t="s">
        <v>6167</v>
      </c>
      <c r="B279" s="9" t="n">
        <v>41940</v>
      </c>
      <c r="C279" s="1" t="s">
        <v>201</v>
      </c>
      <c r="D279" s="1" t="n">
        <v>1</v>
      </c>
      <c r="E279" s="2" t="n">
        <v>25112</v>
      </c>
      <c r="F279" s="1" t="s">
        <v>176</v>
      </c>
      <c r="G279" s="1" t="s">
        <v>8</v>
      </c>
      <c r="I279" s="3" t="n">
        <v>871.83</v>
      </c>
      <c r="J279" s="50" t="n">
        <v>137</v>
      </c>
      <c r="M279" s="3" t="n">
        <f aca="false">+M278+I279-K279</f>
        <v>-201008.83</v>
      </c>
      <c r="N279" s="46" t="n">
        <v>-201008.83</v>
      </c>
      <c r="O279" s="46" t="n">
        <f aca="false">+M279-N279</f>
        <v>0</v>
      </c>
    </row>
    <row r="280" customFormat="false" ht="12.75" hidden="true" customHeight="false" outlineLevel="0" collapsed="false">
      <c r="A280" s="1" t="s">
        <v>6168</v>
      </c>
      <c r="B280" s="9" t="n">
        <v>41940</v>
      </c>
      <c r="C280" s="1" t="s">
        <v>201</v>
      </c>
      <c r="D280" s="1" t="n">
        <v>1</v>
      </c>
      <c r="E280" s="2" t="n">
        <v>25113</v>
      </c>
      <c r="F280" s="1" t="s">
        <v>176</v>
      </c>
      <c r="G280" s="1" t="s">
        <v>8</v>
      </c>
      <c r="H280" s="1" t="s">
        <v>6169</v>
      </c>
      <c r="I280" s="3" t="n">
        <v>19145.36</v>
      </c>
      <c r="J280" s="50" t="n">
        <v>138</v>
      </c>
      <c r="M280" s="3" t="n">
        <f aca="false">+M279+I280-K280</f>
        <v>-181863.47</v>
      </c>
      <c r="N280" s="46" t="n">
        <v>-181863.47</v>
      </c>
      <c r="O280" s="46" t="n">
        <f aca="false">+M280-N280</f>
        <v>0</v>
      </c>
    </row>
    <row r="281" customFormat="false" ht="12.75" hidden="true" customHeight="false" outlineLevel="0" collapsed="false">
      <c r="A281" s="1" t="s">
        <v>6170</v>
      </c>
      <c r="B281" s="9" t="n">
        <v>41940</v>
      </c>
      <c r="C281" s="1" t="s">
        <v>201</v>
      </c>
      <c r="D281" s="1" t="n">
        <v>1</v>
      </c>
      <c r="E281" s="2" t="n">
        <v>25114</v>
      </c>
      <c r="F281" s="1" t="s">
        <v>176</v>
      </c>
      <c r="G281" s="1" t="s">
        <v>8</v>
      </c>
      <c r="H281" s="1" t="s">
        <v>6171</v>
      </c>
      <c r="I281" s="3" t="n">
        <v>21480.17</v>
      </c>
      <c r="J281" s="50" t="n">
        <v>132</v>
      </c>
      <c r="M281" s="3" t="n">
        <f aca="false">+M280+I281-K281</f>
        <v>-160383.3</v>
      </c>
      <c r="N281" s="46" t="n">
        <v>-160383.3</v>
      </c>
      <c r="O281" s="46" t="n">
        <f aca="false">+M281-N281</f>
        <v>0</v>
      </c>
    </row>
    <row r="282" customFormat="false" ht="12.75" hidden="true" customHeight="false" outlineLevel="0" collapsed="false">
      <c r="A282" s="1" t="s">
        <v>6172</v>
      </c>
      <c r="B282" s="9" t="n">
        <v>41940</v>
      </c>
      <c r="C282" s="1" t="s">
        <v>201</v>
      </c>
      <c r="D282" s="1" t="n">
        <v>1</v>
      </c>
      <c r="E282" s="2" t="n">
        <v>25115</v>
      </c>
      <c r="F282" s="1" t="s">
        <v>176</v>
      </c>
      <c r="G282" s="1" t="s">
        <v>8</v>
      </c>
      <c r="H282" s="1" t="s">
        <v>6173</v>
      </c>
      <c r="I282" s="3" t="n">
        <v>1035.9</v>
      </c>
      <c r="J282" s="50" t="n">
        <v>131</v>
      </c>
      <c r="M282" s="3" t="n">
        <f aca="false">+M281+I282-K282</f>
        <v>-159347.4</v>
      </c>
      <c r="N282" s="46" t="n">
        <v>-159347.4</v>
      </c>
      <c r="O282" s="46" t="n">
        <f aca="false">+M282-N282</f>
        <v>0</v>
      </c>
    </row>
    <row r="283" customFormat="false" ht="12.75" hidden="true" customHeight="false" outlineLevel="0" collapsed="false">
      <c r="A283" s="1" t="s">
        <v>3191</v>
      </c>
      <c r="B283" s="9" t="n">
        <v>41940</v>
      </c>
      <c r="C283" s="1" t="s">
        <v>201</v>
      </c>
      <c r="D283" s="1" t="n">
        <v>1</v>
      </c>
      <c r="E283" s="2" t="n">
        <v>25116</v>
      </c>
      <c r="F283" s="1" t="s">
        <v>176</v>
      </c>
      <c r="G283" s="1" t="s">
        <v>8</v>
      </c>
      <c r="H283" s="1" t="s">
        <v>6174</v>
      </c>
      <c r="I283" s="3" t="n">
        <v>23251.48</v>
      </c>
      <c r="J283" s="50" t="n">
        <v>130</v>
      </c>
      <c r="M283" s="3" t="n">
        <f aca="false">+M282+I283-K283</f>
        <v>-136095.92</v>
      </c>
      <c r="N283" s="46" t="n">
        <v>-136095.92</v>
      </c>
      <c r="O283" s="46" t="n">
        <f aca="false">+M283-N283</f>
        <v>0</v>
      </c>
    </row>
    <row r="284" customFormat="false" ht="12.75" hidden="true" customHeight="false" outlineLevel="0" collapsed="false">
      <c r="A284" s="1" t="s">
        <v>6175</v>
      </c>
      <c r="B284" s="9" t="n">
        <v>41941</v>
      </c>
      <c r="C284" s="1" t="s">
        <v>29</v>
      </c>
      <c r="D284" s="1" t="n">
        <v>2</v>
      </c>
      <c r="E284" s="2" t="n">
        <v>15526</v>
      </c>
      <c r="F284" s="1" t="s">
        <v>25</v>
      </c>
      <c r="G284" s="1" t="s">
        <v>21</v>
      </c>
      <c r="H284" s="1" t="s">
        <v>296</v>
      </c>
      <c r="I284" s="3" t="n">
        <v>19342.28</v>
      </c>
      <c r="J284" s="50" t="n">
        <v>146</v>
      </c>
      <c r="M284" s="3" t="n">
        <f aca="false">+M283+I284-K284</f>
        <v>-116753.64</v>
      </c>
      <c r="N284" s="46" t="n">
        <v>-116753.64</v>
      </c>
      <c r="O284" s="46" t="n">
        <f aca="false">+M284-N284</f>
        <v>0</v>
      </c>
    </row>
    <row r="285" customFormat="false" ht="12.75" hidden="true" customHeight="false" outlineLevel="0" collapsed="false">
      <c r="A285" s="1" t="s">
        <v>6176</v>
      </c>
      <c r="B285" s="9" t="n">
        <v>41941</v>
      </c>
      <c r="C285" s="1" t="s">
        <v>629</v>
      </c>
      <c r="D285" s="1" t="n">
        <v>3</v>
      </c>
      <c r="E285" s="2" t="n">
        <v>7505</v>
      </c>
      <c r="F285" s="1" t="s">
        <v>25</v>
      </c>
      <c r="G285" s="1" t="s">
        <v>140</v>
      </c>
      <c r="H285" s="1" t="s">
        <v>6177</v>
      </c>
      <c r="I285" s="3" t="n">
        <v>80000</v>
      </c>
      <c r="J285" s="50" t="n">
        <v>162</v>
      </c>
      <c r="M285" s="3" t="n">
        <f aca="false">+M284+I285-K285</f>
        <v>-36753.6399999998</v>
      </c>
      <c r="N285" s="46" t="n">
        <v>-36753.64</v>
      </c>
      <c r="O285" s="46" t="n">
        <f aca="false">+M285-N285</f>
        <v>1.89174897968769E-010</v>
      </c>
    </row>
    <row r="286" customFormat="false" ht="12.75" hidden="true" customHeight="false" outlineLevel="0" collapsed="false">
      <c r="A286" s="1" t="s">
        <v>6178</v>
      </c>
      <c r="B286" s="9" t="n">
        <v>41941</v>
      </c>
      <c r="C286" s="1" t="s">
        <v>139</v>
      </c>
      <c r="D286" s="1" t="n">
        <v>3</v>
      </c>
      <c r="E286" s="2" t="n">
        <v>7506</v>
      </c>
      <c r="F286" s="1" t="s">
        <v>25</v>
      </c>
      <c r="G286" s="1" t="s">
        <v>140</v>
      </c>
      <c r="H286" s="1" t="s">
        <v>6179</v>
      </c>
      <c r="I286" s="3" t="n">
        <v>154792.29</v>
      </c>
      <c r="J286" s="50" t="s">
        <v>42</v>
      </c>
      <c r="M286" s="3" t="n">
        <f aca="false">+M285+I286-K286</f>
        <v>118038.65</v>
      </c>
      <c r="N286" s="46" t="n">
        <v>118038.65</v>
      </c>
      <c r="O286" s="46" t="n">
        <f aca="false">+M286-N286</f>
        <v>0</v>
      </c>
    </row>
    <row r="287" customFormat="false" ht="12.75" hidden="true" customHeight="false" outlineLevel="0" collapsed="false">
      <c r="A287" s="1" t="s">
        <v>2499</v>
      </c>
      <c r="B287" s="9" t="n">
        <v>41941</v>
      </c>
      <c r="C287" s="1" t="s">
        <v>6180</v>
      </c>
      <c r="D287" s="1" t="n">
        <v>1</v>
      </c>
      <c r="E287" s="2" t="n">
        <v>1749</v>
      </c>
      <c r="F287" s="1" t="s">
        <v>115</v>
      </c>
      <c r="G287" s="1" t="s">
        <v>16</v>
      </c>
      <c r="H287" s="1" t="s">
        <v>109</v>
      </c>
      <c r="I287" s="3" t="n">
        <v>260000</v>
      </c>
      <c r="J287" s="50" t="n">
        <v>143</v>
      </c>
      <c r="M287" s="3" t="n">
        <f aca="false">+M286+I287-K287</f>
        <v>378038.65</v>
      </c>
      <c r="N287" s="46" t="n">
        <v>378038.65</v>
      </c>
      <c r="O287" s="46" t="n">
        <f aca="false">+M287-N287</f>
        <v>0</v>
      </c>
    </row>
    <row r="288" customFormat="false" ht="12.75" hidden="true" customHeight="false" outlineLevel="0" collapsed="false">
      <c r="A288" s="1" t="s">
        <v>2501</v>
      </c>
      <c r="B288" s="9" t="n">
        <v>41941</v>
      </c>
      <c r="C288" s="1" t="s">
        <v>6181</v>
      </c>
      <c r="D288" s="1" t="n">
        <v>1</v>
      </c>
      <c r="E288" s="2" t="n">
        <v>15047</v>
      </c>
      <c r="F288" s="1" t="s">
        <v>123</v>
      </c>
      <c r="G288" s="1" t="s">
        <v>16</v>
      </c>
      <c r="H288" s="1" t="s">
        <v>109</v>
      </c>
      <c r="I288" s="3" t="n">
        <v>90000</v>
      </c>
      <c r="J288" s="50" t="n">
        <v>144</v>
      </c>
      <c r="M288" s="3" t="n">
        <f aca="false">+M287+I288-K288</f>
        <v>468038.65</v>
      </c>
      <c r="N288" s="46" t="n">
        <v>468038.65</v>
      </c>
      <c r="O288" s="46" t="n">
        <f aca="false">+M288-N288</f>
        <v>0</v>
      </c>
    </row>
    <row r="289" customFormat="false" ht="12.75" hidden="true" customHeight="false" outlineLevel="0" collapsed="false">
      <c r="A289" s="1" t="s">
        <v>3713</v>
      </c>
      <c r="B289" s="9" t="n">
        <v>41941</v>
      </c>
      <c r="C289" s="1" t="s">
        <v>6182</v>
      </c>
      <c r="D289" s="1" t="n">
        <v>1</v>
      </c>
      <c r="E289" s="2" t="n">
        <v>476</v>
      </c>
      <c r="F289" s="1" t="s">
        <v>108</v>
      </c>
      <c r="G289" s="1" t="s">
        <v>16</v>
      </c>
      <c r="H289" s="1" t="s">
        <v>109</v>
      </c>
      <c r="I289" s="3" t="n">
        <v>100000</v>
      </c>
      <c r="J289" s="50" t="n">
        <v>145</v>
      </c>
      <c r="M289" s="3" t="n">
        <f aca="false">+M288+I289-K289</f>
        <v>568038.65</v>
      </c>
      <c r="N289" s="46" t="n">
        <v>568038.65</v>
      </c>
      <c r="O289" s="46" t="n">
        <f aca="false">+M289-N289</f>
        <v>0</v>
      </c>
    </row>
    <row r="290" customFormat="false" ht="12.75" hidden="true" customHeight="false" outlineLevel="0" collapsed="false">
      <c r="A290" s="1" t="s">
        <v>4284</v>
      </c>
      <c r="B290" s="9" t="n">
        <v>41941</v>
      </c>
      <c r="C290" s="1" t="s">
        <v>6183</v>
      </c>
      <c r="D290" s="1" t="n">
        <v>1</v>
      </c>
      <c r="E290" s="2" t="n">
        <v>385</v>
      </c>
      <c r="F290" s="1" t="s">
        <v>570</v>
      </c>
      <c r="G290" s="1" t="s">
        <v>16</v>
      </c>
      <c r="H290" s="1" t="s">
        <v>571</v>
      </c>
      <c r="K290" s="3" t="n">
        <v>38472.84</v>
      </c>
      <c r="L290" s="51" t="n">
        <v>84</v>
      </c>
      <c r="M290" s="3" t="n">
        <f aca="false">+M289+I290-K290</f>
        <v>529565.81</v>
      </c>
      <c r="N290" s="46" t="n">
        <v>529565.81</v>
      </c>
      <c r="O290" s="46" t="n">
        <f aca="false">+M290-N290</f>
        <v>0</v>
      </c>
    </row>
    <row r="291" customFormat="false" ht="12.75" hidden="true" customHeight="false" outlineLevel="0" collapsed="false">
      <c r="A291" s="1" t="s">
        <v>4286</v>
      </c>
      <c r="B291" s="9" t="n">
        <v>41941</v>
      </c>
      <c r="C291" s="1" t="s">
        <v>5842</v>
      </c>
      <c r="D291" s="1" t="n">
        <v>3</v>
      </c>
      <c r="E291" s="2" t="n">
        <v>343</v>
      </c>
      <c r="F291" s="1" t="s">
        <v>570</v>
      </c>
      <c r="G291" s="1" t="s">
        <v>16</v>
      </c>
      <c r="H291" s="1" t="s">
        <v>571</v>
      </c>
      <c r="K291" s="3" t="n">
        <v>490951.89</v>
      </c>
      <c r="L291" s="51" t="n">
        <v>85</v>
      </c>
      <c r="M291" s="3" t="n">
        <f aca="false">+M290+I291-K291</f>
        <v>38613.9200000002</v>
      </c>
      <c r="N291" s="46" t="n">
        <v>38613.92</v>
      </c>
      <c r="O291" s="46" t="n">
        <f aca="false">+M291-N291</f>
        <v>1.60071067512035E-010</v>
      </c>
    </row>
    <row r="292" customFormat="false" ht="12.75" hidden="true" customHeight="false" outlineLevel="0" collapsed="false">
      <c r="A292" s="1" t="s">
        <v>2502</v>
      </c>
      <c r="B292" s="9" t="n">
        <v>41941</v>
      </c>
      <c r="C292" s="1" t="s">
        <v>6184</v>
      </c>
      <c r="D292" s="1" t="n">
        <v>1</v>
      </c>
      <c r="E292" s="2" t="n">
        <v>386</v>
      </c>
      <c r="F292" s="1" t="s">
        <v>570</v>
      </c>
      <c r="G292" s="1" t="s">
        <v>16</v>
      </c>
      <c r="H292" s="1" t="s">
        <v>571</v>
      </c>
      <c r="K292" s="3" t="n">
        <v>519682.34</v>
      </c>
      <c r="L292" s="51" t="n">
        <v>88</v>
      </c>
      <c r="M292" s="3" t="n">
        <f aca="false">+M291+I292-K292</f>
        <v>-481068.42</v>
      </c>
      <c r="N292" s="46" t="n">
        <v>-481068.42</v>
      </c>
      <c r="O292" s="46" t="n">
        <f aca="false">+M292-N292</f>
        <v>0</v>
      </c>
    </row>
    <row r="293" customFormat="false" ht="12.75" hidden="true" customHeight="false" outlineLevel="0" collapsed="false">
      <c r="A293" s="1" t="s">
        <v>2503</v>
      </c>
      <c r="B293" s="9" t="n">
        <v>41941</v>
      </c>
      <c r="C293" s="1" t="s">
        <v>5864</v>
      </c>
      <c r="D293" s="1" t="n">
        <v>3</v>
      </c>
      <c r="E293" s="2" t="n">
        <v>344</v>
      </c>
      <c r="F293" s="1" t="s">
        <v>570</v>
      </c>
      <c r="G293" s="1" t="s">
        <v>16</v>
      </c>
      <c r="H293" s="1" t="s">
        <v>571</v>
      </c>
      <c r="K293" s="3" t="n">
        <v>522178.21</v>
      </c>
      <c r="L293" s="51" t="n">
        <v>87</v>
      </c>
      <c r="M293" s="3" t="n">
        <f aca="false">+M292+I293-K293</f>
        <v>-1003246.63</v>
      </c>
      <c r="N293" s="46" t="n">
        <v>-1003246.63</v>
      </c>
      <c r="O293" s="46" t="n">
        <f aca="false">+M293-N293</f>
        <v>0</v>
      </c>
    </row>
    <row r="294" customFormat="false" ht="12.75" hidden="true" customHeight="false" outlineLevel="0" collapsed="false">
      <c r="A294" s="1" t="s">
        <v>2504</v>
      </c>
      <c r="B294" s="9" t="n">
        <v>41941</v>
      </c>
      <c r="C294" s="1" t="s">
        <v>6185</v>
      </c>
      <c r="D294" s="1" t="n">
        <v>1</v>
      </c>
      <c r="E294" s="2" t="n">
        <v>387</v>
      </c>
      <c r="F294" s="1" t="s">
        <v>570</v>
      </c>
      <c r="G294" s="1" t="s">
        <v>16</v>
      </c>
      <c r="H294" s="1" t="s">
        <v>571</v>
      </c>
      <c r="K294" s="3" t="n">
        <v>108680</v>
      </c>
      <c r="L294" s="51" t="n">
        <v>86</v>
      </c>
      <c r="M294" s="3" t="n">
        <f aca="false">+M293+I294-K294</f>
        <v>-1111926.63</v>
      </c>
      <c r="N294" s="46" t="n">
        <v>-1111926.63</v>
      </c>
      <c r="O294" s="46" t="n">
        <f aca="false">+M294-N294</f>
        <v>0</v>
      </c>
    </row>
    <row r="295" customFormat="false" ht="15" hidden="true" customHeight="false" outlineLevel="0" collapsed="false">
      <c r="A295" s="52" t="s">
        <v>6186</v>
      </c>
      <c r="B295" s="53" t="n">
        <v>41941</v>
      </c>
      <c r="C295" s="52" t="s">
        <v>6187</v>
      </c>
      <c r="D295" s="52" t="n">
        <v>1</v>
      </c>
      <c r="E295" s="54" t="n">
        <v>14488</v>
      </c>
      <c r="F295" s="52" t="s">
        <v>463</v>
      </c>
      <c r="G295" s="52" t="s">
        <v>26</v>
      </c>
      <c r="H295" s="52" t="s">
        <v>6188</v>
      </c>
      <c r="I295" s="52"/>
      <c r="J295" s="55"/>
      <c r="K295" s="56" t="n">
        <v>39237</v>
      </c>
      <c r="M295" s="3" t="n">
        <f aca="false">+M294+I295-K295</f>
        <v>-1151163.63</v>
      </c>
      <c r="N295" s="46" t="n">
        <v>-1151163.63</v>
      </c>
      <c r="O295" s="46" t="n">
        <f aca="false">+M295-N295</f>
        <v>0</v>
      </c>
    </row>
    <row r="296" customFormat="false" ht="12.75" hidden="true" customHeight="false" outlineLevel="0" collapsed="false">
      <c r="A296" s="1" t="s">
        <v>2505</v>
      </c>
      <c r="B296" s="9" t="n">
        <v>41941</v>
      </c>
      <c r="C296" s="1" t="s">
        <v>201</v>
      </c>
      <c r="D296" s="1" t="n">
        <v>1</v>
      </c>
      <c r="E296" s="2" t="n">
        <v>25120</v>
      </c>
      <c r="F296" s="1" t="s">
        <v>176</v>
      </c>
      <c r="G296" s="1" t="s">
        <v>8</v>
      </c>
      <c r="H296" s="1" t="s">
        <v>6189</v>
      </c>
      <c r="I296" s="3" t="n">
        <v>292000</v>
      </c>
      <c r="J296" s="50" t="n">
        <v>142</v>
      </c>
      <c r="M296" s="3" t="n">
        <f aca="false">+M295+I296-K296</f>
        <v>-859163.63</v>
      </c>
      <c r="N296" s="46" t="n">
        <v>-859163.63</v>
      </c>
      <c r="O296" s="46" t="n">
        <f aca="false">+M296-N296</f>
        <v>0</v>
      </c>
    </row>
    <row r="297" customFormat="false" ht="12.75" hidden="true" customHeight="false" outlineLevel="0" collapsed="false">
      <c r="A297" s="1" t="s">
        <v>6190</v>
      </c>
      <c r="B297" s="9" t="n">
        <v>41941</v>
      </c>
      <c r="C297" s="1" t="s">
        <v>175</v>
      </c>
      <c r="D297" s="1" t="n">
        <v>1</v>
      </c>
      <c r="E297" s="2" t="n">
        <v>25135</v>
      </c>
      <c r="F297" s="1" t="s">
        <v>176</v>
      </c>
      <c r="G297" s="1" t="s">
        <v>177</v>
      </c>
      <c r="H297" s="1" t="s">
        <v>6191</v>
      </c>
      <c r="I297" s="3" t="n">
        <v>307007.92</v>
      </c>
      <c r="J297" s="50" t="n">
        <v>139</v>
      </c>
      <c r="M297" s="3" t="n">
        <f aca="false">+M296+I297-K297</f>
        <v>-552155.71</v>
      </c>
      <c r="N297" s="46" t="n">
        <v>-552155.71</v>
      </c>
      <c r="O297" s="46" t="n">
        <f aca="false">+M297-N297</f>
        <v>0</v>
      </c>
    </row>
    <row r="298" customFormat="false" ht="12.75" hidden="true" customHeight="false" outlineLevel="0" collapsed="false">
      <c r="A298" s="1" t="s">
        <v>4815</v>
      </c>
      <c r="B298" s="9" t="n">
        <v>41942</v>
      </c>
      <c r="C298" s="1" t="s">
        <v>139</v>
      </c>
      <c r="D298" s="1" t="n">
        <v>3</v>
      </c>
      <c r="E298" s="2" t="n">
        <v>7509</v>
      </c>
      <c r="F298" s="1" t="s">
        <v>25</v>
      </c>
      <c r="G298" s="41" t="s">
        <v>140</v>
      </c>
      <c r="H298" s="41" t="s">
        <v>6192</v>
      </c>
      <c r="I298" s="42" t="n">
        <v>122004.65</v>
      </c>
      <c r="J298" s="50" t="s">
        <v>6193</v>
      </c>
      <c r="M298" s="3" t="n">
        <f aca="false">+M297+I298-K298</f>
        <v>-430151.06</v>
      </c>
      <c r="N298" s="46" t="n">
        <v>-430151.06</v>
      </c>
      <c r="O298" s="46" t="n">
        <f aca="false">+M298-N298</f>
        <v>0</v>
      </c>
    </row>
    <row r="299" customFormat="false" ht="12.75" hidden="true" customHeight="false" outlineLevel="0" collapsed="false">
      <c r="A299" s="1" t="s">
        <v>6194</v>
      </c>
      <c r="B299" s="9" t="n">
        <v>41942</v>
      </c>
      <c r="C299" s="1" t="s">
        <v>139</v>
      </c>
      <c r="D299" s="1" t="n">
        <v>3</v>
      </c>
      <c r="E299" s="2" t="n">
        <v>7516</v>
      </c>
      <c r="F299" s="1" t="s">
        <v>25</v>
      </c>
      <c r="G299" s="1" t="s">
        <v>140</v>
      </c>
      <c r="H299" s="1" t="s">
        <v>6195</v>
      </c>
      <c r="I299" s="3" t="n">
        <v>258400</v>
      </c>
      <c r="J299" s="50" t="n">
        <v>147</v>
      </c>
      <c r="M299" s="3" t="n">
        <f aca="false">+M298+I299-K299</f>
        <v>-171751.06</v>
      </c>
      <c r="N299" s="46" t="n">
        <v>-171751.06</v>
      </c>
      <c r="O299" s="46" t="n">
        <f aca="false">+M299-N299</f>
        <v>0</v>
      </c>
    </row>
    <row r="300" customFormat="false" ht="12.75" hidden="true" customHeight="false" outlineLevel="0" collapsed="false">
      <c r="A300" s="1" t="s">
        <v>6196</v>
      </c>
      <c r="B300" s="9" t="n">
        <v>41942</v>
      </c>
      <c r="C300" s="1" t="s">
        <v>139</v>
      </c>
      <c r="D300" s="1" t="n">
        <v>3</v>
      </c>
      <c r="E300" s="2" t="n">
        <v>7506</v>
      </c>
      <c r="F300" s="1" t="s">
        <v>25</v>
      </c>
      <c r="G300" s="1" t="s">
        <v>140</v>
      </c>
      <c r="H300" s="1" t="s">
        <v>6197</v>
      </c>
      <c r="K300" s="3" t="n">
        <v>154792.29</v>
      </c>
      <c r="L300" s="51" t="s">
        <v>42</v>
      </c>
      <c r="M300" s="3" t="n">
        <f aca="false">+M299+I300-K300</f>
        <v>-326543.35</v>
      </c>
      <c r="N300" s="46" t="n">
        <v>-326543.35</v>
      </c>
      <c r="O300" s="46" t="n">
        <f aca="false">+M300-N300</f>
        <v>0</v>
      </c>
    </row>
    <row r="301" customFormat="false" ht="12.75" hidden="true" customHeight="false" outlineLevel="0" collapsed="false">
      <c r="A301" s="1" t="s">
        <v>6198</v>
      </c>
      <c r="B301" s="9" t="n">
        <v>41942</v>
      </c>
      <c r="C301" s="1" t="s">
        <v>629</v>
      </c>
      <c r="D301" s="1" t="n">
        <v>3</v>
      </c>
      <c r="E301" s="2" t="n">
        <v>7517</v>
      </c>
      <c r="F301" s="1" t="s">
        <v>25</v>
      </c>
      <c r="G301" s="1" t="s">
        <v>140</v>
      </c>
      <c r="H301" s="1" t="s">
        <v>6199</v>
      </c>
      <c r="I301" s="3" t="n">
        <v>30000</v>
      </c>
      <c r="J301" s="50" t="n">
        <v>154</v>
      </c>
      <c r="M301" s="3" t="n">
        <f aca="false">+M300+I301-K301</f>
        <v>-296543.35</v>
      </c>
      <c r="N301" s="46" t="n">
        <v>-296543.35</v>
      </c>
      <c r="O301" s="46" t="n">
        <f aca="false">+M301-N301</f>
        <v>0</v>
      </c>
    </row>
    <row r="302" customFormat="false" ht="12.75" hidden="true" customHeight="false" outlineLevel="0" collapsed="false">
      <c r="A302" s="1" t="s">
        <v>6200</v>
      </c>
      <c r="B302" s="9" t="n">
        <v>41942</v>
      </c>
      <c r="C302" s="1" t="s">
        <v>139</v>
      </c>
      <c r="D302" s="1" t="n">
        <v>3</v>
      </c>
      <c r="E302" s="2" t="n">
        <v>7518</v>
      </c>
      <c r="F302" s="1" t="s">
        <v>25</v>
      </c>
      <c r="G302" s="41" t="s">
        <v>140</v>
      </c>
      <c r="H302" s="41" t="s">
        <v>6201</v>
      </c>
      <c r="I302" s="42" t="n">
        <v>50000</v>
      </c>
      <c r="J302" s="50" t="s">
        <v>6193</v>
      </c>
      <c r="M302" s="3" t="n">
        <f aca="false">+M301+I302-K302</f>
        <v>-246543.35</v>
      </c>
      <c r="N302" s="46" t="n">
        <v>-246543.35</v>
      </c>
      <c r="O302" s="46" t="n">
        <f aca="false">+M302-N302</f>
        <v>0</v>
      </c>
    </row>
    <row r="303" customFormat="false" ht="12.75" hidden="true" customHeight="false" outlineLevel="0" collapsed="false">
      <c r="A303" s="1" t="s">
        <v>6202</v>
      </c>
      <c r="B303" s="9" t="n">
        <v>41942</v>
      </c>
      <c r="C303" s="1" t="s">
        <v>629</v>
      </c>
      <c r="D303" s="1" t="n">
        <v>3</v>
      </c>
      <c r="E303" s="2" t="n">
        <v>7519</v>
      </c>
      <c r="F303" s="1" t="s">
        <v>25</v>
      </c>
      <c r="G303" s="1" t="s">
        <v>140</v>
      </c>
      <c r="H303" s="1" t="s">
        <v>6203</v>
      </c>
      <c r="I303" s="3" t="n">
        <v>40000</v>
      </c>
      <c r="J303" s="50" t="n">
        <v>156</v>
      </c>
      <c r="M303" s="3" t="n">
        <f aca="false">+M302+I303-K303</f>
        <v>-206543.35</v>
      </c>
      <c r="N303" s="46" t="n">
        <v>-206543.35</v>
      </c>
      <c r="O303" s="46" t="n">
        <f aca="false">+M303-N303</f>
        <v>0</v>
      </c>
    </row>
    <row r="304" customFormat="false" ht="12.75" hidden="true" customHeight="false" outlineLevel="0" collapsed="false">
      <c r="A304" s="1" t="s">
        <v>6204</v>
      </c>
      <c r="B304" s="9" t="n">
        <v>41942</v>
      </c>
      <c r="C304" s="1" t="s">
        <v>629</v>
      </c>
      <c r="D304" s="1" t="n">
        <v>3</v>
      </c>
      <c r="E304" s="2" t="n">
        <v>7525</v>
      </c>
      <c r="F304" s="1" t="s">
        <v>25</v>
      </c>
      <c r="G304" s="1" t="s">
        <v>140</v>
      </c>
      <c r="H304" s="1" t="s">
        <v>6205</v>
      </c>
      <c r="I304" s="3" t="n">
        <v>2500</v>
      </c>
      <c r="J304" s="50" t="n">
        <v>155</v>
      </c>
      <c r="M304" s="3" t="n">
        <f aca="false">+M303+I304-K304</f>
        <v>-204043.35</v>
      </c>
      <c r="N304" s="46" t="n">
        <v>-204043.35</v>
      </c>
      <c r="O304" s="46" t="n">
        <f aca="false">+M304-N304</f>
        <v>0</v>
      </c>
    </row>
    <row r="305" customFormat="false" ht="12.75" hidden="true" customHeight="false" outlineLevel="0" collapsed="false">
      <c r="A305" s="1" t="s">
        <v>6206</v>
      </c>
      <c r="B305" s="9" t="n">
        <v>41942</v>
      </c>
      <c r="C305" s="1" t="s">
        <v>37</v>
      </c>
      <c r="D305" s="1" t="n">
        <v>2</v>
      </c>
      <c r="E305" s="2" t="n">
        <v>15540</v>
      </c>
      <c r="F305" s="1" t="s">
        <v>25</v>
      </c>
      <c r="G305" s="1" t="s">
        <v>21</v>
      </c>
      <c r="H305" s="1" t="s">
        <v>6207</v>
      </c>
      <c r="I305" s="3" t="n">
        <v>20451</v>
      </c>
      <c r="J305" s="50" t="n">
        <v>151</v>
      </c>
      <c r="M305" s="3" t="n">
        <f aca="false">+M304+I305-K305</f>
        <v>-183592.35</v>
      </c>
      <c r="N305" s="46" t="n">
        <v>-183592.35</v>
      </c>
      <c r="O305" s="46" t="n">
        <f aca="false">+M305-N305</f>
        <v>0</v>
      </c>
    </row>
    <row r="306" customFormat="false" ht="12.75" hidden="false" customHeight="false" outlineLevel="0" collapsed="false">
      <c r="A306" s="52" t="s">
        <v>6208</v>
      </c>
      <c r="B306" s="53" t="n">
        <v>41942</v>
      </c>
      <c r="C306" s="52" t="s">
        <v>1331</v>
      </c>
      <c r="D306" s="52" t="n">
        <v>3</v>
      </c>
      <c r="E306" s="54" t="n">
        <v>7531</v>
      </c>
      <c r="F306" s="52" t="s">
        <v>20</v>
      </c>
      <c r="G306" s="52" t="s">
        <v>140</v>
      </c>
      <c r="H306" s="52" t="s">
        <v>6209</v>
      </c>
      <c r="I306" s="56" t="n">
        <v>2500</v>
      </c>
      <c r="J306" s="50" t="s">
        <v>6193</v>
      </c>
      <c r="M306" s="3" t="n">
        <f aca="false">+M305+I306-K306</f>
        <v>-181092.35</v>
      </c>
      <c r="N306" s="46" t="n">
        <v>-181092.35</v>
      </c>
      <c r="O306" s="46" t="n">
        <f aca="false">+M306-N306</f>
        <v>0</v>
      </c>
    </row>
    <row r="307" customFormat="false" ht="12.75" hidden="true" customHeight="false" outlineLevel="0" collapsed="false">
      <c r="A307" s="1" t="s">
        <v>4343</v>
      </c>
      <c r="B307" s="9" t="n">
        <v>41942</v>
      </c>
      <c r="C307" s="1" t="s">
        <v>6210</v>
      </c>
      <c r="D307" s="1" t="n">
        <v>1</v>
      </c>
      <c r="E307" s="2" t="n">
        <v>1750</v>
      </c>
      <c r="F307" s="1" t="s">
        <v>115</v>
      </c>
      <c r="G307" s="1" t="s">
        <v>16</v>
      </c>
      <c r="H307" s="1" t="s">
        <v>109</v>
      </c>
      <c r="I307" s="3" t="n">
        <v>104000</v>
      </c>
      <c r="J307" s="50" t="s">
        <v>42</v>
      </c>
      <c r="M307" s="3" t="n">
        <f aca="false">+M306+I307-K307</f>
        <v>-77092.35</v>
      </c>
      <c r="N307" s="46" t="n">
        <v>-77092.35</v>
      </c>
      <c r="O307" s="46" t="n">
        <f aca="false">+M307-N307</f>
        <v>0</v>
      </c>
    </row>
    <row r="308" customFormat="false" ht="12.75" hidden="true" customHeight="false" outlineLevel="0" collapsed="false">
      <c r="A308" s="1" t="s">
        <v>3808</v>
      </c>
      <c r="B308" s="9" t="n">
        <v>41942</v>
      </c>
      <c r="C308" s="1" t="s">
        <v>6210</v>
      </c>
      <c r="D308" s="1" t="n">
        <v>1</v>
      </c>
      <c r="E308" s="2" t="n">
        <v>1750</v>
      </c>
      <c r="F308" s="1" t="s">
        <v>115</v>
      </c>
      <c r="G308" s="1" t="s">
        <v>16</v>
      </c>
      <c r="H308" s="1" t="s">
        <v>228</v>
      </c>
      <c r="K308" s="3" t="n">
        <v>104000</v>
      </c>
      <c r="L308" s="51" t="s">
        <v>42</v>
      </c>
      <c r="M308" s="3" t="n">
        <f aca="false">+M307+I308-K308</f>
        <v>-181092.35</v>
      </c>
      <c r="N308" s="46" t="n">
        <v>-181092.35</v>
      </c>
      <c r="O308" s="46" t="n">
        <f aca="false">+M308-N308</f>
        <v>0</v>
      </c>
    </row>
    <row r="309" customFormat="false" ht="12.75" hidden="true" customHeight="false" outlineLevel="0" collapsed="false">
      <c r="A309" s="1" t="s">
        <v>3809</v>
      </c>
      <c r="B309" s="9" t="n">
        <v>41942</v>
      </c>
      <c r="C309" s="1" t="s">
        <v>6211</v>
      </c>
      <c r="D309" s="1" t="n">
        <v>1</v>
      </c>
      <c r="E309" s="2" t="n">
        <v>477</v>
      </c>
      <c r="F309" s="1" t="s">
        <v>108</v>
      </c>
      <c r="G309" s="1" t="s">
        <v>16</v>
      </c>
      <c r="H309" s="1" t="s">
        <v>109</v>
      </c>
      <c r="I309" s="3" t="n">
        <v>200000</v>
      </c>
      <c r="J309" s="50" t="n">
        <v>150</v>
      </c>
      <c r="M309" s="3" t="n">
        <f aca="false">+M308+I309-K309</f>
        <v>18907.65</v>
      </c>
      <c r="N309" s="46" t="n">
        <v>18907.65</v>
      </c>
      <c r="O309" s="46" t="n">
        <f aca="false">+M309-N309</f>
        <v>0</v>
      </c>
    </row>
    <row r="310" customFormat="false" ht="12.75" hidden="true" customHeight="false" outlineLevel="0" collapsed="false">
      <c r="A310" s="1" t="s">
        <v>3811</v>
      </c>
      <c r="B310" s="9" t="n">
        <v>41942</v>
      </c>
      <c r="C310" s="1" t="s">
        <v>6212</v>
      </c>
      <c r="D310" s="1" t="n">
        <v>1</v>
      </c>
      <c r="E310" s="2" t="n">
        <v>2791</v>
      </c>
      <c r="F310" s="1" t="s">
        <v>112</v>
      </c>
      <c r="G310" s="1" t="s">
        <v>16</v>
      </c>
      <c r="H310" s="1" t="s">
        <v>109</v>
      </c>
      <c r="I310" s="3" t="n">
        <v>44000</v>
      </c>
      <c r="J310" s="50" t="n">
        <v>149</v>
      </c>
      <c r="M310" s="3" t="n">
        <f aca="false">+M309+I310-K310</f>
        <v>62907.65</v>
      </c>
      <c r="N310" s="46" t="n">
        <v>62907.65</v>
      </c>
      <c r="O310" s="46" t="n">
        <f aca="false">+M310-N310</f>
        <v>0</v>
      </c>
    </row>
    <row r="311" customFormat="false" ht="12.75" hidden="true" customHeight="false" outlineLevel="0" collapsed="false">
      <c r="A311" s="1" t="s">
        <v>6213</v>
      </c>
      <c r="B311" s="9" t="n">
        <v>41942</v>
      </c>
      <c r="C311" s="1" t="s">
        <v>6214</v>
      </c>
      <c r="D311" s="1" t="n">
        <v>1</v>
      </c>
      <c r="E311" s="2" t="n">
        <v>388</v>
      </c>
      <c r="F311" s="1" t="s">
        <v>570</v>
      </c>
      <c r="G311" s="1" t="s">
        <v>16</v>
      </c>
      <c r="H311" s="1" t="s">
        <v>571</v>
      </c>
      <c r="K311" s="3" t="n">
        <v>232120.89</v>
      </c>
      <c r="L311" s="51" t="n">
        <v>89</v>
      </c>
      <c r="M311" s="3" t="n">
        <f aca="false">+M310+I311-K311</f>
        <v>-169213.24</v>
      </c>
      <c r="N311" s="46" t="n">
        <v>-169213.24</v>
      </c>
      <c r="O311" s="46" t="n">
        <f aca="false">+M311-N311</f>
        <v>0</v>
      </c>
    </row>
    <row r="312" customFormat="false" ht="12.75" hidden="true" customHeight="false" outlineLevel="0" collapsed="false">
      <c r="A312" s="1" t="s">
        <v>3817</v>
      </c>
      <c r="B312" s="9" t="n">
        <v>41942</v>
      </c>
      <c r="C312" s="1" t="s">
        <v>5865</v>
      </c>
      <c r="D312" s="1" t="n">
        <v>3</v>
      </c>
      <c r="E312" s="2" t="n">
        <v>345</v>
      </c>
      <c r="F312" s="1" t="s">
        <v>570</v>
      </c>
      <c r="G312" s="1" t="s">
        <v>16</v>
      </c>
      <c r="H312" s="1" t="s">
        <v>571</v>
      </c>
      <c r="K312" s="3" t="n">
        <v>85858.46</v>
      </c>
      <c r="L312" s="51" t="n">
        <v>90</v>
      </c>
      <c r="M312" s="3" t="n">
        <f aca="false">+M311+I312-K312</f>
        <v>-255071.7</v>
      </c>
      <c r="N312" s="46" t="n">
        <v>-255071.7</v>
      </c>
      <c r="O312" s="46" t="n">
        <f aca="false">+M312-N312</f>
        <v>0</v>
      </c>
    </row>
    <row r="313" customFormat="false" ht="12.75" hidden="true" customHeight="false" outlineLevel="0" collapsed="false">
      <c r="A313" s="1" t="s">
        <v>3819</v>
      </c>
      <c r="B313" s="9" t="n">
        <v>41942</v>
      </c>
      <c r="C313" s="1" t="s">
        <v>6215</v>
      </c>
      <c r="D313" s="1" t="n">
        <v>1</v>
      </c>
      <c r="E313" s="2" t="n">
        <v>389</v>
      </c>
      <c r="F313" s="1" t="s">
        <v>570</v>
      </c>
      <c r="G313" s="1" t="s">
        <v>16</v>
      </c>
      <c r="H313" s="1" t="s">
        <v>571</v>
      </c>
      <c r="K313" s="3" t="n">
        <v>345632.09</v>
      </c>
      <c r="L313" s="51" t="n">
        <v>91</v>
      </c>
      <c r="M313" s="3" t="n">
        <f aca="false">+M312+I313-K313</f>
        <v>-600703.79</v>
      </c>
      <c r="N313" s="46" t="n">
        <v>-600703.79</v>
      </c>
      <c r="O313" s="46" t="n">
        <f aca="false">+M313-N313</f>
        <v>0</v>
      </c>
    </row>
    <row r="314" customFormat="false" ht="12.75" hidden="true" customHeight="false" outlineLevel="0" collapsed="false">
      <c r="A314" s="1" t="s">
        <v>6216</v>
      </c>
      <c r="B314" s="9" t="n">
        <v>41942</v>
      </c>
      <c r="C314" s="1" t="s">
        <v>201</v>
      </c>
      <c r="D314" s="1" t="n">
        <v>1</v>
      </c>
      <c r="E314" s="2" t="n">
        <v>25131</v>
      </c>
      <c r="F314" s="1" t="s">
        <v>176</v>
      </c>
      <c r="G314" s="1" t="s">
        <v>8</v>
      </c>
      <c r="H314" s="1" t="s">
        <v>6217</v>
      </c>
      <c r="I314" s="3" t="n">
        <v>505000</v>
      </c>
      <c r="J314" s="50" t="n">
        <v>148</v>
      </c>
      <c r="M314" s="3" t="n">
        <f aca="false">+M313+I314-K314</f>
        <v>-95703.79</v>
      </c>
      <c r="N314" s="46" t="n">
        <v>-95703.79</v>
      </c>
      <c r="O314" s="46" t="n">
        <f aca="false">+M314-N314</f>
        <v>0</v>
      </c>
    </row>
    <row r="315" customFormat="false" ht="12.75" hidden="true" customHeight="false" outlineLevel="0" collapsed="false">
      <c r="A315" s="1" t="s">
        <v>6218</v>
      </c>
      <c r="B315" s="9" t="n">
        <v>41943</v>
      </c>
      <c r="C315" s="1" t="s">
        <v>664</v>
      </c>
      <c r="D315" s="1" t="n">
        <v>1</v>
      </c>
      <c r="E315" s="2" t="n">
        <v>25128</v>
      </c>
      <c r="F315" s="1" t="s">
        <v>7</v>
      </c>
      <c r="G315" s="1" t="s">
        <v>8</v>
      </c>
      <c r="H315" s="1" t="s">
        <v>2481</v>
      </c>
      <c r="K315" s="3" t="n">
        <v>16000.62</v>
      </c>
      <c r="L315" s="51" t="n">
        <v>1</v>
      </c>
      <c r="M315" s="3" t="n">
        <f aca="false">+M314+I315-K315</f>
        <v>-111704.41</v>
      </c>
      <c r="N315" s="46" t="n">
        <v>-111704.41</v>
      </c>
      <c r="O315" s="46" t="n">
        <f aca="false">+M315-N315</f>
        <v>0</v>
      </c>
    </row>
    <row r="316" customFormat="false" ht="12.75" hidden="true" customHeight="false" outlineLevel="0" collapsed="false">
      <c r="A316" s="1" t="s">
        <v>3159</v>
      </c>
      <c r="B316" s="9" t="n">
        <v>41943</v>
      </c>
      <c r="C316" s="1" t="s">
        <v>75</v>
      </c>
      <c r="D316" s="1" t="n">
        <v>1</v>
      </c>
      <c r="E316" s="2" t="n">
        <v>14870</v>
      </c>
      <c r="F316" s="1" t="s">
        <v>25</v>
      </c>
      <c r="G316" s="1" t="s">
        <v>21</v>
      </c>
      <c r="H316" s="1" t="s">
        <v>6219</v>
      </c>
      <c r="I316" s="3" t="n">
        <v>15964</v>
      </c>
      <c r="J316" s="50" t="n">
        <v>171</v>
      </c>
      <c r="M316" s="3" t="n">
        <f aca="false">+M315+I316-K316</f>
        <v>-95740.41</v>
      </c>
      <c r="N316" s="46" t="n">
        <v>-95740.41</v>
      </c>
      <c r="O316" s="46" t="n">
        <f aca="false">+M316-N316</f>
        <v>0</v>
      </c>
    </row>
    <row r="317" customFormat="false" ht="12.75" hidden="true" customHeight="false" outlineLevel="0" collapsed="false">
      <c r="A317" s="1" t="s">
        <v>3801</v>
      </c>
      <c r="B317" s="9" t="n">
        <v>41943</v>
      </c>
      <c r="C317" s="1" t="s">
        <v>155</v>
      </c>
      <c r="D317" s="1" t="n">
        <v>1</v>
      </c>
      <c r="E317" s="2" t="n">
        <v>14883</v>
      </c>
      <c r="F317" s="1" t="s">
        <v>25</v>
      </c>
      <c r="G317" s="1" t="s">
        <v>21</v>
      </c>
      <c r="H317" s="1" t="s">
        <v>6220</v>
      </c>
      <c r="I317" s="3" t="n">
        <v>2500</v>
      </c>
      <c r="J317" s="50" t="s">
        <v>6193</v>
      </c>
      <c r="M317" s="3" t="n">
        <f aca="false">+M316+I317-K317</f>
        <v>-93240.41</v>
      </c>
      <c r="N317" s="46" t="n">
        <v>-93240.41</v>
      </c>
      <c r="O317" s="46" t="n">
        <f aca="false">+M317-N317</f>
        <v>0</v>
      </c>
    </row>
    <row r="318" customFormat="false" ht="12.75" hidden="true" customHeight="false" outlineLevel="0" collapsed="false">
      <c r="A318" s="1" t="s">
        <v>6221</v>
      </c>
      <c r="B318" s="9" t="n">
        <v>41943</v>
      </c>
      <c r="C318" s="1" t="s">
        <v>201</v>
      </c>
      <c r="D318" s="1" t="n">
        <v>1</v>
      </c>
      <c r="E318" s="2" t="n">
        <v>25142</v>
      </c>
      <c r="F318" s="1" t="s">
        <v>7</v>
      </c>
      <c r="G318" s="1" t="s">
        <v>8</v>
      </c>
      <c r="H318" s="1" t="s">
        <v>6222</v>
      </c>
      <c r="I318" s="3" t="n">
        <v>322000</v>
      </c>
      <c r="J318" s="50" t="n">
        <v>153</v>
      </c>
      <c r="M318" s="3" t="n">
        <f aca="false">+M317+I318-K318</f>
        <v>228759.59</v>
      </c>
      <c r="N318" s="46" t="n">
        <v>228759.59</v>
      </c>
      <c r="O318" s="46" t="n">
        <f aca="false">+M318-N318</f>
        <v>0</v>
      </c>
    </row>
    <row r="319" customFormat="false" ht="12.75" hidden="true" customHeight="false" outlineLevel="0" collapsed="false">
      <c r="A319" s="1" t="s">
        <v>6223</v>
      </c>
      <c r="B319" s="9" t="n">
        <v>41943</v>
      </c>
      <c r="C319" s="1" t="s">
        <v>629</v>
      </c>
      <c r="D319" s="1" t="n">
        <v>3</v>
      </c>
      <c r="E319" s="2" t="n">
        <v>7532</v>
      </c>
      <c r="F319" s="1" t="s">
        <v>25</v>
      </c>
      <c r="G319" s="41" t="s">
        <v>140</v>
      </c>
      <c r="H319" s="41" t="s">
        <v>6224</v>
      </c>
      <c r="I319" s="42" t="n">
        <v>40000</v>
      </c>
      <c r="J319" s="50" t="s">
        <v>6193</v>
      </c>
      <c r="M319" s="3" t="n">
        <f aca="false">+M318+I319-K319</f>
        <v>268759.59</v>
      </c>
      <c r="N319" s="46" t="n">
        <v>268759.59</v>
      </c>
      <c r="O319" s="46" t="n">
        <f aca="false">+M319-N319</f>
        <v>0</v>
      </c>
    </row>
    <row r="320" customFormat="false" ht="12.75" hidden="true" customHeight="false" outlineLevel="0" collapsed="false">
      <c r="A320" s="1" t="s">
        <v>6225</v>
      </c>
      <c r="B320" s="9" t="n">
        <v>41943</v>
      </c>
      <c r="C320" s="1" t="s">
        <v>629</v>
      </c>
      <c r="D320" s="1" t="n">
        <v>3</v>
      </c>
      <c r="E320" s="2" t="n">
        <v>7534</v>
      </c>
      <c r="F320" s="1" t="s">
        <v>25</v>
      </c>
      <c r="G320" s="41" t="s">
        <v>140</v>
      </c>
      <c r="H320" s="41" t="s">
        <v>6226</v>
      </c>
      <c r="I320" s="42" t="n">
        <v>1616.43</v>
      </c>
      <c r="J320" s="50" t="s">
        <v>6193</v>
      </c>
      <c r="M320" s="3" t="n">
        <f aca="false">+M319+I320-K320</f>
        <v>270376.02</v>
      </c>
      <c r="N320" s="46" t="n">
        <v>270376.02</v>
      </c>
      <c r="O320" s="46" t="n">
        <f aca="false">+M320-N320</f>
        <v>0</v>
      </c>
    </row>
    <row r="321" customFormat="false" ht="12.75" hidden="true" customHeight="false" outlineLevel="0" collapsed="false">
      <c r="A321" s="1" t="s">
        <v>6227</v>
      </c>
      <c r="B321" s="9" t="n">
        <v>41943</v>
      </c>
      <c r="C321" s="1" t="s">
        <v>629</v>
      </c>
      <c r="D321" s="1" t="n">
        <v>3</v>
      </c>
      <c r="E321" s="2" t="n">
        <v>7536</v>
      </c>
      <c r="F321" s="1" t="s">
        <v>25</v>
      </c>
      <c r="G321" s="41" t="s">
        <v>140</v>
      </c>
      <c r="H321" s="41" t="s">
        <v>6228</v>
      </c>
      <c r="I321" s="42" t="n">
        <v>2509</v>
      </c>
      <c r="J321" s="50" t="s">
        <v>6193</v>
      </c>
      <c r="M321" s="3" t="n">
        <f aca="false">+M320+I321-K321</f>
        <v>272885.02</v>
      </c>
      <c r="N321" s="46" t="n">
        <v>272885.02</v>
      </c>
      <c r="O321" s="46" t="n">
        <f aca="false">+M321-N321</f>
        <v>0</v>
      </c>
    </row>
    <row r="322" customFormat="false" ht="12.75" hidden="true" customHeight="false" outlineLevel="0" collapsed="false">
      <c r="A322" s="1" t="s">
        <v>6229</v>
      </c>
      <c r="B322" s="9" t="n">
        <v>41943</v>
      </c>
      <c r="C322" s="1" t="s">
        <v>139</v>
      </c>
      <c r="D322" s="1" t="n">
        <v>3</v>
      </c>
      <c r="E322" s="2" t="n">
        <v>7537</v>
      </c>
      <c r="F322" s="1" t="s">
        <v>25</v>
      </c>
      <c r="G322" s="1" t="s">
        <v>140</v>
      </c>
      <c r="H322" s="1" t="s">
        <v>6230</v>
      </c>
      <c r="I322" s="3" t="n">
        <v>19040</v>
      </c>
      <c r="J322" s="50" t="n">
        <v>152</v>
      </c>
      <c r="M322" s="3" t="n">
        <f aca="false">+M321+I322-K322</f>
        <v>291925.02</v>
      </c>
      <c r="N322" s="46" t="n">
        <v>291925.02</v>
      </c>
      <c r="O322" s="46" t="n">
        <f aca="false">+M322-N322</f>
        <v>0</v>
      </c>
    </row>
    <row r="323" customFormat="false" ht="12.75" hidden="true" customHeight="false" outlineLevel="0" collapsed="false">
      <c r="A323" s="1" t="s">
        <v>6231</v>
      </c>
      <c r="B323" s="9" t="n">
        <v>41943</v>
      </c>
      <c r="C323" s="1" t="s">
        <v>629</v>
      </c>
      <c r="D323" s="1" t="n">
        <v>3</v>
      </c>
      <c r="E323" s="2" t="n">
        <v>7539</v>
      </c>
      <c r="F323" s="1" t="s">
        <v>25</v>
      </c>
      <c r="G323" s="41" t="s">
        <v>140</v>
      </c>
      <c r="H323" s="41" t="s">
        <v>6232</v>
      </c>
      <c r="I323" s="42" t="n">
        <v>1000</v>
      </c>
      <c r="J323" s="50" t="s">
        <v>6193</v>
      </c>
      <c r="M323" s="3" t="n">
        <f aca="false">+M322+I323-K323</f>
        <v>292925.02</v>
      </c>
      <c r="N323" s="46" t="n">
        <v>292925.02</v>
      </c>
      <c r="O323" s="46" t="n">
        <f aca="false">+M323-N323</f>
        <v>0</v>
      </c>
    </row>
    <row r="324" customFormat="false" ht="12.75" hidden="true" customHeight="false" outlineLevel="0" collapsed="false">
      <c r="A324" s="1" t="s">
        <v>6233</v>
      </c>
      <c r="B324" s="9" t="n">
        <v>41943</v>
      </c>
      <c r="C324" s="1" t="s">
        <v>629</v>
      </c>
      <c r="D324" s="1" t="n">
        <v>3</v>
      </c>
      <c r="E324" s="2" t="n">
        <v>7540</v>
      </c>
      <c r="F324" s="1" t="s">
        <v>25</v>
      </c>
      <c r="G324" s="41" t="s">
        <v>140</v>
      </c>
      <c r="H324" s="41" t="s">
        <v>6234</v>
      </c>
      <c r="I324" s="42" t="n">
        <v>16940</v>
      </c>
      <c r="J324" s="50" t="s">
        <v>6193</v>
      </c>
      <c r="M324" s="3" t="n">
        <f aca="false">+M323+I324-K324</f>
        <v>309865.02</v>
      </c>
      <c r="N324" s="46" t="n">
        <v>309865.02</v>
      </c>
      <c r="O324" s="46" t="n">
        <f aca="false">+M324-N324</f>
        <v>0</v>
      </c>
    </row>
    <row r="325" customFormat="false" ht="12.75" hidden="true" customHeight="false" outlineLevel="0" collapsed="false">
      <c r="A325" s="1" t="s">
        <v>6235</v>
      </c>
      <c r="B325" s="9" t="n">
        <v>41943</v>
      </c>
      <c r="C325" s="1" t="s">
        <v>629</v>
      </c>
      <c r="D325" s="1" t="n">
        <v>3</v>
      </c>
      <c r="E325" s="2" t="n">
        <v>7545</v>
      </c>
      <c r="F325" s="1" t="s">
        <v>25</v>
      </c>
      <c r="G325" s="41" t="s">
        <v>140</v>
      </c>
      <c r="H325" s="41" t="s">
        <v>6236</v>
      </c>
      <c r="I325" s="42" t="n">
        <v>13300</v>
      </c>
      <c r="J325" s="50" t="s">
        <v>6193</v>
      </c>
      <c r="M325" s="3" t="n">
        <f aca="false">+M324+I325-K325</f>
        <v>323165.02</v>
      </c>
      <c r="N325" s="46" t="n">
        <v>323165.02</v>
      </c>
      <c r="O325" s="46" t="n">
        <f aca="false">+M325-N325</f>
        <v>0</v>
      </c>
    </row>
    <row r="326" customFormat="false" ht="12.75" hidden="false" customHeight="false" outlineLevel="0" collapsed="false">
      <c r="A326" s="52" t="s">
        <v>6237</v>
      </c>
      <c r="B326" s="53" t="n">
        <v>41943</v>
      </c>
      <c r="C326" s="52" t="s">
        <v>2626</v>
      </c>
      <c r="D326" s="52" t="n">
        <v>3</v>
      </c>
      <c r="E326" s="54" t="n">
        <v>7550</v>
      </c>
      <c r="F326" s="52" t="s">
        <v>20</v>
      </c>
      <c r="G326" s="52" t="s">
        <v>140</v>
      </c>
      <c r="H326" s="52" t="s">
        <v>6238</v>
      </c>
      <c r="I326" s="56" t="n">
        <v>31380</v>
      </c>
      <c r="J326" s="50" t="s">
        <v>6193</v>
      </c>
      <c r="M326" s="3" t="n">
        <f aca="false">+M325+I326-K326</f>
        <v>354545.02</v>
      </c>
      <c r="N326" s="46" t="n">
        <v>354545.02</v>
      </c>
      <c r="O326" s="46" t="n">
        <f aca="false">+M326-N326</f>
        <v>0</v>
      </c>
    </row>
    <row r="327" customFormat="false" ht="12.75" hidden="true" customHeight="false" outlineLevel="0" collapsed="false">
      <c r="A327" s="1" t="s">
        <v>6239</v>
      </c>
      <c r="B327" s="9" t="n">
        <v>41943</v>
      </c>
      <c r="C327" s="1" t="s">
        <v>139</v>
      </c>
      <c r="D327" s="1" t="n">
        <v>3</v>
      </c>
      <c r="E327" s="2" t="n">
        <v>7551</v>
      </c>
      <c r="F327" s="1" t="s">
        <v>25</v>
      </c>
      <c r="G327" s="1" t="s">
        <v>140</v>
      </c>
      <c r="H327" s="1" t="s">
        <v>6240</v>
      </c>
      <c r="I327" s="3" t="n">
        <v>110000</v>
      </c>
      <c r="J327" s="50" t="n">
        <v>157</v>
      </c>
      <c r="M327" s="3" t="n">
        <f aca="false">+M326+I327-K327</f>
        <v>464545.02</v>
      </c>
      <c r="N327" s="46" t="n">
        <v>464545.02</v>
      </c>
      <c r="O327" s="46" t="n">
        <f aca="false">+M327-N327</f>
        <v>0</v>
      </c>
    </row>
    <row r="328" customFormat="false" ht="12.75" hidden="false" customHeight="false" outlineLevel="0" collapsed="false">
      <c r="A328" s="52" t="s">
        <v>6241</v>
      </c>
      <c r="B328" s="53" t="n">
        <v>41943</v>
      </c>
      <c r="C328" s="52" t="s">
        <v>2626</v>
      </c>
      <c r="D328" s="52" t="n">
        <v>3</v>
      </c>
      <c r="E328" s="54" t="n">
        <v>7552</v>
      </c>
      <c r="F328" s="52" t="s">
        <v>20</v>
      </c>
      <c r="G328" s="52" t="s">
        <v>140</v>
      </c>
      <c r="H328" s="52" t="s">
        <v>6242</v>
      </c>
      <c r="I328" s="56" t="n">
        <v>2000</v>
      </c>
      <c r="J328" s="50" t="n">
        <v>178</v>
      </c>
      <c r="M328" s="3" t="n">
        <f aca="false">+M327+I328-K328</f>
        <v>466545.02</v>
      </c>
      <c r="N328" s="46" t="n">
        <v>466545.02</v>
      </c>
      <c r="O328" s="46" t="n">
        <f aca="false">+M328-N328</f>
        <v>0</v>
      </c>
    </row>
    <row r="329" customFormat="false" ht="12.75" hidden="true" customHeight="false" outlineLevel="0" collapsed="false">
      <c r="A329" s="1" t="s">
        <v>6243</v>
      </c>
      <c r="B329" s="9" t="n">
        <v>41943</v>
      </c>
      <c r="C329" s="1" t="s">
        <v>629</v>
      </c>
      <c r="D329" s="1" t="n">
        <v>3</v>
      </c>
      <c r="E329" s="2" t="n">
        <v>7553</v>
      </c>
      <c r="F329" s="1" t="s">
        <v>25</v>
      </c>
      <c r="G329" s="41" t="s">
        <v>140</v>
      </c>
      <c r="H329" s="41" t="s">
        <v>6244</v>
      </c>
      <c r="I329" s="42" t="n">
        <v>500</v>
      </c>
      <c r="J329" s="50" t="s">
        <v>6193</v>
      </c>
      <c r="M329" s="3" t="n">
        <f aca="false">+M328+I329-K329</f>
        <v>467045.02</v>
      </c>
      <c r="N329" s="46" t="n">
        <v>467045.02</v>
      </c>
      <c r="O329" s="46" t="n">
        <f aca="false">+M329-N329</f>
        <v>0</v>
      </c>
    </row>
    <row r="330" customFormat="false" ht="12.75" hidden="true" customHeight="false" outlineLevel="0" collapsed="false">
      <c r="A330" s="1" t="s">
        <v>5061</v>
      </c>
      <c r="B330" s="9" t="n">
        <v>41943</v>
      </c>
      <c r="C330" s="1" t="s">
        <v>629</v>
      </c>
      <c r="D330" s="1" t="n">
        <v>3</v>
      </c>
      <c r="E330" s="2" t="n">
        <v>7554</v>
      </c>
      <c r="F330" s="1" t="s">
        <v>25</v>
      </c>
      <c r="G330" s="41" t="s">
        <v>140</v>
      </c>
      <c r="H330" s="41" t="s">
        <v>6245</v>
      </c>
      <c r="I330" s="42" t="n">
        <v>16000</v>
      </c>
      <c r="J330" s="50" t="s">
        <v>6193</v>
      </c>
      <c r="M330" s="3" t="n">
        <f aca="false">+M329+I330-K330</f>
        <v>483045.02</v>
      </c>
      <c r="N330" s="46" t="n">
        <v>483045.02</v>
      </c>
      <c r="O330" s="46" t="n">
        <f aca="false">+M330-N330</f>
        <v>0</v>
      </c>
    </row>
    <row r="331" customFormat="false" ht="12.75" hidden="true" customHeight="false" outlineLevel="0" collapsed="false">
      <c r="A331" s="1" t="s">
        <v>6246</v>
      </c>
      <c r="B331" s="9" t="n">
        <v>41943</v>
      </c>
      <c r="C331" s="1" t="s">
        <v>139</v>
      </c>
      <c r="D331" s="1" t="n">
        <v>3</v>
      </c>
      <c r="E331" s="2" t="n">
        <v>7555</v>
      </c>
      <c r="F331" s="1" t="s">
        <v>25</v>
      </c>
      <c r="G331" s="1" t="s">
        <v>140</v>
      </c>
      <c r="H331" s="1" t="s">
        <v>6247</v>
      </c>
      <c r="I331" s="3" t="n">
        <v>102400</v>
      </c>
      <c r="J331" s="50" t="n">
        <v>158</v>
      </c>
      <c r="M331" s="3" t="n">
        <f aca="false">+M330+I331-K331</f>
        <v>585445.02</v>
      </c>
      <c r="N331" s="46" t="n">
        <v>585445.02</v>
      </c>
      <c r="O331" s="46" t="n">
        <f aca="false">+M331-N331</f>
        <v>0</v>
      </c>
    </row>
    <row r="332" customFormat="false" ht="12.75" hidden="true" customHeight="false" outlineLevel="0" collapsed="false">
      <c r="A332" s="1" t="s">
        <v>5437</v>
      </c>
      <c r="B332" s="9" t="n">
        <v>41943</v>
      </c>
      <c r="C332" s="1" t="s">
        <v>37</v>
      </c>
      <c r="D332" s="1" t="n">
        <v>2</v>
      </c>
      <c r="E332" s="2" t="n">
        <v>15552</v>
      </c>
      <c r="F332" s="1" t="s">
        <v>25</v>
      </c>
      <c r="G332" s="1" t="s">
        <v>21</v>
      </c>
      <c r="H332" s="1" t="s">
        <v>61</v>
      </c>
      <c r="I332" s="3" t="n">
        <v>18518.69</v>
      </c>
      <c r="J332" s="50" t="s">
        <v>6193</v>
      </c>
      <c r="M332" s="3" t="n">
        <f aca="false">+M331+I332-K332</f>
        <v>603963.71</v>
      </c>
      <c r="N332" s="46" t="n">
        <v>603963.71</v>
      </c>
      <c r="O332" s="46" t="n">
        <f aca="false">+M332-N332</f>
        <v>0</v>
      </c>
    </row>
    <row r="333" customFormat="false" ht="12.75" hidden="false" customHeight="false" outlineLevel="0" collapsed="false">
      <c r="A333" s="52" t="s">
        <v>6248</v>
      </c>
      <c r="B333" s="53" t="n">
        <v>41943</v>
      </c>
      <c r="C333" s="52" t="s">
        <v>2626</v>
      </c>
      <c r="D333" s="52" t="n">
        <v>3</v>
      </c>
      <c r="E333" s="54" t="n">
        <v>7557</v>
      </c>
      <c r="F333" s="52" t="s">
        <v>20</v>
      </c>
      <c r="G333" s="52" t="s">
        <v>140</v>
      </c>
      <c r="H333" s="52" t="s">
        <v>6249</v>
      </c>
      <c r="I333" s="56" t="n">
        <v>13400.62</v>
      </c>
      <c r="J333" s="50" t="s">
        <v>6193</v>
      </c>
      <c r="M333" s="3" t="n">
        <f aca="false">+M332+I333-K333</f>
        <v>617364.33</v>
      </c>
      <c r="N333" s="46" t="n">
        <v>617364.33</v>
      </c>
      <c r="O333" s="46" t="n">
        <f aca="false">+M333-N333</f>
        <v>0</v>
      </c>
    </row>
    <row r="334" customFormat="false" ht="12.75" hidden="true" customHeight="false" outlineLevel="0" collapsed="false">
      <c r="A334" s="1" t="s">
        <v>6250</v>
      </c>
      <c r="B334" s="9" t="n">
        <v>41943</v>
      </c>
      <c r="C334" s="1" t="s">
        <v>664</v>
      </c>
      <c r="D334" s="1" t="n">
        <v>1</v>
      </c>
      <c r="E334" s="2" t="n">
        <v>25158</v>
      </c>
      <c r="F334" s="1" t="s">
        <v>7</v>
      </c>
      <c r="G334" s="1" t="s">
        <v>8</v>
      </c>
      <c r="H334" s="1" t="s">
        <v>674</v>
      </c>
      <c r="K334" s="3" t="n">
        <v>2492.83</v>
      </c>
      <c r="L334" s="51" t="n">
        <v>1</v>
      </c>
      <c r="M334" s="3" t="n">
        <f aca="false">+M333+I334-K334</f>
        <v>614871.5</v>
      </c>
      <c r="N334" s="46" t="n">
        <v>614871.5</v>
      </c>
      <c r="O334" s="46" t="n">
        <f aca="false">+M334-N334</f>
        <v>0</v>
      </c>
    </row>
    <row r="335" customFormat="false" ht="12.75" hidden="true" customHeight="false" outlineLevel="0" collapsed="false">
      <c r="A335" s="1" t="s">
        <v>6251</v>
      </c>
      <c r="B335" s="9" t="n">
        <v>41943</v>
      </c>
      <c r="C335" s="1" t="s">
        <v>5875</v>
      </c>
      <c r="H335" s="1" t="s">
        <v>6252</v>
      </c>
      <c r="I335" s="3" t="n">
        <v>556858.14</v>
      </c>
      <c r="J335" s="50" t="s">
        <v>42</v>
      </c>
      <c r="M335" s="3" t="n">
        <f aca="false">+M334+I335-K335</f>
        <v>1171729.64</v>
      </c>
      <c r="N335" s="46" t="n">
        <v>1171729.64</v>
      </c>
      <c r="O335" s="46" t="n">
        <f aca="false">+M335-N335</f>
        <v>0</v>
      </c>
    </row>
    <row r="336" customFormat="false" ht="12.75" hidden="true" customHeight="false" outlineLevel="0" collapsed="false">
      <c r="A336" s="1" t="s">
        <v>6253</v>
      </c>
      <c r="B336" s="9" t="n">
        <v>41943</v>
      </c>
      <c r="C336" s="1" t="s">
        <v>6254</v>
      </c>
      <c r="H336" s="1" t="s">
        <v>6252</v>
      </c>
      <c r="I336" s="3" t="n">
        <v>754317.28</v>
      </c>
      <c r="J336" s="50" t="s">
        <v>42</v>
      </c>
      <c r="M336" s="3" t="n">
        <f aca="false">+M335+I336-K336</f>
        <v>1926046.92</v>
      </c>
      <c r="N336" s="46" t="n">
        <v>1926046.92</v>
      </c>
      <c r="O336" s="46" t="n">
        <f aca="false">+M336-N336</f>
        <v>0</v>
      </c>
    </row>
    <row r="337" customFormat="false" ht="12.75" hidden="true" customHeight="false" outlineLevel="0" collapsed="false">
      <c r="A337" s="1" t="s">
        <v>6255</v>
      </c>
      <c r="B337" s="9" t="n">
        <v>41943</v>
      </c>
      <c r="C337" s="1" t="s">
        <v>678</v>
      </c>
      <c r="D337" s="1" t="n">
        <v>1</v>
      </c>
      <c r="E337" s="1" t="n">
        <v>25201</v>
      </c>
      <c r="F337" s="1" t="s">
        <v>7</v>
      </c>
      <c r="G337" s="1" t="s">
        <v>8</v>
      </c>
      <c r="H337" s="1" t="s">
        <v>6256</v>
      </c>
      <c r="I337" s="46" t="n">
        <v>605566.45</v>
      </c>
      <c r="J337" s="50" t="n">
        <v>173</v>
      </c>
      <c r="M337" s="3" t="n">
        <f aca="false">+M336+I337-K337</f>
        <v>2531613.37</v>
      </c>
      <c r="N337" s="46" t="n">
        <v>2531613.37</v>
      </c>
      <c r="O337" s="46" t="n">
        <f aca="false">+M337-N337</f>
        <v>0</v>
      </c>
    </row>
    <row r="338" customFormat="false" ht="12.75" hidden="true" customHeight="false" outlineLevel="0" collapsed="false">
      <c r="A338" s="1" t="s">
        <v>6255</v>
      </c>
      <c r="B338" s="9" t="n">
        <v>41943</v>
      </c>
      <c r="C338" s="1" t="s">
        <v>678</v>
      </c>
      <c r="D338" s="1" t="n">
        <v>1</v>
      </c>
      <c r="E338" s="1" t="n">
        <v>25201</v>
      </c>
      <c r="F338" s="1" t="s">
        <v>7</v>
      </c>
      <c r="G338" s="1" t="s">
        <v>8</v>
      </c>
      <c r="H338" s="1" t="s">
        <v>6256</v>
      </c>
      <c r="I338" s="46" t="n">
        <v>414078.54</v>
      </c>
      <c r="J338" s="50" t="n">
        <v>174</v>
      </c>
      <c r="M338" s="3" t="n">
        <f aca="false">+M337+I338-K338</f>
        <v>2945691.91</v>
      </c>
      <c r="N338" s="46" t="n">
        <v>2945691.91</v>
      </c>
      <c r="O338" s="46" t="n">
        <f aca="false">+M338-N338</f>
        <v>0</v>
      </c>
    </row>
    <row r="339" customFormat="false" ht="12.75" hidden="true" customHeight="false" outlineLevel="0" collapsed="false">
      <c r="A339" s="1" t="s">
        <v>6255</v>
      </c>
      <c r="B339" s="9" t="n">
        <v>41943</v>
      </c>
      <c r="C339" s="1" t="s">
        <v>678</v>
      </c>
      <c r="D339" s="1" t="n">
        <v>1</v>
      </c>
      <c r="E339" s="1" t="n">
        <v>25201</v>
      </c>
      <c r="F339" s="1" t="s">
        <v>7</v>
      </c>
      <c r="G339" s="1" t="s">
        <v>8</v>
      </c>
      <c r="H339" s="1" t="s">
        <v>6256</v>
      </c>
      <c r="I339" s="46" t="n">
        <v>444672.99</v>
      </c>
      <c r="J339" s="50" t="n">
        <v>175</v>
      </c>
      <c r="M339" s="3" t="n">
        <f aca="false">+M338+I339-K339</f>
        <v>3390364.9</v>
      </c>
      <c r="N339" s="46" t="n">
        <v>3390364.9</v>
      </c>
      <c r="O339" s="46" t="n">
        <f aca="false">+M339-N339</f>
        <v>0</v>
      </c>
    </row>
    <row r="340" customFormat="false" ht="12.75" hidden="true" customHeight="false" outlineLevel="0" collapsed="false">
      <c r="A340" s="1" t="s">
        <v>6257</v>
      </c>
      <c r="B340" s="9" t="n">
        <v>41943</v>
      </c>
      <c r="C340" s="1" t="s">
        <v>6258</v>
      </c>
      <c r="D340" s="1" t="n">
        <v>1</v>
      </c>
      <c r="E340" s="2" t="n">
        <v>15048</v>
      </c>
      <c r="F340" s="1" t="s">
        <v>123</v>
      </c>
      <c r="G340" s="1" t="s">
        <v>16</v>
      </c>
      <c r="H340" s="1" t="s">
        <v>109</v>
      </c>
      <c r="I340" s="3" t="n">
        <v>122000</v>
      </c>
      <c r="J340" s="50" t="s">
        <v>6193</v>
      </c>
      <c r="M340" s="3" t="n">
        <f aca="false">+M339+I340-K340</f>
        <v>3512364.9</v>
      </c>
      <c r="N340" s="46" t="n">
        <v>3512364.9</v>
      </c>
      <c r="O340" s="46" t="n">
        <f aca="false">+M340-N340</f>
        <v>0</v>
      </c>
    </row>
    <row r="341" customFormat="false" ht="12.75" hidden="true" customHeight="false" outlineLevel="0" collapsed="false">
      <c r="A341" s="1" t="s">
        <v>6259</v>
      </c>
      <c r="B341" s="9" t="n">
        <v>41943</v>
      </c>
      <c r="C341" s="1" t="s">
        <v>6260</v>
      </c>
      <c r="D341" s="1" t="n">
        <v>1</v>
      </c>
      <c r="E341" s="2" t="n">
        <v>2792</v>
      </c>
      <c r="F341" s="1" t="s">
        <v>112</v>
      </c>
      <c r="G341" s="1" t="s">
        <v>16</v>
      </c>
      <c r="H341" s="1" t="s">
        <v>109</v>
      </c>
      <c r="I341" s="3" t="n">
        <v>225000</v>
      </c>
      <c r="J341" s="50" t="s">
        <v>42</v>
      </c>
      <c r="M341" s="3" t="n">
        <f aca="false">+M340+I341-K341</f>
        <v>3737364.9</v>
      </c>
      <c r="N341" s="46" t="n">
        <v>3737364.9</v>
      </c>
      <c r="O341" s="46" t="n">
        <f aca="false">+M341-N341</f>
        <v>0</v>
      </c>
    </row>
    <row r="342" customFormat="false" ht="12.75" hidden="true" customHeight="false" outlineLevel="0" collapsed="false">
      <c r="A342" s="1" t="s">
        <v>6261</v>
      </c>
      <c r="B342" s="9" t="n">
        <v>41943</v>
      </c>
      <c r="C342" s="1" t="s">
        <v>6260</v>
      </c>
      <c r="D342" s="1" t="n">
        <v>1</v>
      </c>
      <c r="E342" s="2" t="n">
        <v>2792</v>
      </c>
      <c r="F342" s="1" t="s">
        <v>112</v>
      </c>
      <c r="G342" s="1" t="s">
        <v>16</v>
      </c>
      <c r="H342" s="1" t="s">
        <v>228</v>
      </c>
      <c r="K342" s="3" t="n">
        <v>225000</v>
      </c>
      <c r="L342" s="51" t="s">
        <v>42</v>
      </c>
      <c r="M342" s="3" t="n">
        <f aca="false">+M341+I342-K342</f>
        <v>3512364.9</v>
      </c>
      <c r="N342" s="46" t="n">
        <v>3512364.9</v>
      </c>
      <c r="O342" s="46" t="n">
        <f aca="false">+M342-N342</f>
        <v>0</v>
      </c>
    </row>
    <row r="343" customFormat="false" ht="12.75" hidden="true" customHeight="false" outlineLevel="0" collapsed="false">
      <c r="A343" s="1" t="s">
        <v>6262</v>
      </c>
      <c r="B343" s="9" t="n">
        <v>41943</v>
      </c>
      <c r="C343" s="1" t="s">
        <v>6263</v>
      </c>
      <c r="D343" s="1" t="n">
        <v>1</v>
      </c>
      <c r="E343" s="2" t="n">
        <v>2795</v>
      </c>
      <c r="F343" s="1" t="s">
        <v>112</v>
      </c>
      <c r="G343" s="1" t="s">
        <v>16</v>
      </c>
      <c r="H343" s="1" t="s">
        <v>109</v>
      </c>
      <c r="I343" s="3" t="n">
        <v>225000</v>
      </c>
      <c r="J343" s="50" t="s">
        <v>6193</v>
      </c>
      <c r="M343" s="3" t="n">
        <f aca="false">+M342+I343-K343</f>
        <v>3737364.9</v>
      </c>
      <c r="N343" s="46" t="n">
        <v>3737364.9</v>
      </c>
      <c r="O343" s="46" t="n">
        <f aca="false">+M343-N343</f>
        <v>0</v>
      </c>
    </row>
    <row r="344" customFormat="false" ht="12.75" hidden="true" customHeight="false" outlineLevel="0" collapsed="false">
      <c r="A344" s="1" t="s">
        <v>6264</v>
      </c>
      <c r="B344" s="9" t="n">
        <v>41943</v>
      </c>
      <c r="C344" s="1" t="s">
        <v>5875</v>
      </c>
      <c r="D344" s="1" t="n">
        <v>3</v>
      </c>
      <c r="E344" s="2" t="n">
        <v>346</v>
      </c>
      <c r="F344" s="1" t="s">
        <v>570</v>
      </c>
      <c r="G344" s="1" t="s">
        <v>16</v>
      </c>
      <c r="H344" s="1" t="s">
        <v>571</v>
      </c>
      <c r="K344" s="3" t="n">
        <v>556858.14</v>
      </c>
      <c r="L344" s="51" t="s">
        <v>42</v>
      </c>
      <c r="M344" s="3" t="n">
        <f aca="false">+M343+I344-K344</f>
        <v>3180506.76</v>
      </c>
      <c r="N344" s="46" t="n">
        <v>3180506.76</v>
      </c>
      <c r="O344" s="46" t="n">
        <f aca="false">+M344-N344</f>
        <v>0</v>
      </c>
    </row>
    <row r="345" customFormat="false" ht="12.75" hidden="true" customHeight="false" outlineLevel="0" collapsed="false">
      <c r="A345" s="1" t="s">
        <v>6265</v>
      </c>
      <c r="B345" s="9" t="n">
        <v>41943</v>
      </c>
      <c r="C345" s="1" t="s">
        <v>6254</v>
      </c>
      <c r="D345" s="1" t="n">
        <v>1</v>
      </c>
      <c r="E345" s="2" t="n">
        <v>390</v>
      </c>
      <c r="F345" s="1" t="s">
        <v>570</v>
      </c>
      <c r="G345" s="1" t="s">
        <v>16</v>
      </c>
      <c r="H345" s="1" t="s">
        <v>571</v>
      </c>
      <c r="K345" s="3" t="n">
        <v>754317.28</v>
      </c>
      <c r="L345" s="51" t="s">
        <v>42</v>
      </c>
      <c r="M345" s="3" t="n">
        <f aca="false">+M344+I345-K345</f>
        <v>2426189.48</v>
      </c>
      <c r="N345" s="46" t="n">
        <v>2426189.48</v>
      </c>
      <c r="O345" s="46" t="n">
        <f aca="false">+M345-N345</f>
        <v>0</v>
      </c>
    </row>
    <row r="346" customFormat="false" ht="12.75" hidden="true" customHeight="false" outlineLevel="0" collapsed="false">
      <c r="A346" s="1" t="s">
        <v>6266</v>
      </c>
      <c r="B346" s="9" t="n">
        <v>41943</v>
      </c>
      <c r="C346" s="1" t="s">
        <v>6267</v>
      </c>
      <c r="D346" s="1" t="n">
        <v>1</v>
      </c>
      <c r="E346" s="2" t="n">
        <v>391</v>
      </c>
      <c r="F346" s="1" t="s">
        <v>570</v>
      </c>
      <c r="G346" s="1" t="s">
        <v>16</v>
      </c>
      <c r="H346" s="1" t="s">
        <v>571</v>
      </c>
      <c r="K346" s="3" t="n">
        <v>71296.93</v>
      </c>
      <c r="L346" s="51" t="n">
        <v>93</v>
      </c>
      <c r="M346" s="3" t="n">
        <f aca="false">+M345+I346-K346</f>
        <v>2354892.55</v>
      </c>
      <c r="N346" s="46" t="n">
        <v>2354892.55</v>
      </c>
      <c r="O346" s="46" t="n">
        <f aca="false">+M346-N346</f>
        <v>0</v>
      </c>
    </row>
    <row r="347" customFormat="false" ht="12.75" hidden="true" customHeight="false" outlineLevel="0" collapsed="false">
      <c r="A347" s="1" t="s">
        <v>6268</v>
      </c>
      <c r="B347" s="9" t="n">
        <v>41943</v>
      </c>
      <c r="D347" s="1" t="n">
        <v>3</v>
      </c>
      <c r="E347" s="2" t="n">
        <v>347</v>
      </c>
      <c r="F347" s="1" t="s">
        <v>570</v>
      </c>
      <c r="G347" s="1" t="s">
        <v>16</v>
      </c>
      <c r="H347" s="1" t="s">
        <v>571</v>
      </c>
      <c r="K347" s="3" t="n">
        <v>11959.7</v>
      </c>
      <c r="L347" s="51" t="n">
        <v>92</v>
      </c>
      <c r="M347" s="3" t="n">
        <f aca="false">+M346+I347-K347</f>
        <v>2342932.85</v>
      </c>
      <c r="N347" s="46" t="n">
        <v>2342932.85</v>
      </c>
      <c r="O347" s="46" t="n">
        <f aca="false">+M347-N347</f>
        <v>0</v>
      </c>
    </row>
    <row r="348" customFormat="false" ht="12.75" hidden="true" customHeight="false" outlineLevel="0" collapsed="false">
      <c r="A348" s="1" t="s">
        <v>6269</v>
      </c>
      <c r="B348" s="9" t="n">
        <v>41943</v>
      </c>
      <c r="C348" s="1" t="s">
        <v>6270</v>
      </c>
      <c r="D348" s="1" t="n">
        <v>3</v>
      </c>
      <c r="E348" s="2" t="n">
        <v>348</v>
      </c>
      <c r="F348" s="1" t="s">
        <v>570</v>
      </c>
      <c r="G348" s="1" t="s">
        <v>16</v>
      </c>
      <c r="H348" s="1" t="s">
        <v>571</v>
      </c>
      <c r="K348" s="3" t="n">
        <v>172992.39</v>
      </c>
      <c r="L348" s="51" t="n">
        <v>94</v>
      </c>
      <c r="M348" s="3" t="n">
        <f aca="false">+M347+I348-K348</f>
        <v>2169940.46</v>
      </c>
      <c r="N348" s="46" t="n">
        <v>2169940.46</v>
      </c>
      <c r="O348" s="46" t="n">
        <f aca="false">+M348-N348</f>
        <v>0</v>
      </c>
    </row>
    <row r="349" customFormat="false" ht="12.75" hidden="true" customHeight="false" outlineLevel="0" collapsed="false">
      <c r="O349" s="46" t="n">
        <f aca="false">+M349-N349</f>
        <v>0</v>
      </c>
    </row>
    <row r="350" customFormat="false" ht="12.75" hidden="true" customHeight="false" outlineLevel="0" collapsed="false">
      <c r="O350" s="46" t="n">
        <f aca="false">+M350-N350</f>
        <v>0</v>
      </c>
    </row>
    <row r="351" customFormat="false" ht="12.75" hidden="true" customHeight="false" outlineLevel="0" collapsed="false">
      <c r="O351" s="46" t="n">
        <f aca="false">+M351-N351</f>
        <v>0</v>
      </c>
    </row>
    <row r="352" customFormat="false" ht="12.75" hidden="true" customHeight="false" outlineLevel="0" collapsed="false">
      <c r="O352" s="46" t="n">
        <f aca="false">+M352-N352</f>
        <v>0</v>
      </c>
    </row>
    <row r="353" customFormat="false" ht="12.75" hidden="true" customHeight="false" outlineLevel="0" collapsed="false">
      <c r="O353" s="46" t="n">
        <f aca="false">+M353-N353</f>
        <v>0</v>
      </c>
    </row>
    <row r="354" customFormat="false" ht="12.75" hidden="true" customHeight="false" outlineLevel="0" collapsed="false">
      <c r="O354" s="46" t="n">
        <f aca="false">+M354-N354</f>
        <v>0</v>
      </c>
    </row>
    <row r="355" customFormat="false" ht="12.75" hidden="true" customHeight="false" outlineLevel="0" collapsed="false">
      <c r="O355" s="46" t="n">
        <f aca="false">+M355-N355</f>
        <v>0</v>
      </c>
    </row>
  </sheetData>
  <autoFilter ref="A11:M3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37" activeCellId="0" sqref="H33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26" width="2.13"/>
    <col collapsed="false" customWidth="false" hidden="false" outlineLevel="0" max="5" min="5" style="2" width="11.42"/>
    <col collapsed="false" customWidth="false" hidden="false" outlineLevel="0" max="7" min="6" style="1" width="11.42"/>
    <col collapsed="false" customWidth="true" hidden="false" outlineLevel="0" max="8" min="8" style="1" width="42.41"/>
    <col collapsed="false" customWidth="true" hidden="false" outlineLevel="0" max="9" min="9" style="3" width="13.14"/>
    <col collapsed="false" customWidth="true" hidden="false" outlineLevel="0" max="10" min="10" style="4" width="5.71"/>
    <col collapsed="false" customWidth="true" hidden="false" outlineLevel="0" max="11" min="11" style="3" width="13.14"/>
    <col collapsed="false" customWidth="true" hidden="false" outlineLevel="0" max="12" min="12" style="57" width="5.71"/>
    <col collapsed="false" customWidth="true" hidden="false" outlineLevel="0" max="13" min="13" style="3" width="13.14"/>
    <col collapsed="false" customWidth="true" hidden="false" outlineLevel="0" max="15" min="14" style="1" width="13.14"/>
    <col collapsed="false" customWidth="false" hidden="false" outlineLevel="0" max="257" min="16" style="1" width="11.42"/>
  </cols>
  <sheetData>
    <row r="1" customFormat="false" ht="15" hidden="false" customHeight="false" outlineLevel="0" collapsed="false">
      <c r="A1" s="6"/>
      <c r="B1" s="6"/>
      <c r="C1" s="6"/>
      <c r="D1" s="58"/>
      <c r="E1" s="7"/>
      <c r="F1" s="6"/>
      <c r="G1" s="6"/>
      <c r="H1" s="6"/>
      <c r="I1" s="8"/>
      <c r="K1" s="8"/>
      <c r="M1" s="8"/>
    </row>
    <row r="2" customFormat="false" ht="15" hidden="false" customHeight="false" outlineLevel="0" collapsed="false">
      <c r="A2" s="6" t="s">
        <v>6271</v>
      </c>
      <c r="B2" s="6"/>
      <c r="C2" s="6"/>
      <c r="D2" s="58"/>
      <c r="E2" s="7"/>
      <c r="F2" s="6"/>
      <c r="G2" s="6"/>
      <c r="H2" s="6"/>
      <c r="I2" s="8"/>
      <c r="K2" s="8"/>
      <c r="M2" s="8"/>
    </row>
    <row r="3" customFormat="false" ht="15" hidden="false" customHeight="false" outlineLevel="0" collapsed="false">
      <c r="A3" s="6" t="s">
        <v>6272</v>
      </c>
      <c r="B3" s="6"/>
      <c r="C3" s="6"/>
      <c r="D3" s="58"/>
      <c r="E3" s="7"/>
      <c r="F3" s="6"/>
      <c r="G3" s="6"/>
      <c r="H3" s="6"/>
      <c r="I3" s="8"/>
      <c r="K3" s="8"/>
      <c r="M3" s="8"/>
    </row>
    <row r="4" customFormat="false" ht="15" hidden="false" customHeight="false" outlineLevel="0" collapsed="false">
      <c r="A4" s="6" t="s">
        <v>6273</v>
      </c>
      <c r="B4" s="6"/>
      <c r="C4" s="6"/>
      <c r="D4" s="58"/>
      <c r="E4" s="7"/>
      <c r="F4" s="6"/>
      <c r="G4" s="6"/>
      <c r="H4" s="6"/>
      <c r="I4" s="8"/>
      <c r="K4" s="8"/>
      <c r="M4" s="8"/>
    </row>
    <row r="5" customFormat="false" ht="15" hidden="false" customHeight="false" outlineLevel="0" collapsed="false">
      <c r="A5" s="6"/>
      <c r="B5" s="6"/>
      <c r="C5" s="6"/>
      <c r="D5" s="58"/>
      <c r="E5" s="7"/>
      <c r="F5" s="6"/>
      <c r="G5" s="6"/>
      <c r="H5" s="6"/>
      <c r="I5" s="8"/>
      <c r="K5" s="8"/>
      <c r="M5" s="8"/>
    </row>
    <row r="6" customFormat="false" ht="15" hidden="false" customHeight="false" outlineLevel="0" collapsed="false">
      <c r="A6" s="6"/>
      <c r="B6" s="6"/>
      <c r="C6" s="6"/>
      <c r="D6" s="58"/>
      <c r="E6" s="7"/>
      <c r="F6" s="6"/>
      <c r="G6" s="6"/>
      <c r="H6" s="6"/>
      <c r="I6" s="8"/>
      <c r="K6" s="8"/>
      <c r="M6" s="8"/>
    </row>
    <row r="7" customFormat="false" ht="15" hidden="false" customHeight="false" outlineLevel="0" collapsed="false">
      <c r="A7" s="6"/>
      <c r="B7" s="6"/>
      <c r="C7" s="6"/>
      <c r="D7" s="58"/>
      <c r="E7" s="7"/>
      <c r="F7" s="6"/>
      <c r="G7" s="6"/>
      <c r="H7" s="6"/>
      <c r="I7" s="8"/>
      <c r="K7" s="8"/>
      <c r="M7" s="8"/>
    </row>
    <row r="8" customFormat="false" ht="15" hidden="false" customHeight="false" outlineLevel="0" collapsed="false">
      <c r="A8" s="6"/>
      <c r="B8" s="6"/>
      <c r="C8" s="6"/>
      <c r="D8" s="58"/>
      <c r="E8" s="7"/>
      <c r="F8" s="6"/>
      <c r="G8" s="6"/>
      <c r="H8" s="6"/>
      <c r="I8" s="8"/>
      <c r="K8" s="8"/>
      <c r="M8" s="8"/>
    </row>
    <row r="9" customFormat="false" ht="15" hidden="false" customHeight="false" outlineLevel="0" collapsed="false">
      <c r="A9" s="6" t="s">
        <v>3</v>
      </c>
      <c r="B9" s="6"/>
      <c r="C9" s="6"/>
      <c r="D9" s="58"/>
      <c r="E9" s="7"/>
      <c r="F9" s="6"/>
      <c r="G9" s="6"/>
      <c r="H9" s="6"/>
      <c r="I9" s="8"/>
      <c r="K9" s="8"/>
      <c r="M9" s="8"/>
    </row>
    <row r="10" customFormat="false" ht="15" hidden="false" customHeight="false" outlineLevel="0" collapsed="false">
      <c r="A10" s="6"/>
      <c r="B10" s="6"/>
      <c r="C10" s="6"/>
      <c r="D10" s="58"/>
      <c r="E10" s="7"/>
      <c r="F10" s="6"/>
      <c r="G10" s="6"/>
      <c r="H10" s="6"/>
      <c r="I10" s="8"/>
      <c r="K10" s="8"/>
      <c r="M10" s="8"/>
    </row>
    <row r="11" customFormat="false" ht="15" hidden="false" customHeight="false" outlineLevel="0" collapsed="false">
      <c r="A11" s="6"/>
      <c r="B11" s="6"/>
      <c r="C11" s="6"/>
      <c r="D11" s="58"/>
      <c r="E11" s="7"/>
      <c r="F11" s="6"/>
      <c r="G11" s="6"/>
      <c r="H11" s="6" t="s">
        <v>4</v>
      </c>
      <c r="I11" s="8"/>
      <c r="K11" s="8"/>
      <c r="M11" s="8" t="n">
        <v>2169940.46</v>
      </c>
    </row>
    <row r="12" customFormat="false" ht="15" hidden="false" customHeight="false" outlineLevel="0" collapsed="false">
      <c r="A12" s="1" t="s">
        <v>6274</v>
      </c>
      <c r="B12" s="9" t="n">
        <v>41944</v>
      </c>
      <c r="C12" s="1" t="s">
        <v>37</v>
      </c>
      <c r="D12" s="1" t="n">
        <v>2</v>
      </c>
      <c r="E12" s="2" t="n">
        <v>15557</v>
      </c>
      <c r="F12" s="1" t="s">
        <v>25</v>
      </c>
      <c r="G12" s="1" t="s">
        <v>21</v>
      </c>
      <c r="H12" s="1" t="s">
        <v>61</v>
      </c>
      <c r="I12" s="3" t="n">
        <v>23008.41</v>
      </c>
      <c r="J12" s="4" t="n">
        <v>3</v>
      </c>
      <c r="M12" s="3" t="n">
        <f aca="false">+M11+I12-K12</f>
        <v>2192948.87</v>
      </c>
      <c r="N12" s="3" t="n">
        <v>2192948.87</v>
      </c>
      <c r="O12" s="10" t="n">
        <f aca="false">+M12-N12</f>
        <v>0</v>
      </c>
    </row>
    <row r="13" customFormat="false" ht="15" hidden="false" customHeight="false" outlineLevel="0" collapsed="false">
      <c r="A13" s="1" t="s">
        <v>6275</v>
      </c>
      <c r="B13" s="9" t="n">
        <v>41946</v>
      </c>
      <c r="C13" s="1" t="s">
        <v>37</v>
      </c>
      <c r="D13" s="26" t="n">
        <v>2</v>
      </c>
      <c r="E13" s="2" t="n">
        <v>15566</v>
      </c>
      <c r="F13" s="1" t="s">
        <v>25</v>
      </c>
      <c r="G13" s="1" t="s">
        <v>21</v>
      </c>
      <c r="H13" s="1" t="s">
        <v>3243</v>
      </c>
      <c r="I13" s="3" t="n">
        <v>21932.65</v>
      </c>
      <c r="J13" s="4" t="n">
        <v>162</v>
      </c>
      <c r="M13" s="3" t="n">
        <f aca="false">+M12+I13-K13</f>
        <v>2214881.52</v>
      </c>
      <c r="N13" s="3" t="n">
        <v>2214881.52</v>
      </c>
      <c r="O13" s="10" t="n">
        <f aca="false">+M13-N13</f>
        <v>0</v>
      </c>
    </row>
    <row r="14" customFormat="false" ht="15" hidden="false" customHeight="false" outlineLevel="0" collapsed="false">
      <c r="A14" s="1" t="s">
        <v>6275</v>
      </c>
      <c r="B14" s="9" t="n">
        <v>41946</v>
      </c>
      <c r="C14" s="1" t="s">
        <v>37</v>
      </c>
      <c r="D14" s="26" t="n">
        <v>2</v>
      </c>
      <c r="E14" s="2" t="n">
        <v>15566</v>
      </c>
      <c r="F14" s="1" t="s">
        <v>25</v>
      </c>
      <c r="G14" s="1" t="s">
        <v>21</v>
      </c>
      <c r="H14" s="1" t="s">
        <v>3243</v>
      </c>
      <c r="I14" s="3" t="n">
        <v>1383.2</v>
      </c>
      <c r="J14" s="4" t="n">
        <v>163</v>
      </c>
      <c r="M14" s="3" t="n">
        <f aca="false">+M13+I14-K14</f>
        <v>2216264.72</v>
      </c>
      <c r="N14" s="3" t="n">
        <v>2216264.72</v>
      </c>
      <c r="O14" s="10" t="n">
        <f aca="false">+M14-N14</f>
        <v>0</v>
      </c>
    </row>
    <row r="15" customFormat="false" ht="15" hidden="false" customHeight="false" outlineLevel="0" collapsed="false">
      <c r="A15" s="1" t="s">
        <v>6276</v>
      </c>
      <c r="B15" s="9" t="n">
        <v>41946</v>
      </c>
      <c r="C15" s="1" t="s">
        <v>560</v>
      </c>
      <c r="D15" s="1" t="n">
        <v>1</v>
      </c>
      <c r="E15" s="2" t="n">
        <v>25293</v>
      </c>
      <c r="F15" s="1" t="s">
        <v>7</v>
      </c>
      <c r="G15" s="1" t="s">
        <v>8</v>
      </c>
      <c r="H15" s="1" t="s">
        <v>6277</v>
      </c>
      <c r="I15" s="3" t="n">
        <v>900000</v>
      </c>
      <c r="J15" s="4" t="n">
        <v>1</v>
      </c>
      <c r="M15" s="3" t="n">
        <f aca="false">+M14+I15-K15</f>
        <v>3116264.72</v>
      </c>
      <c r="N15" s="3" t="n">
        <v>3116264.72</v>
      </c>
      <c r="O15" s="10" t="n">
        <f aca="false">+M15-N15</f>
        <v>0</v>
      </c>
    </row>
    <row r="16" customFormat="false" ht="15" hidden="true" customHeight="false" outlineLevel="0" collapsed="false">
      <c r="A16" s="1" t="s">
        <v>818</v>
      </c>
      <c r="B16" s="9" t="n">
        <v>41946</v>
      </c>
      <c r="C16" s="1" t="s">
        <v>6278</v>
      </c>
      <c r="D16" s="1" t="n">
        <v>3</v>
      </c>
      <c r="E16" s="2" t="n">
        <v>349</v>
      </c>
      <c r="F16" s="1" t="s">
        <v>570</v>
      </c>
      <c r="G16" s="1" t="s">
        <v>16</v>
      </c>
      <c r="H16" s="1" t="s">
        <v>571</v>
      </c>
      <c r="K16" s="3" t="n">
        <v>506893.44</v>
      </c>
      <c r="L16" s="57" t="n">
        <v>5</v>
      </c>
      <c r="M16" s="3" t="n">
        <f aca="false">+M15+I16-K16</f>
        <v>2609371.28</v>
      </c>
      <c r="N16" s="3" t="n">
        <v>2609371.28</v>
      </c>
      <c r="O16" s="10" t="n">
        <f aca="false">+M16-N16</f>
        <v>0</v>
      </c>
    </row>
    <row r="17" customFormat="false" ht="15" hidden="true" customHeight="false" outlineLevel="0" collapsed="false">
      <c r="A17" s="1" t="s">
        <v>819</v>
      </c>
      <c r="B17" s="9" t="n">
        <v>41946</v>
      </c>
      <c r="C17" s="1" t="s">
        <v>6279</v>
      </c>
      <c r="D17" s="1" t="n">
        <v>1</v>
      </c>
      <c r="E17" s="2" t="n">
        <v>392</v>
      </c>
      <c r="F17" s="1" t="s">
        <v>570</v>
      </c>
      <c r="G17" s="1" t="s">
        <v>16</v>
      </c>
      <c r="H17" s="1" t="s">
        <v>571</v>
      </c>
      <c r="K17" s="3" t="n">
        <v>608337.22</v>
      </c>
      <c r="L17" s="57" t="n">
        <v>6</v>
      </c>
      <c r="M17" s="3" t="n">
        <f aca="false">+M16+I17-K17</f>
        <v>2001034.06</v>
      </c>
      <c r="N17" s="3" t="n">
        <v>2001034.06</v>
      </c>
      <c r="O17" s="10" t="n">
        <f aca="false">+M17-N17</f>
        <v>0</v>
      </c>
    </row>
    <row r="18" customFormat="false" ht="15" hidden="true" customHeight="false" outlineLevel="0" collapsed="false">
      <c r="A18" s="1" t="s">
        <v>116</v>
      </c>
      <c r="B18" s="9" t="n">
        <v>41946</v>
      </c>
      <c r="C18" s="1" t="s">
        <v>6280</v>
      </c>
      <c r="D18" s="1" t="n">
        <v>1</v>
      </c>
      <c r="E18" s="2" t="n">
        <v>393</v>
      </c>
      <c r="F18" s="1" t="s">
        <v>570</v>
      </c>
      <c r="G18" s="1" t="s">
        <v>16</v>
      </c>
      <c r="H18" s="1" t="s">
        <v>571</v>
      </c>
      <c r="K18" s="3" t="n">
        <v>194081.62</v>
      </c>
      <c r="L18" s="57" t="n">
        <v>4</v>
      </c>
      <c r="M18" s="3" t="n">
        <f aca="false">+M17+I18-K18</f>
        <v>1806952.44</v>
      </c>
      <c r="N18" s="3" t="n">
        <v>1806952.44</v>
      </c>
      <c r="O18" s="10" t="n">
        <f aca="false">+M18-N18</f>
        <v>0</v>
      </c>
    </row>
    <row r="19" customFormat="false" ht="15" hidden="true" customHeight="false" outlineLevel="0" collapsed="false">
      <c r="A19" s="1" t="s">
        <v>4994</v>
      </c>
      <c r="B19" s="9" t="n">
        <v>41946</v>
      </c>
      <c r="C19" s="1" t="s">
        <v>5875</v>
      </c>
      <c r="D19" s="1" t="n">
        <v>3</v>
      </c>
      <c r="E19" s="2" t="s">
        <v>6281</v>
      </c>
      <c r="F19" s="1" t="s">
        <v>570</v>
      </c>
      <c r="G19" s="1" t="s">
        <v>8</v>
      </c>
      <c r="H19" s="1" t="s">
        <v>571</v>
      </c>
      <c r="K19" s="3" t="n">
        <v>556858.14</v>
      </c>
      <c r="L19" s="57" t="n">
        <v>3</v>
      </c>
      <c r="M19" s="3" t="n">
        <f aca="false">+M18+I19-K19</f>
        <v>1250094.3</v>
      </c>
      <c r="N19" s="3" t="n">
        <v>1250094.3</v>
      </c>
      <c r="O19" s="10" t="n">
        <f aca="false">+M19-N19</f>
        <v>0</v>
      </c>
    </row>
    <row r="20" customFormat="false" ht="15" hidden="true" customHeight="false" outlineLevel="0" collapsed="false">
      <c r="A20" s="1" t="s">
        <v>3214</v>
      </c>
      <c r="B20" s="9" t="n">
        <v>41946</v>
      </c>
      <c r="C20" s="1" t="s">
        <v>6254</v>
      </c>
      <c r="D20" s="1" t="n">
        <v>1</v>
      </c>
      <c r="E20" s="2" t="s">
        <v>6282</v>
      </c>
      <c r="F20" s="1" t="s">
        <v>570</v>
      </c>
      <c r="G20" s="1" t="s">
        <v>8</v>
      </c>
      <c r="H20" s="1" t="s">
        <v>571</v>
      </c>
      <c r="K20" s="3" t="n">
        <v>754317.28</v>
      </c>
      <c r="L20" s="57" t="n">
        <v>2</v>
      </c>
      <c r="M20" s="3" t="n">
        <f aca="false">+M19+I20-K20</f>
        <v>495777.02</v>
      </c>
      <c r="N20" s="3" t="n">
        <v>495777.02</v>
      </c>
      <c r="O20" s="10" t="n">
        <f aca="false">+M20-N20</f>
        <v>0</v>
      </c>
    </row>
    <row r="21" customFormat="false" ht="15" hidden="true" customHeight="false" outlineLevel="0" collapsed="false">
      <c r="A21" s="1" t="s">
        <v>6283</v>
      </c>
      <c r="B21" s="9" t="n">
        <v>41947</v>
      </c>
      <c r="C21" s="1" t="s">
        <v>5875</v>
      </c>
      <c r="D21" s="1" t="n">
        <v>3</v>
      </c>
      <c r="E21" s="2" t="n">
        <v>1550</v>
      </c>
      <c r="F21" s="1" t="s">
        <v>7</v>
      </c>
      <c r="G21" s="1" t="s">
        <v>8</v>
      </c>
      <c r="H21" s="1" t="s">
        <v>6284</v>
      </c>
      <c r="K21" s="3" t="n">
        <v>556858.14</v>
      </c>
      <c r="L21" s="57" t="s">
        <v>42</v>
      </c>
      <c r="M21" s="3" t="n">
        <f aca="false">+M20+I21-K21</f>
        <v>-61081.1199999998</v>
      </c>
      <c r="N21" s="3" t="n">
        <v>-61081.12</v>
      </c>
      <c r="O21" s="10" t="n">
        <f aca="false">+M21-N21</f>
        <v>2.40106601268053E-010</v>
      </c>
    </row>
    <row r="22" customFormat="false" ht="15" hidden="true" customHeight="false" outlineLevel="0" collapsed="false">
      <c r="A22" s="1" t="s">
        <v>2554</v>
      </c>
      <c r="B22" s="9" t="n">
        <v>41947</v>
      </c>
      <c r="C22" s="1" t="s">
        <v>6254</v>
      </c>
      <c r="D22" s="1" t="n">
        <v>1</v>
      </c>
      <c r="E22" s="2" t="n">
        <v>25199</v>
      </c>
      <c r="F22" s="1" t="s">
        <v>7</v>
      </c>
      <c r="G22" s="1" t="s">
        <v>8</v>
      </c>
      <c r="H22" s="1" t="s">
        <v>6284</v>
      </c>
      <c r="K22" s="3" t="n">
        <v>754317.28</v>
      </c>
      <c r="L22" s="57" t="s">
        <v>42</v>
      </c>
      <c r="M22" s="3" t="n">
        <f aca="false">+M21+I22-K22</f>
        <v>-815398.4</v>
      </c>
      <c r="N22" s="3" t="n">
        <v>-815398.4</v>
      </c>
      <c r="O22" s="10" t="n">
        <f aca="false">+M22-N22</f>
        <v>0</v>
      </c>
    </row>
    <row r="23" customFormat="false" ht="15" hidden="false" customHeight="false" outlineLevel="0" collapsed="false">
      <c r="A23" s="1" t="s">
        <v>6285</v>
      </c>
      <c r="B23" s="9" t="n">
        <v>41947</v>
      </c>
      <c r="C23" s="1" t="s">
        <v>6286</v>
      </c>
      <c r="D23" s="1" t="n">
        <v>1</v>
      </c>
      <c r="E23" s="2" t="n">
        <v>14905</v>
      </c>
      <c r="F23" s="1" t="s">
        <v>25</v>
      </c>
      <c r="G23" s="1" t="s">
        <v>21</v>
      </c>
      <c r="H23" s="1" t="s">
        <v>6287</v>
      </c>
      <c r="I23" s="3" t="n">
        <v>148000</v>
      </c>
      <c r="J23" s="4" t="s">
        <v>42</v>
      </c>
      <c r="M23" s="3" t="n">
        <f aca="false">+M22+I23-K23</f>
        <v>-667398.4</v>
      </c>
      <c r="N23" s="3" t="n">
        <v>-667398.4</v>
      </c>
      <c r="O23" s="10" t="n">
        <f aca="false">+M23-N23</f>
        <v>0</v>
      </c>
    </row>
    <row r="24" customFormat="false" ht="15" hidden="true" customHeight="false" outlineLevel="0" collapsed="false">
      <c r="A24" s="1" t="s">
        <v>807</v>
      </c>
      <c r="B24" s="9" t="n">
        <v>41947</v>
      </c>
      <c r="C24" s="1" t="s">
        <v>6286</v>
      </c>
      <c r="D24" s="1" t="n">
        <v>1</v>
      </c>
      <c r="E24" s="2" t="n">
        <v>14905</v>
      </c>
      <c r="F24" s="1" t="s">
        <v>25</v>
      </c>
      <c r="G24" s="1" t="s">
        <v>21</v>
      </c>
      <c r="H24" s="1" t="s">
        <v>6288</v>
      </c>
      <c r="K24" s="3" t="n">
        <v>148000</v>
      </c>
      <c r="L24" s="57" t="s">
        <v>42</v>
      </c>
      <c r="M24" s="3" t="n">
        <f aca="false">+M23+I24-K24</f>
        <v>-815398.4</v>
      </c>
      <c r="N24" s="3" t="n">
        <v>-815398.4</v>
      </c>
      <c r="O24" s="10" t="n">
        <f aca="false">+M24-N24</f>
        <v>0</v>
      </c>
    </row>
    <row r="25" customFormat="false" ht="15" hidden="false" customHeight="false" outlineLevel="0" collapsed="false">
      <c r="A25" s="1" t="s">
        <v>6289</v>
      </c>
      <c r="B25" s="9" t="n">
        <v>41947</v>
      </c>
      <c r="C25" s="1" t="s">
        <v>75</v>
      </c>
      <c r="D25" s="1" t="n">
        <v>1</v>
      </c>
      <c r="E25" s="2" t="n">
        <v>14910</v>
      </c>
      <c r="F25" s="1" t="s">
        <v>25</v>
      </c>
      <c r="G25" s="1" t="s">
        <v>21</v>
      </c>
      <c r="H25" s="1" t="s">
        <v>6290</v>
      </c>
      <c r="I25" s="3" t="n">
        <v>773000</v>
      </c>
      <c r="J25" s="4" t="n">
        <v>4</v>
      </c>
      <c r="M25" s="3" t="n">
        <f aca="false">+M24+I25-K25</f>
        <v>-42398.3999999998</v>
      </c>
      <c r="N25" s="3" t="n">
        <v>-42398.4</v>
      </c>
      <c r="O25" s="10" t="n">
        <f aca="false">+M25-N25</f>
        <v>2.11002770811319E-010</v>
      </c>
    </row>
    <row r="26" customFormat="false" ht="15" hidden="false" customHeight="false" outlineLevel="0" collapsed="false">
      <c r="A26" s="1" t="s">
        <v>2606</v>
      </c>
      <c r="B26" s="9" t="n">
        <v>41947</v>
      </c>
      <c r="C26" s="1" t="s">
        <v>201</v>
      </c>
      <c r="D26" s="1" t="n">
        <v>1</v>
      </c>
      <c r="E26" s="2" t="n">
        <v>25215</v>
      </c>
      <c r="F26" s="1" t="s">
        <v>7</v>
      </c>
      <c r="G26" s="1" t="s">
        <v>8</v>
      </c>
      <c r="H26" s="1" t="s">
        <v>6291</v>
      </c>
      <c r="I26" s="3" t="n">
        <v>153000</v>
      </c>
      <c r="J26" s="4" t="n">
        <v>2</v>
      </c>
      <c r="M26" s="3" t="n">
        <f aca="false">+M25+I26-K26</f>
        <v>110601.6</v>
      </c>
      <c r="N26" s="3" t="n">
        <v>110601.6</v>
      </c>
      <c r="O26" s="10" t="n">
        <f aca="false">+M26-N26</f>
        <v>0</v>
      </c>
    </row>
    <row r="27" customFormat="false" ht="15" hidden="false" customHeight="false" outlineLevel="0" collapsed="false">
      <c r="A27" s="1" t="s">
        <v>74</v>
      </c>
      <c r="B27" s="9" t="n">
        <v>41947</v>
      </c>
      <c r="C27" s="1" t="s">
        <v>46</v>
      </c>
      <c r="D27" s="1" t="n">
        <v>1</v>
      </c>
      <c r="E27" s="2" t="n">
        <v>14915</v>
      </c>
      <c r="F27" s="1" t="s">
        <v>25</v>
      </c>
      <c r="G27" s="1" t="s">
        <v>21</v>
      </c>
      <c r="H27" s="1" t="s">
        <v>6292</v>
      </c>
      <c r="I27" s="3" t="n">
        <v>75000</v>
      </c>
      <c r="J27" s="4" t="n">
        <v>10</v>
      </c>
      <c r="M27" s="3" t="n">
        <f aca="false">+M26+I27-K27</f>
        <v>185601.6</v>
      </c>
      <c r="N27" s="3" t="n">
        <v>185601.6</v>
      </c>
      <c r="O27" s="10" t="n">
        <f aca="false">+M27-N27</f>
        <v>0</v>
      </c>
    </row>
    <row r="28" customFormat="false" ht="15" hidden="false" customHeight="false" outlineLevel="0" collapsed="false">
      <c r="A28" s="1" t="s">
        <v>4957</v>
      </c>
      <c r="B28" s="9" t="n">
        <v>41947</v>
      </c>
      <c r="C28" s="1" t="s">
        <v>37</v>
      </c>
      <c r="D28" s="26" t="n">
        <v>2</v>
      </c>
      <c r="E28" s="2" t="n">
        <v>15572</v>
      </c>
      <c r="F28" s="1" t="s">
        <v>25</v>
      </c>
      <c r="G28" s="1" t="s">
        <v>21</v>
      </c>
      <c r="H28" s="1" t="s">
        <v>296</v>
      </c>
      <c r="I28" s="3" t="n">
        <v>309</v>
      </c>
      <c r="J28" s="4" t="n">
        <v>162</v>
      </c>
      <c r="M28" s="3" t="n">
        <f aca="false">+M27+I28-K28</f>
        <v>185910.6</v>
      </c>
      <c r="N28" s="3" t="n">
        <v>185910.6</v>
      </c>
      <c r="O28" s="10" t="n">
        <f aca="false">+M28-N28</f>
        <v>0</v>
      </c>
    </row>
    <row r="29" customFormat="false" ht="15" hidden="false" customHeight="false" outlineLevel="0" collapsed="false">
      <c r="A29" s="1" t="s">
        <v>6293</v>
      </c>
      <c r="B29" s="9" t="n">
        <v>41947</v>
      </c>
      <c r="C29" s="1" t="s">
        <v>37</v>
      </c>
      <c r="D29" s="1" t="n">
        <v>2</v>
      </c>
      <c r="E29" s="2" t="n">
        <v>15573</v>
      </c>
      <c r="F29" s="1" t="s">
        <v>25</v>
      </c>
      <c r="G29" s="1" t="s">
        <v>21</v>
      </c>
      <c r="H29" s="1" t="s">
        <v>61</v>
      </c>
      <c r="I29" s="3" t="n">
        <v>40532.69</v>
      </c>
      <c r="J29" s="4" t="n">
        <v>7</v>
      </c>
      <c r="M29" s="3" t="n">
        <f aca="false">+M28+I29-K29</f>
        <v>226443.29</v>
      </c>
      <c r="N29" s="3" t="n">
        <v>226443.29</v>
      </c>
      <c r="O29" s="10" t="n">
        <f aca="false">+M29-N29</f>
        <v>0</v>
      </c>
    </row>
    <row r="30" customFormat="false" ht="15" hidden="false" customHeight="false" outlineLevel="0" collapsed="false">
      <c r="A30" s="59" t="s">
        <v>6294</v>
      </c>
      <c r="B30" s="60" t="n">
        <v>41947</v>
      </c>
      <c r="C30" s="59" t="s">
        <v>201</v>
      </c>
      <c r="D30" s="59" t="n">
        <v>1</v>
      </c>
      <c r="E30" s="59" t="n">
        <v>25520</v>
      </c>
      <c r="F30" s="59" t="s">
        <v>7</v>
      </c>
      <c r="G30" s="59" t="s">
        <v>8</v>
      </c>
      <c r="H30" s="59" t="s">
        <v>917</v>
      </c>
      <c r="I30" s="61" t="n">
        <v>600000</v>
      </c>
      <c r="J30" s="4" t="n">
        <v>170</v>
      </c>
      <c r="M30" s="3" t="n">
        <f aca="false">+M29+I30-K30</f>
        <v>826443.29</v>
      </c>
      <c r="N30" s="3" t="n">
        <v>826443.29</v>
      </c>
      <c r="O30" s="10" t="n">
        <f aca="false">+M30-N30</f>
        <v>0</v>
      </c>
    </row>
    <row r="31" customFormat="false" ht="15" hidden="false" customHeight="false" outlineLevel="0" collapsed="false">
      <c r="A31" s="1" t="s">
        <v>132</v>
      </c>
      <c r="B31" s="9" t="n">
        <v>41947</v>
      </c>
      <c r="C31" s="1" t="s">
        <v>5875</v>
      </c>
      <c r="D31" s="1" t="n">
        <v>3</v>
      </c>
      <c r="E31" s="2" t="n">
        <v>346</v>
      </c>
      <c r="F31" s="1" t="s">
        <v>570</v>
      </c>
      <c r="G31" s="1" t="s">
        <v>16</v>
      </c>
      <c r="H31" s="1" t="s">
        <v>614</v>
      </c>
      <c r="I31" s="3" t="n">
        <v>556858.14</v>
      </c>
      <c r="J31" s="4" t="s">
        <v>42</v>
      </c>
      <c r="M31" s="3" t="n">
        <f aca="false">+M30+I31-K31</f>
        <v>1383301.43</v>
      </c>
      <c r="N31" s="3" t="n">
        <v>1383301.43</v>
      </c>
      <c r="O31" s="10" t="n">
        <f aca="false">+M31-N31</f>
        <v>0</v>
      </c>
    </row>
    <row r="32" customFormat="false" ht="15" hidden="false" customHeight="false" outlineLevel="0" collapsed="false">
      <c r="A32" s="1" t="s">
        <v>13</v>
      </c>
      <c r="B32" s="9" t="n">
        <v>41947</v>
      </c>
      <c r="C32" s="1" t="s">
        <v>6254</v>
      </c>
      <c r="D32" s="1" t="n">
        <v>1</v>
      </c>
      <c r="E32" s="2" t="n">
        <v>390</v>
      </c>
      <c r="F32" s="1" t="s">
        <v>570</v>
      </c>
      <c r="G32" s="1" t="s">
        <v>16</v>
      </c>
      <c r="H32" s="1" t="s">
        <v>614</v>
      </c>
      <c r="I32" s="3" t="n">
        <v>754317.28</v>
      </c>
      <c r="J32" s="4" t="s">
        <v>42</v>
      </c>
      <c r="M32" s="3" t="n">
        <f aca="false">+M31+I32-K32</f>
        <v>2137618.71</v>
      </c>
      <c r="N32" s="3" t="n">
        <v>2137618.71</v>
      </c>
      <c r="O32" s="10" t="n">
        <f aca="false">+M32-N32</f>
        <v>0</v>
      </c>
    </row>
    <row r="33" customFormat="false" ht="15" hidden="false" customHeight="false" outlineLevel="0" collapsed="false">
      <c r="A33" s="1" t="s">
        <v>3226</v>
      </c>
      <c r="B33" s="9" t="n">
        <v>41947</v>
      </c>
      <c r="C33" s="1" t="s">
        <v>6295</v>
      </c>
      <c r="D33" s="1" t="n">
        <v>1</v>
      </c>
      <c r="E33" s="2" t="n">
        <v>1752</v>
      </c>
      <c r="F33" s="1" t="s">
        <v>115</v>
      </c>
      <c r="G33" s="1" t="s">
        <v>16</v>
      </c>
      <c r="H33" s="1" t="s">
        <v>109</v>
      </c>
      <c r="I33" s="3" t="n">
        <v>129000</v>
      </c>
      <c r="J33" s="4" t="n">
        <v>5</v>
      </c>
      <c r="M33" s="3" t="n">
        <f aca="false">+M32+I33-K33</f>
        <v>2266618.71</v>
      </c>
      <c r="N33" s="3" t="n">
        <v>2266618.71</v>
      </c>
      <c r="O33" s="10" t="n">
        <f aca="false">+M33-N33</f>
        <v>0</v>
      </c>
    </row>
    <row r="34" customFormat="false" ht="15" hidden="false" customHeight="false" outlineLevel="0" collapsed="false">
      <c r="A34" s="1" t="s">
        <v>3228</v>
      </c>
      <c r="B34" s="9" t="n">
        <v>41947</v>
      </c>
      <c r="C34" s="1" t="s">
        <v>6296</v>
      </c>
      <c r="D34" s="1" t="n">
        <v>1</v>
      </c>
      <c r="E34" s="2" t="n">
        <v>478</v>
      </c>
      <c r="F34" s="1" t="s">
        <v>108</v>
      </c>
      <c r="G34" s="1" t="s">
        <v>16</v>
      </c>
      <c r="H34" s="1" t="s">
        <v>109</v>
      </c>
      <c r="I34" s="3" t="n">
        <v>143000</v>
      </c>
      <c r="J34" s="4" t="n">
        <v>6</v>
      </c>
      <c r="M34" s="3" t="n">
        <f aca="false">+M33+I34-K34</f>
        <v>2409618.71</v>
      </c>
      <c r="N34" s="3" t="n">
        <v>2409618.71</v>
      </c>
      <c r="O34" s="10" t="n">
        <f aca="false">+M34-N34</f>
        <v>0</v>
      </c>
    </row>
    <row r="35" customFormat="false" ht="15" hidden="true" customHeight="false" outlineLevel="0" collapsed="false">
      <c r="A35" s="1" t="s">
        <v>3246</v>
      </c>
      <c r="B35" s="9" t="n">
        <v>41947</v>
      </c>
      <c r="C35" s="1" t="s">
        <v>169</v>
      </c>
      <c r="D35" s="1" t="n">
        <v>2</v>
      </c>
      <c r="E35" s="2" t="n">
        <v>50</v>
      </c>
      <c r="F35" s="1" t="s">
        <v>692</v>
      </c>
      <c r="G35" s="1" t="s">
        <v>16</v>
      </c>
      <c r="H35" s="1" t="s">
        <v>6297</v>
      </c>
      <c r="K35" s="3" t="n">
        <v>300000</v>
      </c>
      <c r="L35" s="57" t="n">
        <v>9</v>
      </c>
      <c r="M35" s="3" t="n">
        <f aca="false">+M34+I35-K35</f>
        <v>2109618.71</v>
      </c>
      <c r="N35" s="3" t="n">
        <v>2109618.71</v>
      </c>
      <c r="O35" s="10" t="n">
        <f aca="false">+M35-N35</f>
        <v>0</v>
      </c>
    </row>
    <row r="36" customFormat="false" ht="15" hidden="true" customHeight="false" outlineLevel="0" collapsed="false">
      <c r="A36" s="1" t="s">
        <v>5022</v>
      </c>
      <c r="B36" s="9" t="n">
        <v>41947</v>
      </c>
      <c r="C36" s="1" t="s">
        <v>6298</v>
      </c>
      <c r="D36" s="1" t="n">
        <v>1</v>
      </c>
      <c r="E36" s="2" t="n">
        <v>394</v>
      </c>
      <c r="F36" s="1" t="s">
        <v>570</v>
      </c>
      <c r="G36" s="1" t="s">
        <v>16</v>
      </c>
      <c r="H36" s="1" t="s">
        <v>571</v>
      </c>
      <c r="K36" s="3" t="n">
        <v>37920.04</v>
      </c>
      <c r="L36" s="57" t="n">
        <v>7</v>
      </c>
      <c r="M36" s="3" t="n">
        <f aca="false">+M35+I36-K36</f>
        <v>2071698.67</v>
      </c>
      <c r="N36" s="3" t="n">
        <v>2071698.67</v>
      </c>
      <c r="O36" s="10" t="n">
        <f aca="false">+M36-N36</f>
        <v>0</v>
      </c>
    </row>
    <row r="37" customFormat="false" ht="15" hidden="true" customHeight="false" outlineLevel="0" collapsed="false">
      <c r="A37" s="1" t="s">
        <v>5023</v>
      </c>
      <c r="B37" s="9" t="n">
        <v>41947</v>
      </c>
      <c r="C37" s="1" t="s">
        <v>5897</v>
      </c>
      <c r="D37" s="1" t="n">
        <v>3</v>
      </c>
      <c r="E37" s="2" t="n">
        <v>350</v>
      </c>
      <c r="F37" s="1" t="s">
        <v>570</v>
      </c>
      <c r="G37" s="1" t="s">
        <v>16</v>
      </c>
      <c r="H37" s="1" t="s">
        <v>571</v>
      </c>
      <c r="K37" s="3" t="n">
        <v>167506.04</v>
      </c>
      <c r="L37" s="57" t="n">
        <v>8</v>
      </c>
      <c r="M37" s="3" t="n">
        <f aca="false">+M36+I37-K37</f>
        <v>1904192.63</v>
      </c>
      <c r="N37" s="3" t="n">
        <v>1904192.63</v>
      </c>
      <c r="O37" s="10" t="n">
        <f aca="false">+M37-N37</f>
        <v>0</v>
      </c>
    </row>
    <row r="38" customFormat="false" ht="15" hidden="true" customHeight="false" outlineLevel="0" collapsed="false">
      <c r="A38" s="1" t="s">
        <v>3905</v>
      </c>
      <c r="B38" s="9" t="n">
        <v>41947</v>
      </c>
      <c r="C38" s="1" t="s">
        <v>5898</v>
      </c>
      <c r="D38" s="1" t="n">
        <v>3</v>
      </c>
      <c r="E38" s="2" t="n">
        <v>351</v>
      </c>
      <c r="F38" s="1" t="s">
        <v>570</v>
      </c>
      <c r="G38" s="1" t="s">
        <v>16</v>
      </c>
      <c r="H38" s="1" t="s">
        <v>571</v>
      </c>
      <c r="K38" s="3" t="n">
        <v>336958.52</v>
      </c>
      <c r="L38" s="57" t="n">
        <v>11</v>
      </c>
      <c r="M38" s="3" t="n">
        <f aca="false">+M37+I38-K38</f>
        <v>1567234.11</v>
      </c>
      <c r="N38" s="3" t="n">
        <v>1567234.11</v>
      </c>
      <c r="O38" s="10" t="n">
        <f aca="false">+M38-N38</f>
        <v>0</v>
      </c>
    </row>
    <row r="39" customFormat="false" ht="15" hidden="true" customHeight="false" outlineLevel="0" collapsed="false">
      <c r="A39" s="1" t="s">
        <v>3907</v>
      </c>
      <c r="B39" s="9" t="n">
        <v>41947</v>
      </c>
      <c r="C39" s="1" t="s">
        <v>6299</v>
      </c>
      <c r="D39" s="1" t="n">
        <v>1</v>
      </c>
      <c r="E39" s="2" t="n">
        <v>395</v>
      </c>
      <c r="F39" s="1" t="s">
        <v>570</v>
      </c>
      <c r="G39" s="1" t="s">
        <v>16</v>
      </c>
      <c r="H39" s="1" t="s">
        <v>571</v>
      </c>
      <c r="K39" s="3" t="n">
        <v>305415.24</v>
      </c>
      <c r="L39" s="57" t="n">
        <v>10</v>
      </c>
      <c r="M39" s="3" t="n">
        <f aca="false">+M38+I39-K39</f>
        <v>1261818.87</v>
      </c>
      <c r="N39" s="3" t="n">
        <v>1261818.87</v>
      </c>
      <c r="O39" s="10" t="n">
        <f aca="false">+M39-N39</f>
        <v>0</v>
      </c>
    </row>
    <row r="40" customFormat="false" ht="15" hidden="false" customHeight="false" outlineLevel="0" collapsed="false">
      <c r="A40" s="1" t="s">
        <v>2667</v>
      </c>
      <c r="B40" s="9" t="n">
        <v>41948</v>
      </c>
      <c r="C40" s="1" t="s">
        <v>201</v>
      </c>
      <c r="D40" s="1" t="n">
        <v>1</v>
      </c>
      <c r="E40" s="2" t="n">
        <v>25223</v>
      </c>
      <c r="F40" s="1" t="s">
        <v>7</v>
      </c>
      <c r="G40" s="1" t="s">
        <v>6300</v>
      </c>
      <c r="H40" s="1" t="s">
        <v>6301</v>
      </c>
      <c r="I40" s="3" t="n">
        <v>238000</v>
      </c>
      <c r="J40" s="4" t="n">
        <v>9</v>
      </c>
      <c r="M40" s="3" t="n">
        <f aca="false">+M39+I40-K40</f>
        <v>1499818.87</v>
      </c>
      <c r="N40" s="3" t="n">
        <v>1499818.87</v>
      </c>
      <c r="O40" s="10" t="n">
        <f aca="false">+M40-N40</f>
        <v>0</v>
      </c>
    </row>
    <row r="41" customFormat="false" ht="15" hidden="false" customHeight="false" outlineLevel="0" collapsed="false">
      <c r="A41" s="1" t="s">
        <v>6302</v>
      </c>
      <c r="B41" s="9" t="n">
        <v>41948</v>
      </c>
      <c r="C41" s="1" t="s">
        <v>37</v>
      </c>
      <c r="D41" s="1" t="n">
        <v>2</v>
      </c>
      <c r="E41" s="2" t="n">
        <v>15585</v>
      </c>
      <c r="F41" s="1" t="s">
        <v>25</v>
      </c>
      <c r="G41" s="1" t="s">
        <v>21</v>
      </c>
      <c r="H41" s="1" t="s">
        <v>61</v>
      </c>
      <c r="I41" s="3" t="n">
        <v>29166.31</v>
      </c>
      <c r="J41" s="4" t="n">
        <v>13</v>
      </c>
      <c r="M41" s="3" t="n">
        <f aca="false">+M40+I41-K41</f>
        <v>1528985.18</v>
      </c>
      <c r="N41" s="3" t="n">
        <v>1528985.18</v>
      </c>
      <c r="O41" s="10" t="n">
        <f aca="false">+M41-N41</f>
        <v>0</v>
      </c>
    </row>
    <row r="42" customFormat="false" ht="15" hidden="false" customHeight="false" outlineLevel="0" collapsed="false">
      <c r="A42" s="1" t="s">
        <v>188</v>
      </c>
      <c r="B42" s="9" t="n">
        <v>41948</v>
      </c>
      <c r="C42" s="1" t="s">
        <v>6303</v>
      </c>
      <c r="D42" s="1" t="n">
        <v>1</v>
      </c>
      <c r="E42" s="2" t="n">
        <v>1753</v>
      </c>
      <c r="F42" s="1" t="s">
        <v>115</v>
      </c>
      <c r="G42" s="1" t="s">
        <v>16</v>
      </c>
      <c r="H42" s="1" t="s">
        <v>109</v>
      </c>
      <c r="I42" s="3" t="n">
        <v>198000</v>
      </c>
      <c r="J42" s="4" t="n">
        <v>12</v>
      </c>
      <c r="M42" s="3" t="n">
        <f aca="false">+M41+I42-K42</f>
        <v>1726985.18</v>
      </c>
      <c r="N42" s="3" t="n">
        <v>1726985.18</v>
      </c>
      <c r="O42" s="10" t="n">
        <f aca="false">+M42-N42</f>
        <v>0</v>
      </c>
    </row>
    <row r="43" customFormat="false" ht="15" hidden="false" customHeight="false" outlineLevel="0" collapsed="false">
      <c r="A43" s="1" t="s">
        <v>1613</v>
      </c>
      <c r="B43" s="9" t="n">
        <v>41948</v>
      </c>
      <c r="C43" s="1" t="s">
        <v>6304</v>
      </c>
      <c r="D43" s="1" t="n">
        <v>1</v>
      </c>
      <c r="E43" s="2" t="n">
        <v>15049</v>
      </c>
      <c r="F43" s="1" t="s">
        <v>123</v>
      </c>
      <c r="G43" s="1" t="s">
        <v>16</v>
      </c>
      <c r="H43" s="1" t="s">
        <v>109</v>
      </c>
      <c r="I43" s="3" t="n">
        <v>456000</v>
      </c>
      <c r="J43" s="4" t="n">
        <v>11</v>
      </c>
      <c r="M43" s="3" t="n">
        <f aca="false">+M42+I43-K43</f>
        <v>2182985.18</v>
      </c>
      <c r="N43" s="3" t="n">
        <v>2182985.18</v>
      </c>
      <c r="O43" s="10" t="n">
        <f aca="false">+M43-N43</f>
        <v>0</v>
      </c>
    </row>
    <row r="44" customFormat="false" ht="15" hidden="true" customHeight="false" outlineLevel="0" collapsed="false">
      <c r="A44" s="1" t="s">
        <v>198</v>
      </c>
      <c r="B44" s="9" t="n">
        <v>41948</v>
      </c>
      <c r="C44" s="1" t="s">
        <v>642</v>
      </c>
      <c r="D44" s="1" t="n">
        <v>1</v>
      </c>
      <c r="E44" s="2" t="n">
        <v>10</v>
      </c>
      <c r="F44" s="1" t="s">
        <v>692</v>
      </c>
      <c r="G44" s="1" t="s">
        <v>26</v>
      </c>
      <c r="H44" s="1" t="s">
        <v>3377</v>
      </c>
      <c r="K44" s="3" t="n">
        <v>159508.25</v>
      </c>
      <c r="L44" s="57" t="s">
        <v>42</v>
      </c>
      <c r="M44" s="3" t="n">
        <f aca="false">+M43+I44-K44</f>
        <v>2023476.93</v>
      </c>
      <c r="N44" s="3" t="n">
        <v>2023476.93</v>
      </c>
      <c r="O44" s="10" t="n">
        <f aca="false">+M44-N44</f>
        <v>0</v>
      </c>
    </row>
    <row r="45" customFormat="false" ht="15" hidden="false" customHeight="false" outlineLevel="0" collapsed="false">
      <c r="A45" s="1" t="s">
        <v>3279</v>
      </c>
      <c r="B45" s="9" t="n">
        <v>41948</v>
      </c>
      <c r="C45" s="1" t="s">
        <v>642</v>
      </c>
      <c r="D45" s="1" t="n">
        <v>1</v>
      </c>
      <c r="E45" s="2" t="n">
        <v>10</v>
      </c>
      <c r="F45" s="1" t="s">
        <v>692</v>
      </c>
      <c r="G45" s="1" t="s">
        <v>26</v>
      </c>
      <c r="H45" s="1" t="s">
        <v>5576</v>
      </c>
      <c r="I45" s="3" t="n">
        <v>159508.25</v>
      </c>
      <c r="J45" s="4" t="s">
        <v>42</v>
      </c>
      <c r="M45" s="3" t="n">
        <f aca="false">+M44+I45-K45</f>
        <v>2182985.18</v>
      </c>
      <c r="N45" s="3" t="n">
        <v>2182985.18</v>
      </c>
      <c r="O45" s="10" t="n">
        <f aca="false">+M45-N45</f>
        <v>0</v>
      </c>
    </row>
    <row r="46" customFormat="false" ht="15" hidden="true" customHeight="false" outlineLevel="0" collapsed="false">
      <c r="A46" s="1" t="s">
        <v>3281</v>
      </c>
      <c r="B46" s="9" t="n">
        <v>41948</v>
      </c>
      <c r="C46" s="1" t="s">
        <v>5919</v>
      </c>
      <c r="D46" s="1" t="n">
        <v>3</v>
      </c>
      <c r="E46" s="2" t="n">
        <v>352</v>
      </c>
      <c r="F46" s="1" t="s">
        <v>570</v>
      </c>
      <c r="G46" s="1" t="s">
        <v>16</v>
      </c>
      <c r="H46" s="1" t="s">
        <v>571</v>
      </c>
      <c r="K46" s="3" t="n">
        <v>875397.42</v>
      </c>
      <c r="L46" s="57" t="n">
        <v>15</v>
      </c>
      <c r="M46" s="3" t="n">
        <f aca="false">+M45+I46-K46</f>
        <v>1307587.76</v>
      </c>
      <c r="N46" s="3" t="n">
        <v>1307587.76</v>
      </c>
      <c r="O46" s="10" t="n">
        <f aca="false">+M46-N46</f>
        <v>0</v>
      </c>
    </row>
    <row r="47" customFormat="false" ht="15" hidden="true" customHeight="false" outlineLevel="0" collapsed="false">
      <c r="A47" s="1" t="s">
        <v>1666</v>
      </c>
      <c r="B47" s="9" t="n">
        <v>41948</v>
      </c>
      <c r="C47" s="1" t="s">
        <v>6305</v>
      </c>
      <c r="D47" s="1" t="n">
        <v>1</v>
      </c>
      <c r="E47" s="2" t="n">
        <v>396</v>
      </c>
      <c r="F47" s="1" t="s">
        <v>570</v>
      </c>
      <c r="G47" s="1" t="s">
        <v>16</v>
      </c>
      <c r="H47" s="1" t="s">
        <v>571</v>
      </c>
      <c r="K47" s="3" t="n">
        <v>95120.91</v>
      </c>
      <c r="L47" s="57" t="n">
        <v>14</v>
      </c>
      <c r="M47" s="3" t="n">
        <f aca="false">+M46+I47-K47</f>
        <v>1212466.85</v>
      </c>
      <c r="N47" s="3" t="n">
        <v>1212466.85</v>
      </c>
      <c r="O47" s="10" t="n">
        <f aca="false">+M47-N47</f>
        <v>0</v>
      </c>
    </row>
    <row r="48" customFormat="false" ht="15" hidden="true" customHeight="false" outlineLevel="0" collapsed="false">
      <c r="A48" s="1" t="s">
        <v>214</v>
      </c>
      <c r="B48" s="9" t="n">
        <v>41948</v>
      </c>
      <c r="C48" s="1" t="s">
        <v>6306</v>
      </c>
      <c r="D48" s="1" t="n">
        <v>1</v>
      </c>
      <c r="E48" s="2" t="n">
        <v>397</v>
      </c>
      <c r="F48" s="1" t="s">
        <v>570</v>
      </c>
      <c r="G48" s="1" t="s">
        <v>16</v>
      </c>
      <c r="H48" s="1" t="s">
        <v>571</v>
      </c>
      <c r="K48" s="3" t="n">
        <v>259595.35</v>
      </c>
      <c r="L48" s="57" t="n">
        <v>13</v>
      </c>
      <c r="M48" s="3" t="n">
        <f aca="false">+M47+I48-K48</f>
        <v>952871.5</v>
      </c>
      <c r="N48" s="3" t="n">
        <v>952871.5</v>
      </c>
      <c r="O48" s="10" t="n">
        <f aca="false">+M48-N48</f>
        <v>0</v>
      </c>
    </row>
    <row r="49" customFormat="false" ht="15" hidden="true" customHeight="false" outlineLevel="0" collapsed="false">
      <c r="A49" s="1" t="s">
        <v>1667</v>
      </c>
      <c r="B49" s="9" t="n">
        <v>41948</v>
      </c>
      <c r="C49" s="1" t="s">
        <v>173</v>
      </c>
      <c r="D49" s="1" t="n">
        <v>2</v>
      </c>
      <c r="E49" s="2" t="n">
        <v>51</v>
      </c>
      <c r="F49" s="1" t="s">
        <v>692</v>
      </c>
      <c r="G49" s="1" t="s">
        <v>16</v>
      </c>
      <c r="H49" s="1" t="s">
        <v>6297</v>
      </c>
      <c r="K49" s="3" t="n">
        <v>300520.47</v>
      </c>
      <c r="L49" s="57" t="n">
        <v>12</v>
      </c>
      <c r="M49" s="3" t="n">
        <f aca="false">+M48+I49-K49</f>
        <v>652351.03</v>
      </c>
      <c r="N49" s="3" t="n">
        <v>652351.03</v>
      </c>
      <c r="O49" s="10" t="n">
        <f aca="false">+M49-N49</f>
        <v>0</v>
      </c>
    </row>
    <row r="50" customFormat="false" ht="15" hidden="false" customHeight="false" outlineLevel="0" collapsed="false">
      <c r="A50" s="1" t="s">
        <v>6307</v>
      </c>
      <c r="B50" s="9" t="n">
        <v>41948</v>
      </c>
      <c r="C50" s="1" t="s">
        <v>175</v>
      </c>
      <c r="D50" s="1" t="n">
        <v>1</v>
      </c>
      <c r="E50" s="2" t="n">
        <v>25260</v>
      </c>
      <c r="F50" s="1" t="s">
        <v>176</v>
      </c>
      <c r="G50" s="1" t="s">
        <v>177</v>
      </c>
      <c r="H50" s="1" t="s">
        <v>6308</v>
      </c>
      <c r="I50" s="3" t="n">
        <v>235049.19</v>
      </c>
      <c r="J50" s="4" t="n">
        <v>8</v>
      </c>
      <c r="M50" s="3" t="n">
        <f aca="false">+M49+I50-K50</f>
        <v>887400.22</v>
      </c>
      <c r="N50" s="3" t="n">
        <v>887400.22</v>
      </c>
      <c r="O50" s="10" t="n">
        <f aca="false">+M50-N50</f>
        <v>0</v>
      </c>
    </row>
    <row r="51" customFormat="false" ht="15" hidden="false" customHeight="false" outlineLevel="0" collapsed="false">
      <c r="A51" s="1" t="s">
        <v>6309</v>
      </c>
      <c r="B51" s="9" t="n">
        <v>41949</v>
      </c>
      <c r="C51" s="1" t="s">
        <v>629</v>
      </c>
      <c r="D51" s="1" t="n">
        <v>3</v>
      </c>
      <c r="E51" s="2" t="n">
        <v>7569</v>
      </c>
      <c r="F51" s="1" t="s">
        <v>25</v>
      </c>
      <c r="G51" s="1" t="s">
        <v>140</v>
      </c>
      <c r="H51" s="1" t="s">
        <v>6310</v>
      </c>
      <c r="I51" s="3" t="n">
        <v>10000</v>
      </c>
      <c r="J51" s="4" t="n">
        <v>20</v>
      </c>
      <c r="M51" s="3" t="n">
        <f aca="false">+M50+I51-K51</f>
        <v>897400.22</v>
      </c>
      <c r="N51" s="3" t="n">
        <v>897400.22</v>
      </c>
      <c r="O51" s="10" t="n">
        <f aca="false">+M51-N51</f>
        <v>0</v>
      </c>
    </row>
    <row r="52" customFormat="false" ht="15" hidden="false" customHeight="false" outlineLevel="0" collapsed="false">
      <c r="A52" s="1" t="s">
        <v>6311</v>
      </c>
      <c r="B52" s="9" t="n">
        <v>41949</v>
      </c>
      <c r="C52" s="1" t="s">
        <v>139</v>
      </c>
      <c r="D52" s="1" t="n">
        <v>3</v>
      </c>
      <c r="E52" s="2" t="n">
        <v>7570</v>
      </c>
      <c r="F52" s="1" t="s">
        <v>25</v>
      </c>
      <c r="G52" s="1" t="s">
        <v>140</v>
      </c>
      <c r="H52" s="1" t="s">
        <v>6312</v>
      </c>
      <c r="I52" s="3" t="n">
        <v>100400</v>
      </c>
      <c r="J52" s="4" t="n">
        <v>14</v>
      </c>
      <c r="M52" s="3" t="n">
        <f aca="false">+M51+I52-K52</f>
        <v>997800.22</v>
      </c>
      <c r="N52" s="3" t="n">
        <v>997800.22</v>
      </c>
      <c r="O52" s="10" t="n">
        <f aca="false">+M52-N52</f>
        <v>0</v>
      </c>
    </row>
    <row r="53" customFormat="false" ht="15" hidden="false" customHeight="false" outlineLevel="0" collapsed="false">
      <c r="A53" s="1" t="s">
        <v>6313</v>
      </c>
      <c r="B53" s="9" t="n">
        <v>41949</v>
      </c>
      <c r="C53" s="1" t="s">
        <v>46</v>
      </c>
      <c r="D53" s="1" t="n">
        <v>1</v>
      </c>
      <c r="E53" s="2" t="n">
        <v>14937</v>
      </c>
      <c r="F53" s="1" t="s">
        <v>25</v>
      </c>
      <c r="G53" s="1" t="s">
        <v>21</v>
      </c>
      <c r="H53" s="1" t="s">
        <v>6314</v>
      </c>
      <c r="I53" s="3" t="n">
        <v>3000</v>
      </c>
      <c r="J53" s="4" t="n">
        <v>21</v>
      </c>
      <c r="M53" s="3" t="n">
        <f aca="false">+M52+I53-K53</f>
        <v>1000800.22</v>
      </c>
      <c r="N53" s="3" t="n">
        <v>1000800.22</v>
      </c>
      <c r="O53" s="10" t="n">
        <f aca="false">+M53-N53</f>
        <v>0</v>
      </c>
    </row>
    <row r="54" customFormat="false" ht="15" hidden="false" customHeight="false" outlineLevel="0" collapsed="false">
      <c r="A54" s="1" t="s">
        <v>4986</v>
      </c>
      <c r="B54" s="9" t="n">
        <v>41949</v>
      </c>
      <c r="C54" s="1" t="s">
        <v>629</v>
      </c>
      <c r="D54" s="1" t="n">
        <v>3</v>
      </c>
      <c r="E54" s="2" t="n">
        <v>7573</v>
      </c>
      <c r="F54" s="1" t="s">
        <v>25</v>
      </c>
      <c r="G54" s="1" t="s">
        <v>140</v>
      </c>
      <c r="H54" s="1" t="s">
        <v>6315</v>
      </c>
      <c r="I54" s="3" t="n">
        <v>96500</v>
      </c>
      <c r="J54" s="4" t="n">
        <v>19</v>
      </c>
      <c r="M54" s="3" t="n">
        <f aca="false">+M53+I54-K54</f>
        <v>1097300.22</v>
      </c>
      <c r="N54" s="3" t="n">
        <v>1097300.22</v>
      </c>
      <c r="O54" s="10" t="n">
        <f aca="false">+M54-N54</f>
        <v>0</v>
      </c>
    </row>
    <row r="55" customFormat="false" ht="15" hidden="false" customHeight="false" outlineLevel="0" collapsed="false">
      <c r="A55" s="1" t="s">
        <v>6316</v>
      </c>
      <c r="B55" s="9" t="n">
        <v>41949</v>
      </c>
      <c r="C55" s="1" t="s">
        <v>37</v>
      </c>
      <c r="D55" s="1" t="n">
        <v>2</v>
      </c>
      <c r="E55" s="2" t="n">
        <v>15592</v>
      </c>
      <c r="F55" s="1" t="s">
        <v>25</v>
      </c>
      <c r="G55" s="1" t="s">
        <v>21</v>
      </c>
      <c r="H55" s="1" t="s">
        <v>61</v>
      </c>
      <c r="I55" s="3" t="n">
        <v>35941.85</v>
      </c>
      <c r="J55" s="4" t="n">
        <v>18</v>
      </c>
      <c r="M55" s="3" t="n">
        <f aca="false">+M54+I55-K55</f>
        <v>1133242.07</v>
      </c>
      <c r="N55" s="3" t="n">
        <v>1133242.07</v>
      </c>
      <c r="O55" s="10" t="n">
        <f aca="false">+M55-N55</f>
        <v>0</v>
      </c>
    </row>
    <row r="56" customFormat="false" ht="15" hidden="false" customHeight="false" outlineLevel="0" collapsed="false">
      <c r="A56" s="1" t="s">
        <v>181</v>
      </c>
      <c r="B56" s="9" t="n">
        <v>41949</v>
      </c>
      <c r="C56" s="1" t="s">
        <v>29</v>
      </c>
      <c r="D56" s="1" t="n">
        <v>2</v>
      </c>
      <c r="E56" s="2" t="n">
        <v>15593</v>
      </c>
      <c r="F56" s="1" t="s">
        <v>25</v>
      </c>
      <c r="G56" s="1" t="s">
        <v>21</v>
      </c>
      <c r="H56" s="1" t="s">
        <v>61</v>
      </c>
      <c r="I56" s="3" t="n">
        <v>8601.9</v>
      </c>
      <c r="J56" s="4" t="n">
        <v>18</v>
      </c>
      <c r="M56" s="3" t="n">
        <f aca="false">+M55+I56-K56</f>
        <v>1141843.97</v>
      </c>
      <c r="N56" s="3" t="n">
        <v>1141843.97</v>
      </c>
      <c r="O56" s="10" t="n">
        <f aca="false">+M56-N56</f>
        <v>0</v>
      </c>
    </row>
    <row r="57" customFormat="false" ht="15" hidden="false" customHeight="false" outlineLevel="0" collapsed="false">
      <c r="A57" s="1" t="s">
        <v>5540</v>
      </c>
      <c r="B57" s="9" t="n">
        <v>41949</v>
      </c>
      <c r="C57" s="1" t="s">
        <v>6317</v>
      </c>
      <c r="D57" s="1" t="n">
        <v>1</v>
      </c>
      <c r="E57" s="2" t="n">
        <v>1754</v>
      </c>
      <c r="F57" s="1" t="s">
        <v>115</v>
      </c>
      <c r="G57" s="1" t="s">
        <v>16</v>
      </c>
      <c r="H57" s="1" t="s">
        <v>109</v>
      </c>
      <c r="I57" s="3" t="n">
        <v>145000</v>
      </c>
      <c r="J57" s="4" t="n">
        <v>17</v>
      </c>
      <c r="M57" s="3" t="n">
        <f aca="false">+M56+I57-K57</f>
        <v>1286843.97</v>
      </c>
      <c r="N57" s="3" t="n">
        <v>1286843.97</v>
      </c>
      <c r="O57" s="10" t="n">
        <f aca="false">+M57-N57</f>
        <v>0</v>
      </c>
    </row>
    <row r="58" customFormat="false" ht="15" hidden="true" customHeight="false" outlineLevel="0" collapsed="false">
      <c r="A58" s="1" t="s">
        <v>222</v>
      </c>
      <c r="B58" s="9" t="n">
        <v>41949</v>
      </c>
      <c r="C58" s="1" t="s">
        <v>6318</v>
      </c>
      <c r="D58" s="1" t="n">
        <v>1</v>
      </c>
      <c r="E58" s="2" t="n">
        <v>398</v>
      </c>
      <c r="F58" s="1" t="s">
        <v>570</v>
      </c>
      <c r="G58" s="1" t="s">
        <v>16</v>
      </c>
      <c r="H58" s="1" t="s">
        <v>571</v>
      </c>
      <c r="K58" s="3" t="n">
        <v>163374.25</v>
      </c>
      <c r="L58" s="57" t="n">
        <v>17</v>
      </c>
      <c r="M58" s="3" t="n">
        <f aca="false">+M57+I58-K58</f>
        <v>1123469.72</v>
      </c>
      <c r="N58" s="3" t="n">
        <v>1123469.72</v>
      </c>
      <c r="O58" s="10" t="n">
        <f aca="false">+M58-N58</f>
        <v>0</v>
      </c>
    </row>
    <row r="59" customFormat="false" ht="15" hidden="true" customHeight="false" outlineLevel="0" collapsed="false">
      <c r="A59" s="1" t="s">
        <v>923</v>
      </c>
      <c r="B59" s="9" t="n">
        <v>41949</v>
      </c>
      <c r="C59" s="1" t="s">
        <v>5920</v>
      </c>
      <c r="D59" s="1" t="n">
        <v>3</v>
      </c>
      <c r="E59" s="2" t="n">
        <v>353</v>
      </c>
      <c r="F59" s="1" t="s">
        <v>570</v>
      </c>
      <c r="G59" s="1" t="s">
        <v>16</v>
      </c>
      <c r="H59" s="1" t="s">
        <v>571</v>
      </c>
      <c r="K59" s="3" t="n">
        <v>5264.39</v>
      </c>
      <c r="L59" s="57" t="n">
        <v>16</v>
      </c>
      <c r="M59" s="3" t="n">
        <f aca="false">+M58+I59-K59</f>
        <v>1118205.33</v>
      </c>
      <c r="N59" s="3" t="n">
        <v>1118205.33</v>
      </c>
      <c r="O59" s="10" t="n">
        <f aca="false">+M59-N59</f>
        <v>0</v>
      </c>
    </row>
    <row r="60" customFormat="false" ht="15" hidden="true" customHeight="false" outlineLevel="0" collapsed="false">
      <c r="A60" s="1" t="s">
        <v>224</v>
      </c>
      <c r="B60" s="9" t="n">
        <v>41949</v>
      </c>
      <c r="C60" s="1" t="s">
        <v>6319</v>
      </c>
      <c r="D60" s="1" t="n">
        <v>1</v>
      </c>
      <c r="E60" s="2" t="n">
        <v>399</v>
      </c>
      <c r="F60" s="1" t="s">
        <v>570</v>
      </c>
      <c r="G60" s="1" t="s">
        <v>16</v>
      </c>
      <c r="H60" s="1" t="s">
        <v>571</v>
      </c>
      <c r="K60" s="3" t="n">
        <v>64520</v>
      </c>
      <c r="L60" s="57" t="n">
        <v>18</v>
      </c>
      <c r="M60" s="3" t="n">
        <f aca="false">+M59+I60-K60</f>
        <v>1053685.33</v>
      </c>
      <c r="N60" s="3" t="n">
        <v>1053685.33</v>
      </c>
      <c r="O60" s="10" t="n">
        <f aca="false">+M60-N60</f>
        <v>0</v>
      </c>
    </row>
    <row r="61" customFormat="false" ht="15" hidden="true" customHeight="false" outlineLevel="0" collapsed="false">
      <c r="A61" s="1" t="s">
        <v>227</v>
      </c>
      <c r="B61" s="9" t="n">
        <v>41949</v>
      </c>
      <c r="C61" s="1" t="s">
        <v>5924</v>
      </c>
      <c r="D61" s="1" t="n">
        <v>3</v>
      </c>
      <c r="E61" s="2" t="n">
        <v>354</v>
      </c>
      <c r="F61" s="1" t="s">
        <v>570</v>
      </c>
      <c r="G61" s="1" t="s">
        <v>16</v>
      </c>
      <c r="H61" s="1" t="s">
        <v>571</v>
      </c>
      <c r="K61" s="3" t="n">
        <v>449729.28</v>
      </c>
      <c r="L61" s="57" t="n">
        <v>19</v>
      </c>
      <c r="M61" s="3" t="n">
        <f aca="false">+M60+I61-K61</f>
        <v>603956.05</v>
      </c>
      <c r="N61" s="3" t="n">
        <v>603956.05</v>
      </c>
      <c r="O61" s="10" t="n">
        <f aca="false">+M61-N61</f>
        <v>0</v>
      </c>
    </row>
    <row r="62" customFormat="false" ht="15" hidden="false" customHeight="false" outlineLevel="0" collapsed="false">
      <c r="A62" s="1" t="s">
        <v>4429</v>
      </c>
      <c r="B62" s="9" t="n">
        <v>41950</v>
      </c>
      <c r="C62" s="1" t="s">
        <v>139</v>
      </c>
      <c r="D62" s="1" t="n">
        <v>3</v>
      </c>
      <c r="E62" s="2" t="n">
        <v>7574</v>
      </c>
      <c r="F62" s="1" t="s">
        <v>25</v>
      </c>
      <c r="G62" s="1" t="s">
        <v>140</v>
      </c>
      <c r="H62" s="1" t="s">
        <v>6320</v>
      </c>
      <c r="I62" s="3" t="n">
        <v>167500</v>
      </c>
      <c r="J62" s="4" t="n">
        <v>15</v>
      </c>
      <c r="M62" s="3" t="n">
        <f aca="false">+M61+I62-K62</f>
        <v>771456.05</v>
      </c>
      <c r="N62" s="3" t="n">
        <v>771456.05</v>
      </c>
      <c r="O62" s="10" t="n">
        <f aca="false">+M62-N62</f>
        <v>0</v>
      </c>
    </row>
    <row r="63" customFormat="false" ht="15" hidden="false" customHeight="false" outlineLevel="0" collapsed="false">
      <c r="A63" s="1" t="s">
        <v>6321</v>
      </c>
      <c r="B63" s="9" t="n">
        <v>41950</v>
      </c>
      <c r="C63" s="1" t="s">
        <v>37</v>
      </c>
      <c r="D63" s="1" t="n">
        <v>2</v>
      </c>
      <c r="E63" s="2" t="n">
        <v>15607</v>
      </c>
      <c r="F63" s="1" t="s">
        <v>25</v>
      </c>
      <c r="G63" s="1" t="s">
        <v>21</v>
      </c>
      <c r="H63" s="1" t="s">
        <v>61</v>
      </c>
      <c r="I63" s="3" t="n">
        <v>45603.6</v>
      </c>
      <c r="J63" s="4" t="n">
        <v>23</v>
      </c>
      <c r="M63" s="3" t="n">
        <f aca="false">+M62+I63-K63</f>
        <v>817059.65</v>
      </c>
      <c r="N63" s="3" t="n">
        <v>817059.65</v>
      </c>
      <c r="O63" s="10" t="n">
        <f aca="false">+M63-N63</f>
        <v>0</v>
      </c>
    </row>
    <row r="64" customFormat="false" ht="15" hidden="false" customHeight="false" outlineLevel="0" collapsed="false">
      <c r="A64" s="1" t="s">
        <v>5121</v>
      </c>
      <c r="B64" s="9" t="n">
        <v>41950</v>
      </c>
      <c r="C64" s="1" t="s">
        <v>560</v>
      </c>
      <c r="D64" s="1" t="n">
        <v>1</v>
      </c>
      <c r="E64" s="2" t="n">
        <v>25294</v>
      </c>
      <c r="F64" s="1" t="s">
        <v>7</v>
      </c>
      <c r="G64" s="1" t="s">
        <v>8</v>
      </c>
      <c r="H64" s="1" t="s">
        <v>6322</v>
      </c>
      <c r="I64" s="3" t="n">
        <v>1000000</v>
      </c>
      <c r="J64" s="4" t="n">
        <v>22</v>
      </c>
      <c r="M64" s="3" t="n">
        <f aca="false">+M63+I64-K64</f>
        <v>1817059.65</v>
      </c>
      <c r="N64" s="3" t="n">
        <v>1817059.65</v>
      </c>
      <c r="O64" s="10" t="n">
        <f aca="false">+M64-N64</f>
        <v>0</v>
      </c>
    </row>
    <row r="65" customFormat="false" ht="15" hidden="true" customHeight="false" outlineLevel="0" collapsed="false">
      <c r="A65" s="1" t="s">
        <v>5965</v>
      </c>
      <c r="B65" s="9" t="n">
        <v>41950</v>
      </c>
      <c r="C65" s="1" t="s">
        <v>6323</v>
      </c>
      <c r="D65" s="1" t="n">
        <v>1</v>
      </c>
      <c r="E65" s="2" t="n">
        <v>1547</v>
      </c>
      <c r="F65" s="1" t="s">
        <v>115</v>
      </c>
      <c r="G65" s="1" t="s">
        <v>16</v>
      </c>
      <c r="H65" s="1" t="s">
        <v>6324</v>
      </c>
      <c r="K65" s="3" t="n">
        <v>197210.59</v>
      </c>
      <c r="L65" s="57" t="n">
        <v>20</v>
      </c>
      <c r="M65" s="3" t="n">
        <f aca="false">+M64+I65-K65</f>
        <v>1619849.06</v>
      </c>
      <c r="N65" s="3" t="n">
        <v>1619849.06</v>
      </c>
      <c r="O65" s="10" t="n">
        <f aca="false">+M65-N65</f>
        <v>0</v>
      </c>
    </row>
    <row r="66" customFormat="false" ht="15" hidden="true" customHeight="false" outlineLevel="0" collapsed="false">
      <c r="A66" s="1" t="s">
        <v>958</v>
      </c>
      <c r="B66" s="9" t="n">
        <v>41950</v>
      </c>
      <c r="C66" s="1" t="s">
        <v>6325</v>
      </c>
      <c r="D66" s="1" t="n">
        <v>1</v>
      </c>
      <c r="E66" s="2" t="n">
        <v>400</v>
      </c>
      <c r="F66" s="1" t="s">
        <v>570</v>
      </c>
      <c r="G66" s="1" t="s">
        <v>16</v>
      </c>
      <c r="H66" s="1" t="s">
        <v>571</v>
      </c>
      <c r="K66" s="3" t="n">
        <v>49788.72</v>
      </c>
      <c r="L66" s="57" t="n">
        <v>21</v>
      </c>
      <c r="M66" s="3" t="n">
        <f aca="false">+M65+I66-K66</f>
        <v>1570060.34</v>
      </c>
      <c r="N66" s="3" t="n">
        <v>1570060.34</v>
      </c>
      <c r="O66" s="10" t="n">
        <f aca="false">+M66-N66</f>
        <v>0</v>
      </c>
    </row>
    <row r="67" customFormat="false" ht="15" hidden="true" customHeight="false" outlineLevel="0" collapsed="false">
      <c r="A67" s="1" t="s">
        <v>3937</v>
      </c>
      <c r="B67" s="9" t="n">
        <v>41950</v>
      </c>
      <c r="C67" s="1" t="s">
        <v>6326</v>
      </c>
      <c r="D67" s="1" t="n">
        <v>1</v>
      </c>
      <c r="E67" s="2" t="n">
        <v>401</v>
      </c>
      <c r="F67" s="1" t="s">
        <v>570</v>
      </c>
      <c r="G67" s="1" t="s">
        <v>16</v>
      </c>
      <c r="H67" s="1" t="s">
        <v>571</v>
      </c>
      <c r="K67" s="3" t="n">
        <v>1279362.94</v>
      </c>
      <c r="L67" s="57" t="n">
        <v>22</v>
      </c>
      <c r="M67" s="3" t="n">
        <f aca="false">+M66+I67-K67</f>
        <v>290697.4</v>
      </c>
      <c r="N67" s="3" t="n">
        <v>290697.4</v>
      </c>
      <c r="O67" s="10" t="n">
        <f aca="false">+M67-N67</f>
        <v>0</v>
      </c>
    </row>
    <row r="68" customFormat="false" ht="15" hidden="false" customHeight="false" outlineLevel="0" collapsed="false">
      <c r="A68" s="1" t="s">
        <v>6327</v>
      </c>
      <c r="B68" s="9" t="n">
        <v>41951</v>
      </c>
      <c r="D68" s="1"/>
      <c r="H68" s="1" t="s">
        <v>6328</v>
      </c>
      <c r="I68" s="3" t="n">
        <v>417.6</v>
      </c>
      <c r="J68" s="4" t="n">
        <v>164</v>
      </c>
      <c r="M68" s="3" t="n">
        <f aca="false">+M67+I68-K68</f>
        <v>291115</v>
      </c>
      <c r="O68" s="10" t="n">
        <f aca="false">+M68-N68</f>
        <v>291115</v>
      </c>
    </row>
    <row r="69" customFormat="false" ht="15" hidden="false" customHeight="false" outlineLevel="0" collapsed="false">
      <c r="A69" s="1" t="s">
        <v>1657</v>
      </c>
      <c r="B69" s="9" t="n">
        <v>41951</v>
      </c>
      <c r="C69" s="1" t="s">
        <v>29</v>
      </c>
      <c r="D69" s="26" t="n">
        <v>2</v>
      </c>
      <c r="E69" s="2" t="n">
        <v>15620</v>
      </c>
      <c r="F69" s="1" t="s">
        <v>20</v>
      </c>
      <c r="G69" s="1" t="s">
        <v>21</v>
      </c>
      <c r="H69" s="1" t="s">
        <v>6329</v>
      </c>
      <c r="I69" s="3" t="n">
        <v>38776.77</v>
      </c>
      <c r="J69" s="4" t="n">
        <v>164</v>
      </c>
      <c r="M69" s="3" t="n">
        <f aca="false">+M68+I69-K69</f>
        <v>329891.77</v>
      </c>
      <c r="N69" s="3" t="n">
        <v>329474.17</v>
      </c>
      <c r="O69" s="10" t="n">
        <f aca="false">+M69-N69</f>
        <v>417.599999999919</v>
      </c>
    </row>
    <row r="70" customFormat="false" ht="15" hidden="false" customHeight="false" outlineLevel="0" collapsed="false">
      <c r="A70" s="1" t="s">
        <v>6330</v>
      </c>
      <c r="B70" s="9" t="n">
        <v>41953</v>
      </c>
      <c r="C70" s="1" t="s">
        <v>5300</v>
      </c>
      <c r="D70" s="1" t="n">
        <v>1</v>
      </c>
      <c r="E70" s="2" t="n">
        <v>25251</v>
      </c>
      <c r="F70" s="1" t="s">
        <v>7</v>
      </c>
      <c r="G70" s="1" t="s">
        <v>6300</v>
      </c>
      <c r="H70" s="1" t="s">
        <v>6331</v>
      </c>
      <c r="I70" s="3" t="n">
        <v>11500</v>
      </c>
      <c r="J70" s="4" t="n">
        <v>24</v>
      </c>
      <c r="M70" s="3" t="n">
        <f aca="false">+M69+I70-K70</f>
        <v>341391.77</v>
      </c>
      <c r="N70" s="3" t="n">
        <v>340974.17</v>
      </c>
      <c r="O70" s="10" t="n">
        <f aca="false">+M70-N70</f>
        <v>417.599999999919</v>
      </c>
    </row>
    <row r="71" customFormat="false" ht="15" hidden="false" customHeight="false" outlineLevel="0" collapsed="false">
      <c r="A71" s="1" t="s">
        <v>6332</v>
      </c>
      <c r="B71" s="9" t="n">
        <v>41953</v>
      </c>
      <c r="C71" s="1" t="s">
        <v>75</v>
      </c>
      <c r="D71" s="1" t="n">
        <v>1</v>
      </c>
      <c r="E71" s="2" t="n">
        <v>14959</v>
      </c>
      <c r="F71" s="1" t="s">
        <v>25</v>
      </c>
      <c r="G71" s="1" t="s">
        <v>21</v>
      </c>
      <c r="H71" s="1" t="s">
        <v>6333</v>
      </c>
      <c r="I71" s="3" t="n">
        <v>317649.43</v>
      </c>
      <c r="J71" s="4" t="n">
        <v>25</v>
      </c>
      <c r="M71" s="3" t="n">
        <f aca="false">+M70+I71-K71</f>
        <v>659041.2</v>
      </c>
      <c r="N71" s="3" t="n">
        <v>658623.6</v>
      </c>
      <c r="O71" s="10" t="n">
        <f aca="false">+M71-N71</f>
        <v>417.599999999977</v>
      </c>
    </row>
    <row r="72" customFormat="false" ht="15" hidden="false" customHeight="false" outlineLevel="0" collapsed="false">
      <c r="A72" s="1" t="s">
        <v>6334</v>
      </c>
      <c r="B72" s="9" t="n">
        <v>41953</v>
      </c>
      <c r="C72" s="1" t="s">
        <v>75</v>
      </c>
      <c r="D72" s="1" t="n">
        <v>2</v>
      </c>
      <c r="E72" s="2" t="n">
        <v>15624</v>
      </c>
      <c r="F72" s="1" t="s">
        <v>25</v>
      </c>
      <c r="G72" s="1" t="s">
        <v>21</v>
      </c>
      <c r="H72" s="1" t="s">
        <v>540</v>
      </c>
      <c r="I72" s="3" t="n">
        <v>3500.01</v>
      </c>
      <c r="J72" s="4" t="n">
        <v>30</v>
      </c>
      <c r="M72" s="3" t="n">
        <f aca="false">+M71+I72-K72</f>
        <v>662541.21</v>
      </c>
      <c r="N72" s="3" t="n">
        <v>662123.61</v>
      </c>
      <c r="O72" s="10" t="n">
        <f aca="false">+M72-N72</f>
        <v>417.599999999977</v>
      </c>
    </row>
    <row r="73" customFormat="false" ht="15" hidden="false" customHeight="false" outlineLevel="0" collapsed="false">
      <c r="A73" s="1" t="s">
        <v>6335</v>
      </c>
      <c r="B73" s="9" t="n">
        <v>41953</v>
      </c>
      <c r="C73" s="1" t="s">
        <v>75</v>
      </c>
      <c r="D73" s="26" t="n">
        <v>1</v>
      </c>
      <c r="E73" s="2" t="n">
        <v>14960</v>
      </c>
      <c r="F73" s="1" t="s">
        <v>25</v>
      </c>
      <c r="G73" s="1" t="s">
        <v>21</v>
      </c>
      <c r="H73" s="1" t="s">
        <v>6336</v>
      </c>
      <c r="I73" s="3" t="n">
        <v>9132</v>
      </c>
      <c r="J73" s="4" t="s">
        <v>1021</v>
      </c>
      <c r="M73" s="3" t="n">
        <f aca="false">+M72+I73-K73</f>
        <v>671673.21</v>
      </c>
      <c r="N73" s="3" t="n">
        <v>671255.61</v>
      </c>
      <c r="O73" s="10" t="n">
        <f aca="false">+M73-N73</f>
        <v>417.599999999977</v>
      </c>
    </row>
    <row r="74" customFormat="false" ht="15" hidden="false" customHeight="false" outlineLevel="0" collapsed="false">
      <c r="A74" s="1" t="s">
        <v>6337</v>
      </c>
      <c r="B74" s="9" t="n">
        <v>41953</v>
      </c>
      <c r="C74" s="1" t="s">
        <v>37</v>
      </c>
      <c r="D74" s="1" t="n">
        <v>2</v>
      </c>
      <c r="E74" s="2" t="n">
        <v>15630</v>
      </c>
      <c r="F74" s="1" t="s">
        <v>25</v>
      </c>
      <c r="G74" s="1" t="s">
        <v>21</v>
      </c>
      <c r="H74" s="1" t="s">
        <v>4989</v>
      </c>
      <c r="I74" s="3" t="n">
        <v>12550.66</v>
      </c>
      <c r="J74" s="4" t="n">
        <v>31</v>
      </c>
      <c r="M74" s="3" t="n">
        <f aca="false">+M73+I74-K74</f>
        <v>684223.87</v>
      </c>
      <c r="N74" s="3" t="n">
        <v>683806.27</v>
      </c>
      <c r="O74" s="10" t="n">
        <f aca="false">+M74-N74</f>
        <v>417.599999999977</v>
      </c>
    </row>
    <row r="75" customFormat="false" ht="15" hidden="false" customHeight="false" outlineLevel="0" collapsed="false">
      <c r="A75" s="1" t="s">
        <v>6338</v>
      </c>
      <c r="B75" s="9" t="n">
        <v>41953</v>
      </c>
      <c r="C75" s="1" t="s">
        <v>560</v>
      </c>
      <c r="D75" s="1" t="n">
        <v>1</v>
      </c>
      <c r="E75" s="2" t="n">
        <v>25289</v>
      </c>
      <c r="F75" s="1" t="s">
        <v>7</v>
      </c>
      <c r="G75" s="1" t="s">
        <v>8</v>
      </c>
      <c r="H75" s="1" t="s">
        <v>6339</v>
      </c>
      <c r="I75" s="3" t="n">
        <v>429000</v>
      </c>
      <c r="J75" s="4" t="n">
        <v>29</v>
      </c>
      <c r="M75" s="3" t="n">
        <f aca="false">+M74+I75-K75</f>
        <v>1113223.87</v>
      </c>
      <c r="N75" s="3" t="n">
        <v>1112806.27</v>
      </c>
      <c r="O75" s="10" t="n">
        <f aca="false">+M75-N75</f>
        <v>417.600000000093</v>
      </c>
    </row>
    <row r="76" customFormat="false" ht="15" hidden="false" customHeight="false" outlineLevel="0" collapsed="false">
      <c r="A76" s="1" t="s">
        <v>1073</v>
      </c>
      <c r="B76" s="9" t="n">
        <v>41953</v>
      </c>
      <c r="C76" s="1" t="s">
        <v>560</v>
      </c>
      <c r="D76" s="1" t="n">
        <v>1</v>
      </c>
      <c r="E76" s="2" t="n">
        <v>25292</v>
      </c>
      <c r="F76" s="1" t="s">
        <v>7</v>
      </c>
      <c r="G76" s="1" t="s">
        <v>8</v>
      </c>
      <c r="H76" s="1" t="s">
        <v>6340</v>
      </c>
      <c r="I76" s="3" t="n">
        <v>600000</v>
      </c>
      <c r="J76" s="4" t="n">
        <v>27</v>
      </c>
      <c r="M76" s="3" t="n">
        <f aca="false">+M75+I76-K76</f>
        <v>1713223.87</v>
      </c>
      <c r="N76" s="3" t="n">
        <v>1712806.27</v>
      </c>
      <c r="O76" s="10" t="n">
        <f aca="false">+M76-N76</f>
        <v>417.600000000093</v>
      </c>
    </row>
    <row r="77" customFormat="false" ht="15" hidden="false" customHeight="false" outlineLevel="0" collapsed="false">
      <c r="A77" s="1" t="s">
        <v>6341</v>
      </c>
      <c r="B77" s="9" t="n">
        <v>41953</v>
      </c>
      <c r="C77" s="1" t="s">
        <v>560</v>
      </c>
      <c r="D77" s="1" t="n">
        <v>1</v>
      </c>
      <c r="E77" s="2" t="n">
        <v>25513</v>
      </c>
      <c r="F77" s="1" t="s">
        <v>7</v>
      </c>
      <c r="G77" s="1" t="s">
        <v>8</v>
      </c>
      <c r="H77" s="1" t="s">
        <v>6342</v>
      </c>
      <c r="I77" s="3" t="n">
        <v>0</v>
      </c>
      <c r="J77" s="4" t="s">
        <v>42</v>
      </c>
      <c r="M77" s="3" t="n">
        <f aca="false">+M76+I77-K77</f>
        <v>1713223.87</v>
      </c>
      <c r="N77" s="3" t="n">
        <v>1712806.27</v>
      </c>
      <c r="O77" s="10" t="n">
        <f aca="false">+M77-N77</f>
        <v>417.600000000093</v>
      </c>
    </row>
    <row r="78" customFormat="false" ht="15" hidden="true" customHeight="false" outlineLevel="0" collapsed="false">
      <c r="A78" s="1" t="s">
        <v>1013</v>
      </c>
      <c r="B78" s="9" t="n">
        <v>41953</v>
      </c>
      <c r="C78" s="1" t="s">
        <v>201</v>
      </c>
      <c r="D78" s="1" t="n">
        <v>1</v>
      </c>
      <c r="E78" s="2" t="n">
        <v>25253</v>
      </c>
      <c r="F78" s="1" t="s">
        <v>12</v>
      </c>
      <c r="G78" s="1" t="s">
        <v>6300</v>
      </c>
      <c r="H78" s="1" t="s">
        <v>6343</v>
      </c>
      <c r="K78" s="3" t="n">
        <v>100000</v>
      </c>
      <c r="L78" s="57" t="n">
        <v>26</v>
      </c>
      <c r="M78" s="3" t="n">
        <f aca="false">+M77+I78-K78</f>
        <v>1613223.87</v>
      </c>
      <c r="N78" s="3" t="n">
        <v>1612806.27</v>
      </c>
      <c r="O78" s="10" t="n">
        <f aca="false">+M78-N78</f>
        <v>417.600000000093</v>
      </c>
    </row>
    <row r="79" customFormat="false" ht="15" hidden="true" customHeight="false" outlineLevel="0" collapsed="false">
      <c r="A79" s="1" t="s">
        <v>3976</v>
      </c>
      <c r="B79" s="9" t="n">
        <v>41953</v>
      </c>
      <c r="C79" s="1" t="s">
        <v>5925</v>
      </c>
      <c r="D79" s="1" t="n">
        <v>3</v>
      </c>
      <c r="E79" s="2" t="n">
        <v>355</v>
      </c>
      <c r="F79" s="1" t="s">
        <v>570</v>
      </c>
      <c r="G79" s="1" t="s">
        <v>16</v>
      </c>
      <c r="H79" s="1" t="s">
        <v>571</v>
      </c>
      <c r="K79" s="3" t="n">
        <v>0</v>
      </c>
      <c r="L79" s="57" t="s">
        <v>42</v>
      </c>
      <c r="M79" s="3" t="n">
        <f aca="false">+M78+I79-K79</f>
        <v>1613223.87</v>
      </c>
      <c r="N79" s="3" t="n">
        <v>1612806.27</v>
      </c>
      <c r="O79" s="10" t="n">
        <f aca="false">+M79-N79</f>
        <v>417.600000000093</v>
      </c>
    </row>
    <row r="80" customFormat="false" ht="15" hidden="true" customHeight="false" outlineLevel="0" collapsed="false">
      <c r="A80" s="1" t="s">
        <v>3978</v>
      </c>
      <c r="B80" s="9" t="n">
        <v>41953</v>
      </c>
      <c r="C80" s="1" t="s">
        <v>6344</v>
      </c>
      <c r="D80" s="1" t="n">
        <v>1</v>
      </c>
      <c r="E80" s="2" t="n">
        <v>402</v>
      </c>
      <c r="F80" s="1" t="s">
        <v>570</v>
      </c>
      <c r="G80" s="1" t="s">
        <v>16</v>
      </c>
      <c r="H80" s="1" t="s">
        <v>571</v>
      </c>
      <c r="K80" s="3" t="n">
        <v>0</v>
      </c>
      <c r="L80" s="57" t="s">
        <v>42</v>
      </c>
      <c r="M80" s="3" t="n">
        <f aca="false">+M79+I80-K80</f>
        <v>1613223.87</v>
      </c>
      <c r="N80" s="3" t="n">
        <v>1612806.27</v>
      </c>
      <c r="O80" s="10" t="n">
        <f aca="false">+M80-N80</f>
        <v>417.600000000093</v>
      </c>
    </row>
    <row r="81" customFormat="false" ht="15" hidden="true" customHeight="false" outlineLevel="0" collapsed="false">
      <c r="A81" s="1" t="s">
        <v>1015</v>
      </c>
      <c r="B81" s="9" t="n">
        <v>41953</v>
      </c>
      <c r="C81" s="1" t="s">
        <v>6345</v>
      </c>
      <c r="D81" s="1" t="n">
        <v>1</v>
      </c>
      <c r="E81" s="2" t="n">
        <v>403</v>
      </c>
      <c r="F81" s="1" t="s">
        <v>570</v>
      </c>
      <c r="G81" s="1" t="s">
        <v>16</v>
      </c>
      <c r="H81" s="1" t="s">
        <v>571</v>
      </c>
      <c r="K81" s="3" t="n">
        <v>0</v>
      </c>
      <c r="L81" s="57" t="s">
        <v>42</v>
      </c>
      <c r="M81" s="3" t="n">
        <f aca="false">+M80+I81-K81</f>
        <v>1613223.87</v>
      </c>
      <c r="N81" s="3" t="n">
        <v>1612806.27</v>
      </c>
      <c r="O81" s="10" t="n">
        <f aca="false">+M81-N81</f>
        <v>417.600000000093</v>
      </c>
    </row>
    <row r="82" customFormat="false" ht="15" hidden="true" customHeight="false" outlineLevel="0" collapsed="false">
      <c r="A82" s="1" t="s">
        <v>1016</v>
      </c>
      <c r="B82" s="9" t="n">
        <v>41953</v>
      </c>
      <c r="C82" s="1" t="s">
        <v>5963</v>
      </c>
      <c r="D82" s="1" t="n">
        <v>3</v>
      </c>
      <c r="E82" s="2" t="n">
        <v>356</v>
      </c>
      <c r="F82" s="1" t="s">
        <v>570</v>
      </c>
      <c r="G82" s="1" t="s">
        <v>16</v>
      </c>
      <c r="H82" s="1" t="s">
        <v>571</v>
      </c>
      <c r="K82" s="3" t="n">
        <v>0</v>
      </c>
      <c r="L82" s="57" t="s">
        <v>42</v>
      </c>
      <c r="M82" s="3" t="n">
        <f aca="false">+M81+I82-K82</f>
        <v>1613223.87</v>
      </c>
      <c r="N82" s="3" t="n">
        <v>1612806.27</v>
      </c>
      <c r="O82" s="10" t="n">
        <f aca="false">+M82-N82</f>
        <v>417.600000000093</v>
      </c>
    </row>
    <row r="83" customFormat="false" ht="15" hidden="true" customHeight="false" outlineLevel="0" collapsed="false">
      <c r="A83" s="1" t="s">
        <v>1017</v>
      </c>
      <c r="B83" s="9" t="n">
        <v>41953</v>
      </c>
      <c r="C83" s="1" t="s">
        <v>6346</v>
      </c>
      <c r="D83" s="1" t="n">
        <v>1</v>
      </c>
      <c r="E83" s="2" t="n">
        <v>404</v>
      </c>
      <c r="F83" s="1" t="s">
        <v>570</v>
      </c>
      <c r="G83" s="1" t="s">
        <v>16</v>
      </c>
      <c r="H83" s="1" t="s">
        <v>571</v>
      </c>
      <c r="K83" s="3" t="n">
        <v>0</v>
      </c>
      <c r="L83" s="57" t="s">
        <v>42</v>
      </c>
      <c r="M83" s="3" t="n">
        <f aca="false">+M82+I83-K83</f>
        <v>1613223.87</v>
      </c>
      <c r="N83" s="3" t="n">
        <v>1612806.27</v>
      </c>
      <c r="O83" s="10" t="n">
        <f aca="false">+M83-N83</f>
        <v>417.600000000093</v>
      </c>
    </row>
    <row r="84" customFormat="false" ht="15" hidden="true" customHeight="false" outlineLevel="0" collapsed="false">
      <c r="A84" s="1" t="s">
        <v>1018</v>
      </c>
      <c r="B84" s="9" t="n">
        <v>41953</v>
      </c>
      <c r="C84" s="1" t="s">
        <v>6347</v>
      </c>
      <c r="D84" s="1" t="n">
        <v>1</v>
      </c>
      <c r="E84" s="2" t="n">
        <v>405</v>
      </c>
      <c r="F84" s="1" t="s">
        <v>570</v>
      </c>
      <c r="G84" s="1" t="s">
        <v>16</v>
      </c>
      <c r="H84" s="1" t="s">
        <v>571</v>
      </c>
      <c r="K84" s="3" t="n">
        <v>0</v>
      </c>
      <c r="L84" s="57" t="s">
        <v>42</v>
      </c>
      <c r="M84" s="3" t="n">
        <f aca="false">+M83+I84-K84</f>
        <v>1613223.87</v>
      </c>
      <c r="N84" s="3" t="n">
        <v>1612806.27</v>
      </c>
      <c r="O84" s="10" t="n">
        <f aca="false">+M84-N84</f>
        <v>417.600000000093</v>
      </c>
    </row>
    <row r="85" customFormat="false" ht="15" hidden="true" customHeight="false" outlineLevel="0" collapsed="false">
      <c r="A85" s="1" t="s">
        <v>299</v>
      </c>
      <c r="B85" s="9" t="n">
        <v>41953</v>
      </c>
      <c r="C85" s="1" t="s">
        <v>6348</v>
      </c>
      <c r="D85" s="1" t="n">
        <v>1</v>
      </c>
      <c r="E85" s="2" t="n">
        <v>406</v>
      </c>
      <c r="F85" s="1" t="s">
        <v>570</v>
      </c>
      <c r="G85" s="1" t="s">
        <v>16</v>
      </c>
      <c r="H85" s="1" t="s">
        <v>571</v>
      </c>
      <c r="K85" s="3" t="n">
        <v>4781.04</v>
      </c>
      <c r="L85" s="57" t="n">
        <v>27</v>
      </c>
      <c r="M85" s="3" t="n">
        <f aca="false">+M84+I85-K85</f>
        <v>1608442.83</v>
      </c>
      <c r="N85" s="3" t="n">
        <v>1608025.23</v>
      </c>
      <c r="O85" s="10" t="n">
        <f aca="false">+M85-N85</f>
        <v>417.600000000093</v>
      </c>
    </row>
    <row r="86" customFormat="false" ht="15" hidden="true" customHeight="false" outlineLevel="0" collapsed="false">
      <c r="A86" s="1" t="s">
        <v>301</v>
      </c>
      <c r="B86" s="9" t="n">
        <v>41953</v>
      </c>
      <c r="C86" s="1" t="s">
        <v>5964</v>
      </c>
      <c r="D86" s="1" t="n">
        <v>3</v>
      </c>
      <c r="E86" s="2" t="n">
        <v>357</v>
      </c>
      <c r="F86" s="1" t="s">
        <v>570</v>
      </c>
      <c r="G86" s="1" t="s">
        <v>16</v>
      </c>
      <c r="H86" s="1" t="s">
        <v>571</v>
      </c>
      <c r="K86" s="3" t="n">
        <v>460369.08</v>
      </c>
      <c r="L86" s="57" t="n">
        <v>28</v>
      </c>
      <c r="M86" s="3" t="n">
        <f aca="false">+M85+I86-K86</f>
        <v>1148073.75</v>
      </c>
      <c r="N86" s="3" t="n">
        <v>1147656.15</v>
      </c>
      <c r="O86" s="10" t="n">
        <f aca="false">+M86-N86</f>
        <v>417.600000000093</v>
      </c>
    </row>
    <row r="87" customFormat="false" ht="15" hidden="true" customHeight="false" outlineLevel="0" collapsed="false">
      <c r="A87" s="1" t="s">
        <v>303</v>
      </c>
      <c r="B87" s="9" t="n">
        <v>41953</v>
      </c>
      <c r="C87" s="1" t="s">
        <v>6349</v>
      </c>
      <c r="D87" s="1" t="n">
        <v>1</v>
      </c>
      <c r="E87" s="2" t="n">
        <v>407</v>
      </c>
      <c r="F87" s="1" t="s">
        <v>570</v>
      </c>
      <c r="G87" s="1" t="s">
        <v>16</v>
      </c>
      <c r="H87" s="1" t="s">
        <v>571</v>
      </c>
      <c r="K87" s="3" t="n">
        <v>583914.24</v>
      </c>
      <c r="L87" s="57" t="n">
        <v>25</v>
      </c>
      <c r="M87" s="3" t="n">
        <f aca="false">+M86+I87-K87</f>
        <v>564159.51</v>
      </c>
      <c r="N87" s="3" t="n">
        <v>563741.91</v>
      </c>
      <c r="O87" s="10" t="n">
        <f aca="false">+M87-N87</f>
        <v>417.599999999977</v>
      </c>
    </row>
    <row r="88" customFormat="false" ht="15" hidden="true" customHeight="false" outlineLevel="0" collapsed="false">
      <c r="A88" s="1" t="s">
        <v>305</v>
      </c>
      <c r="B88" s="9" t="n">
        <v>41953</v>
      </c>
      <c r="C88" s="1" t="s">
        <v>5966</v>
      </c>
      <c r="D88" s="1" t="n">
        <v>3</v>
      </c>
      <c r="E88" s="2" t="n">
        <v>358</v>
      </c>
      <c r="F88" s="1" t="s">
        <v>570</v>
      </c>
      <c r="G88" s="1" t="s">
        <v>16</v>
      </c>
      <c r="H88" s="1" t="s">
        <v>571</v>
      </c>
      <c r="K88" s="3" t="n">
        <v>648313.07</v>
      </c>
      <c r="L88" s="57" t="n">
        <v>24</v>
      </c>
      <c r="M88" s="3" t="n">
        <f aca="false">+M87+I88-K88</f>
        <v>-84153.5599999999</v>
      </c>
      <c r="N88" s="3" t="n">
        <v>-84571.16</v>
      </c>
      <c r="O88" s="10" t="n">
        <f aca="false">+M88-N88</f>
        <v>417.600000000064</v>
      </c>
    </row>
    <row r="89" customFormat="false" ht="15" hidden="true" customHeight="false" outlineLevel="0" collapsed="false">
      <c r="A89" s="1" t="s">
        <v>307</v>
      </c>
      <c r="B89" s="9" t="n">
        <v>41953</v>
      </c>
      <c r="C89" s="1" t="s">
        <v>6350</v>
      </c>
      <c r="D89" s="1" t="n">
        <v>1</v>
      </c>
      <c r="E89" s="2" t="n">
        <v>408</v>
      </c>
      <c r="F89" s="1" t="s">
        <v>570</v>
      </c>
      <c r="G89" s="1" t="s">
        <v>16</v>
      </c>
      <c r="H89" s="1" t="s">
        <v>571</v>
      </c>
      <c r="K89" s="3" t="n">
        <v>105417.69</v>
      </c>
      <c r="L89" s="57" t="n">
        <v>23</v>
      </c>
      <c r="M89" s="3" t="n">
        <f aca="false">+M88+I89-K89</f>
        <v>-189571.25</v>
      </c>
      <c r="N89" s="3" t="n">
        <v>-189988.85</v>
      </c>
      <c r="O89" s="10" t="n">
        <f aca="false">+M89-N89</f>
        <v>417.600000000064</v>
      </c>
    </row>
    <row r="90" customFormat="false" ht="15" hidden="false" customHeight="false" outlineLevel="0" collapsed="false">
      <c r="A90" s="1" t="s">
        <v>6351</v>
      </c>
      <c r="B90" s="9" t="n">
        <v>41954</v>
      </c>
      <c r="C90" s="1" t="s">
        <v>629</v>
      </c>
      <c r="D90" s="1" t="n">
        <v>3</v>
      </c>
      <c r="E90" s="2" t="n">
        <v>7583</v>
      </c>
      <c r="F90" s="1" t="s">
        <v>25</v>
      </c>
      <c r="G90" s="1" t="s">
        <v>140</v>
      </c>
      <c r="H90" s="1" t="s">
        <v>6352</v>
      </c>
      <c r="I90" s="3" t="n">
        <v>32000</v>
      </c>
      <c r="J90" s="4" t="n">
        <v>51</v>
      </c>
      <c r="M90" s="3" t="n">
        <f aca="false">+M89+I90-K90</f>
        <v>-157571.25</v>
      </c>
      <c r="N90" s="3" t="n">
        <v>-157988.85</v>
      </c>
      <c r="O90" s="10" t="n">
        <f aca="false">+M90-N90</f>
        <v>417.600000000064</v>
      </c>
    </row>
    <row r="91" customFormat="false" ht="15" hidden="false" customHeight="false" outlineLevel="0" collapsed="false">
      <c r="A91" s="1" t="s">
        <v>6353</v>
      </c>
      <c r="B91" s="9" t="n">
        <v>41954</v>
      </c>
      <c r="C91" s="1" t="s">
        <v>78</v>
      </c>
      <c r="D91" s="1" t="n">
        <v>1</v>
      </c>
      <c r="E91" s="2" t="n">
        <v>14965</v>
      </c>
      <c r="F91" s="1" t="s">
        <v>25</v>
      </c>
      <c r="G91" s="1" t="s">
        <v>21</v>
      </c>
      <c r="H91" s="1" t="s">
        <v>6354</v>
      </c>
      <c r="I91" s="3" t="n">
        <v>60000</v>
      </c>
      <c r="J91" s="4" t="n">
        <v>26</v>
      </c>
      <c r="M91" s="3" t="n">
        <f aca="false">+M90+I91-K91</f>
        <v>-97571.2499999999</v>
      </c>
      <c r="N91" s="3" t="n">
        <v>-97988.85</v>
      </c>
      <c r="O91" s="10" t="n">
        <f aca="false">+M91-N91</f>
        <v>417.600000000064</v>
      </c>
    </row>
    <row r="92" customFormat="false" ht="15" hidden="false" customHeight="false" outlineLevel="0" collapsed="false">
      <c r="A92" s="1" t="s">
        <v>1724</v>
      </c>
      <c r="B92" s="9" t="n">
        <v>41954</v>
      </c>
      <c r="C92" s="1" t="s">
        <v>46</v>
      </c>
      <c r="D92" s="1" t="n">
        <v>2</v>
      </c>
      <c r="E92" s="2" t="n">
        <v>15636</v>
      </c>
      <c r="F92" s="1" t="s">
        <v>25</v>
      </c>
      <c r="G92" s="1" t="s">
        <v>21</v>
      </c>
      <c r="H92" s="1" t="s">
        <v>488</v>
      </c>
      <c r="I92" s="3" t="n">
        <v>1628.1</v>
      </c>
      <c r="J92" s="4" t="n">
        <v>46</v>
      </c>
      <c r="M92" s="3" t="n">
        <f aca="false">+M91+I92-K92</f>
        <v>-95943.1499999999</v>
      </c>
      <c r="N92" s="3" t="n">
        <v>-96360.75</v>
      </c>
      <c r="O92" s="10" t="n">
        <f aca="false">+M92-N92</f>
        <v>417.600000000064</v>
      </c>
    </row>
    <row r="93" customFormat="false" ht="15" hidden="false" customHeight="false" outlineLevel="0" collapsed="false">
      <c r="A93" s="1" t="s">
        <v>1726</v>
      </c>
      <c r="B93" s="9" t="n">
        <v>41954</v>
      </c>
      <c r="C93" s="1" t="s">
        <v>788</v>
      </c>
      <c r="D93" s="1" t="n">
        <v>1</v>
      </c>
      <c r="E93" s="2" t="n">
        <v>14969</v>
      </c>
      <c r="F93" s="1" t="s">
        <v>25</v>
      </c>
      <c r="G93" s="1" t="s">
        <v>21</v>
      </c>
      <c r="H93" s="1" t="s">
        <v>6355</v>
      </c>
      <c r="I93" s="3" t="n">
        <v>5000</v>
      </c>
      <c r="J93" s="4" t="n">
        <v>37</v>
      </c>
      <c r="M93" s="3" t="n">
        <f aca="false">+M92+I93-K93</f>
        <v>-90943.1499999999</v>
      </c>
      <c r="N93" s="3" t="n">
        <v>-91360.75</v>
      </c>
      <c r="O93" s="10" t="n">
        <f aca="false">+M93-N93</f>
        <v>417.600000000064</v>
      </c>
    </row>
    <row r="94" customFormat="false" ht="15" hidden="false" customHeight="false" outlineLevel="0" collapsed="false">
      <c r="A94" s="1" t="s">
        <v>6356</v>
      </c>
      <c r="B94" s="9" t="n">
        <v>41954</v>
      </c>
      <c r="C94" s="1" t="s">
        <v>75</v>
      </c>
      <c r="D94" s="1" t="n">
        <v>1</v>
      </c>
      <c r="E94" s="2" t="n">
        <v>14972</v>
      </c>
      <c r="F94" s="1" t="s">
        <v>25</v>
      </c>
      <c r="G94" s="1" t="s">
        <v>21</v>
      </c>
      <c r="H94" s="1" t="s">
        <v>6357</v>
      </c>
      <c r="I94" s="3" t="n">
        <v>23119</v>
      </c>
      <c r="J94" s="4" t="n">
        <v>38</v>
      </c>
      <c r="M94" s="3" t="n">
        <f aca="false">+M93+I94-K94</f>
        <v>-67824.1499999999</v>
      </c>
      <c r="N94" s="3" t="n">
        <v>-68241.75</v>
      </c>
      <c r="O94" s="10" t="n">
        <f aca="false">+M94-N94</f>
        <v>417.600000000064</v>
      </c>
    </row>
    <row r="95" customFormat="false" ht="15" hidden="false" customHeight="false" outlineLevel="0" collapsed="false">
      <c r="A95" s="1" t="s">
        <v>6358</v>
      </c>
      <c r="B95" s="9" t="n">
        <v>41954</v>
      </c>
      <c r="C95" s="1" t="s">
        <v>629</v>
      </c>
      <c r="D95" s="1" t="n">
        <v>3</v>
      </c>
      <c r="E95" s="2" t="n">
        <v>7587</v>
      </c>
      <c r="F95" s="1" t="s">
        <v>25</v>
      </c>
      <c r="G95" s="1" t="s">
        <v>140</v>
      </c>
      <c r="H95" s="1" t="s">
        <v>6359</v>
      </c>
      <c r="I95" s="3" t="n">
        <v>8000</v>
      </c>
      <c r="J95" s="4" t="n">
        <v>49</v>
      </c>
      <c r="M95" s="3" t="n">
        <f aca="false">+M94+I95-K95</f>
        <v>-59824.1499999999</v>
      </c>
      <c r="N95" s="3" t="n">
        <v>-60241.75</v>
      </c>
      <c r="O95" s="10" t="n">
        <f aca="false">+M95-N95</f>
        <v>417.600000000064</v>
      </c>
    </row>
    <row r="96" customFormat="false" ht="15" hidden="false" customHeight="false" outlineLevel="0" collapsed="false">
      <c r="A96" s="1" t="s">
        <v>6360</v>
      </c>
      <c r="B96" s="9" t="n">
        <v>41954</v>
      </c>
      <c r="C96" s="1" t="s">
        <v>629</v>
      </c>
      <c r="D96" s="1" t="n">
        <v>3</v>
      </c>
      <c r="E96" s="2" t="n">
        <v>7588</v>
      </c>
      <c r="F96" s="1" t="s">
        <v>25</v>
      </c>
      <c r="G96" s="1" t="s">
        <v>140</v>
      </c>
      <c r="H96" s="1" t="s">
        <v>6361</v>
      </c>
      <c r="I96" s="3" t="n">
        <v>40000</v>
      </c>
      <c r="J96" s="4" t="n">
        <v>50</v>
      </c>
      <c r="M96" s="3" t="n">
        <f aca="false">+M95+I96-K96</f>
        <v>-19824.1499999999</v>
      </c>
      <c r="N96" s="3" t="n">
        <v>-20241.75</v>
      </c>
      <c r="O96" s="10" t="n">
        <f aca="false">+M96-N96</f>
        <v>417.600000000064</v>
      </c>
    </row>
    <row r="97" customFormat="false" ht="15" hidden="false" customHeight="false" outlineLevel="0" collapsed="false">
      <c r="A97" s="1" t="s">
        <v>1737</v>
      </c>
      <c r="B97" s="9" t="n">
        <v>41954</v>
      </c>
      <c r="C97" s="1" t="s">
        <v>37</v>
      </c>
      <c r="D97" s="1" t="n">
        <v>2</v>
      </c>
      <c r="E97" s="2" t="n">
        <v>15639</v>
      </c>
      <c r="F97" s="1" t="s">
        <v>25</v>
      </c>
      <c r="G97" s="1" t="s">
        <v>21</v>
      </c>
      <c r="H97" s="1" t="s">
        <v>99</v>
      </c>
      <c r="I97" s="3" t="n">
        <v>14920.05</v>
      </c>
      <c r="J97" s="4" t="n">
        <v>41</v>
      </c>
      <c r="M97" s="3" t="n">
        <f aca="false">+M96+I97-K97</f>
        <v>-4904.09999999994</v>
      </c>
      <c r="N97" s="3" t="n">
        <v>-5321.7</v>
      </c>
      <c r="O97" s="10" t="n">
        <f aca="false">+M97-N97</f>
        <v>417.600000000063</v>
      </c>
    </row>
    <row r="98" customFormat="false" ht="15" hidden="false" customHeight="false" outlineLevel="0" collapsed="false">
      <c r="A98" s="1" t="s">
        <v>3356</v>
      </c>
      <c r="B98" s="9" t="n">
        <v>41954</v>
      </c>
      <c r="C98" s="1" t="s">
        <v>201</v>
      </c>
      <c r="D98" s="1" t="n">
        <v>1</v>
      </c>
      <c r="E98" s="2" t="n">
        <v>25263</v>
      </c>
      <c r="F98" s="1" t="s">
        <v>7</v>
      </c>
      <c r="G98" s="1" t="s">
        <v>8</v>
      </c>
      <c r="H98" s="1" t="s">
        <v>6362</v>
      </c>
      <c r="I98" s="3" t="n">
        <v>125000</v>
      </c>
      <c r="J98" s="4" t="n">
        <v>34</v>
      </c>
      <c r="M98" s="3" t="n">
        <f aca="false">+M97+I98-K98</f>
        <v>120095.9</v>
      </c>
      <c r="N98" s="3" t="n">
        <v>119678.3</v>
      </c>
      <c r="O98" s="10" t="n">
        <f aca="false">+M98-N98</f>
        <v>417.600000000064</v>
      </c>
    </row>
    <row r="99" customFormat="false" ht="15" hidden="false" customHeight="false" outlineLevel="0" collapsed="false">
      <c r="A99" s="1" t="s">
        <v>354</v>
      </c>
      <c r="B99" s="9" t="n">
        <v>41954</v>
      </c>
      <c r="C99" s="1" t="s">
        <v>6363</v>
      </c>
      <c r="D99" s="1" t="n">
        <v>1</v>
      </c>
      <c r="E99" s="2" t="n">
        <v>1760</v>
      </c>
      <c r="F99" s="1" t="s">
        <v>115</v>
      </c>
      <c r="G99" s="1" t="s">
        <v>16</v>
      </c>
      <c r="H99" s="1" t="s">
        <v>6364</v>
      </c>
      <c r="I99" s="3" t="n">
        <v>160000</v>
      </c>
      <c r="J99" s="4" t="n">
        <v>33</v>
      </c>
      <c r="M99" s="3" t="n">
        <f aca="false">+M98+I99-K99</f>
        <v>280095.9</v>
      </c>
      <c r="N99" s="3" t="n">
        <v>279678.3</v>
      </c>
      <c r="O99" s="10" t="n">
        <f aca="false">+M99-N99</f>
        <v>417.600000000093</v>
      </c>
    </row>
    <row r="100" customFormat="false" ht="15" hidden="false" customHeight="false" outlineLevel="0" collapsed="false">
      <c r="A100" s="1" t="s">
        <v>1043</v>
      </c>
      <c r="B100" s="9" t="n">
        <v>41954</v>
      </c>
      <c r="C100" s="1" t="s">
        <v>6365</v>
      </c>
      <c r="D100" s="1" t="n">
        <v>1</v>
      </c>
      <c r="E100" s="2" t="n">
        <v>15050</v>
      </c>
      <c r="F100" s="1" t="s">
        <v>123</v>
      </c>
      <c r="G100" s="1" t="s">
        <v>16</v>
      </c>
      <c r="H100" s="1" t="s">
        <v>109</v>
      </c>
      <c r="I100" s="3" t="n">
        <v>51000</v>
      </c>
      <c r="J100" s="4" t="n">
        <v>39</v>
      </c>
      <c r="M100" s="3" t="n">
        <f aca="false">+M99+I100-K100</f>
        <v>331095.9</v>
      </c>
      <c r="N100" s="3" t="n">
        <v>330678.3</v>
      </c>
      <c r="O100" s="10" t="n">
        <f aca="false">+M100-N100</f>
        <v>417.600000000093</v>
      </c>
    </row>
    <row r="101" customFormat="false" ht="15" hidden="true" customHeight="false" outlineLevel="0" collapsed="false">
      <c r="A101" s="1" t="s">
        <v>360</v>
      </c>
      <c r="B101" s="9" t="n">
        <v>41954</v>
      </c>
      <c r="C101" s="1" t="s">
        <v>6366</v>
      </c>
      <c r="D101" s="1" t="n">
        <v>1</v>
      </c>
      <c r="E101" s="2" t="n">
        <v>409</v>
      </c>
      <c r="F101" s="1" t="s">
        <v>570</v>
      </c>
      <c r="G101" s="1" t="s">
        <v>16</v>
      </c>
      <c r="H101" s="1" t="s">
        <v>571</v>
      </c>
      <c r="K101" s="3" t="n">
        <v>545880.63</v>
      </c>
      <c r="L101" s="57" t="n">
        <v>31</v>
      </c>
      <c r="M101" s="3" t="n">
        <f aca="false">+M100+I101-K101</f>
        <v>-214784.73</v>
      </c>
      <c r="N101" s="3" t="n">
        <v>-215202.33</v>
      </c>
      <c r="O101" s="10" t="n">
        <f aca="false">+M101-N101</f>
        <v>417.600000000064</v>
      </c>
    </row>
    <row r="102" customFormat="false" ht="15" hidden="true" customHeight="false" outlineLevel="0" collapsed="false">
      <c r="A102" s="1" t="s">
        <v>362</v>
      </c>
      <c r="B102" s="9" t="n">
        <v>41954</v>
      </c>
      <c r="C102" s="1" t="s">
        <v>6367</v>
      </c>
      <c r="D102" s="1" t="n">
        <v>1</v>
      </c>
      <c r="E102" s="2" t="n">
        <v>410</v>
      </c>
      <c r="F102" s="1" t="s">
        <v>570</v>
      </c>
      <c r="G102" s="1" t="s">
        <v>16</v>
      </c>
      <c r="H102" s="1" t="s">
        <v>571</v>
      </c>
      <c r="K102" s="3" t="n">
        <v>44849.61</v>
      </c>
      <c r="L102" s="57" t="n">
        <v>29</v>
      </c>
      <c r="M102" s="3" t="n">
        <f aca="false">+M101+I102-K102</f>
        <v>-259634.34</v>
      </c>
      <c r="N102" s="3" t="n">
        <v>-260051.94</v>
      </c>
      <c r="O102" s="10" t="n">
        <f aca="false">+M102-N102</f>
        <v>417.600000000093</v>
      </c>
    </row>
    <row r="103" customFormat="false" ht="15" hidden="true" customHeight="false" outlineLevel="0" collapsed="false">
      <c r="A103" s="1" t="s">
        <v>364</v>
      </c>
      <c r="B103" s="9" t="n">
        <v>41954</v>
      </c>
      <c r="C103" s="1" t="s">
        <v>5967</v>
      </c>
      <c r="D103" s="1" t="n">
        <v>3</v>
      </c>
      <c r="E103" s="2" t="n">
        <v>359</v>
      </c>
      <c r="F103" s="1" t="s">
        <v>570</v>
      </c>
      <c r="G103" s="1" t="s">
        <v>16</v>
      </c>
      <c r="H103" s="1" t="s">
        <v>571</v>
      </c>
      <c r="K103" s="3" t="n">
        <v>162788.23</v>
      </c>
      <c r="L103" s="57" t="n">
        <v>30</v>
      </c>
      <c r="M103" s="3" t="n">
        <f aca="false">+M102+I103-K103</f>
        <v>-422422.57</v>
      </c>
      <c r="N103" s="3" t="n">
        <v>-422840.17</v>
      </c>
      <c r="O103" s="10" t="n">
        <f aca="false">+M103-N103</f>
        <v>417.600000000035</v>
      </c>
    </row>
    <row r="104" customFormat="false" ht="15" hidden="false" customHeight="false" outlineLevel="0" collapsed="false">
      <c r="A104" s="1" t="s">
        <v>5597</v>
      </c>
      <c r="B104" s="9" t="n">
        <v>41954</v>
      </c>
      <c r="C104" s="1" t="s">
        <v>201</v>
      </c>
      <c r="D104" s="1" t="n">
        <v>1</v>
      </c>
      <c r="E104" s="2" t="n">
        <v>25261</v>
      </c>
      <c r="F104" s="1" t="s">
        <v>176</v>
      </c>
      <c r="G104" s="1" t="s">
        <v>8</v>
      </c>
      <c r="H104" s="1" t="s">
        <v>6368</v>
      </c>
      <c r="I104" s="3" t="n">
        <v>114000</v>
      </c>
      <c r="J104" s="4" t="n">
        <v>35</v>
      </c>
      <c r="M104" s="3" t="n">
        <f aca="false">+M103+I104-K104</f>
        <v>-308422.57</v>
      </c>
      <c r="N104" s="3" t="n">
        <v>-308840.17</v>
      </c>
      <c r="O104" s="10" t="n">
        <f aca="false">+M104-N104</f>
        <v>417.600000000035</v>
      </c>
    </row>
    <row r="105" customFormat="false" ht="15" hidden="false" customHeight="false" outlineLevel="0" collapsed="false">
      <c r="A105" s="1" t="s">
        <v>6369</v>
      </c>
      <c r="B105" s="9" t="n">
        <v>41954</v>
      </c>
      <c r="C105" s="1" t="s">
        <v>201</v>
      </c>
      <c r="D105" s="1" t="n">
        <v>1</v>
      </c>
      <c r="E105" s="2" t="n">
        <v>25262</v>
      </c>
      <c r="F105" s="1" t="s">
        <v>176</v>
      </c>
      <c r="G105" s="1" t="s">
        <v>8</v>
      </c>
      <c r="H105" s="1" t="s">
        <v>6370</v>
      </c>
      <c r="I105" s="3" t="n">
        <v>150000</v>
      </c>
      <c r="J105" s="4" t="n">
        <v>36</v>
      </c>
      <c r="M105" s="3" t="n">
        <f aca="false">+M104+I105-K105</f>
        <v>-158422.57</v>
      </c>
      <c r="N105" s="3" t="n">
        <v>-158840.17</v>
      </c>
      <c r="O105" s="10" t="n">
        <f aca="false">+M105-N105</f>
        <v>417.600000000064</v>
      </c>
    </row>
    <row r="106" customFormat="false" ht="15" hidden="false" customHeight="false" outlineLevel="0" collapsed="false">
      <c r="A106" s="1" t="s">
        <v>6371</v>
      </c>
      <c r="B106" s="9" t="n">
        <v>41955</v>
      </c>
      <c r="C106" s="1" t="s">
        <v>201</v>
      </c>
      <c r="D106" s="1" t="n">
        <v>1</v>
      </c>
      <c r="E106" s="2" t="n">
        <v>25272</v>
      </c>
      <c r="F106" s="1" t="s">
        <v>7</v>
      </c>
      <c r="G106" s="1" t="s">
        <v>6300</v>
      </c>
      <c r="H106" s="1" t="s">
        <v>6372</v>
      </c>
      <c r="I106" s="3" t="n">
        <v>812000</v>
      </c>
      <c r="J106" s="4" t="n">
        <v>48</v>
      </c>
      <c r="M106" s="3" t="n">
        <f aca="false">+M105+I106-K106</f>
        <v>653577.43</v>
      </c>
      <c r="N106" s="3" t="n">
        <v>653159.83</v>
      </c>
      <c r="O106" s="10" t="n">
        <f aca="false">+M106-N106</f>
        <v>417.600000000093</v>
      </c>
    </row>
    <row r="107" customFormat="false" ht="15" hidden="false" customHeight="false" outlineLevel="0" collapsed="false">
      <c r="A107" s="1" t="s">
        <v>6373</v>
      </c>
      <c r="B107" s="9" t="n">
        <v>41955</v>
      </c>
      <c r="C107" s="1" t="s">
        <v>37</v>
      </c>
      <c r="D107" s="1" t="n">
        <v>1</v>
      </c>
      <c r="E107" s="2" t="n">
        <v>14987</v>
      </c>
      <c r="F107" s="1" t="s">
        <v>25</v>
      </c>
      <c r="G107" s="1" t="s">
        <v>21</v>
      </c>
      <c r="H107" s="1" t="s">
        <v>61</v>
      </c>
      <c r="I107" s="3" t="n">
        <v>20774.79</v>
      </c>
      <c r="J107" s="4" t="s">
        <v>42</v>
      </c>
      <c r="M107" s="3" t="n">
        <f aca="false">+M106+I107-K107</f>
        <v>674352.22</v>
      </c>
      <c r="N107" s="3" t="n">
        <v>673934.62</v>
      </c>
      <c r="O107" s="10" t="n">
        <f aca="false">+M107-N107</f>
        <v>417.600000000093</v>
      </c>
    </row>
    <row r="108" customFormat="false" ht="15" hidden="false" customHeight="false" outlineLevel="0" collapsed="false">
      <c r="A108" s="1" t="s">
        <v>6374</v>
      </c>
      <c r="B108" s="9" t="n">
        <v>41955</v>
      </c>
      <c r="C108" s="1" t="s">
        <v>629</v>
      </c>
      <c r="D108" s="1" t="n">
        <v>3</v>
      </c>
      <c r="E108" s="2" t="n">
        <v>7590</v>
      </c>
      <c r="F108" s="1" t="s">
        <v>25</v>
      </c>
      <c r="G108" s="1" t="s">
        <v>140</v>
      </c>
      <c r="H108" s="1" t="s">
        <v>6375</v>
      </c>
      <c r="I108" s="3" t="n">
        <v>22610</v>
      </c>
      <c r="J108" s="4" t="n">
        <v>32</v>
      </c>
      <c r="M108" s="3" t="n">
        <f aca="false">+M107+I108-K108</f>
        <v>696962.22</v>
      </c>
      <c r="N108" s="3" t="n">
        <v>696544.62</v>
      </c>
      <c r="O108" s="10" t="n">
        <f aca="false">+M108-N108</f>
        <v>417.600000000093</v>
      </c>
    </row>
    <row r="109" customFormat="false" ht="15" hidden="true" customHeight="false" outlineLevel="0" collapsed="false">
      <c r="A109" s="1" t="s">
        <v>6376</v>
      </c>
      <c r="B109" s="9" t="n">
        <v>41955</v>
      </c>
      <c r="C109" s="1" t="s">
        <v>37</v>
      </c>
      <c r="D109" s="1" t="n">
        <v>1</v>
      </c>
      <c r="E109" s="2" t="n">
        <v>14987</v>
      </c>
      <c r="F109" s="1" t="s">
        <v>25</v>
      </c>
      <c r="G109" s="1" t="s">
        <v>21</v>
      </c>
      <c r="H109" s="1" t="s">
        <v>4647</v>
      </c>
      <c r="K109" s="3" t="n">
        <v>20774.79</v>
      </c>
      <c r="L109" s="57" t="s">
        <v>42</v>
      </c>
      <c r="M109" s="3" t="n">
        <f aca="false">+M108+I109-K109</f>
        <v>676187.43</v>
      </c>
      <c r="N109" s="3" t="n">
        <v>675769.83</v>
      </c>
      <c r="O109" s="10" t="n">
        <f aca="false">+M109-N109</f>
        <v>417.600000000093</v>
      </c>
    </row>
    <row r="110" customFormat="false" ht="15" hidden="false" customHeight="false" outlineLevel="0" collapsed="false">
      <c r="A110" s="1" t="s">
        <v>6377</v>
      </c>
      <c r="B110" s="9" t="n">
        <v>41955</v>
      </c>
      <c r="C110" s="1" t="s">
        <v>139</v>
      </c>
      <c r="D110" s="1" t="n">
        <v>3</v>
      </c>
      <c r="E110" s="2" t="n">
        <v>7591</v>
      </c>
      <c r="F110" s="1" t="s">
        <v>25</v>
      </c>
      <c r="G110" s="1" t="s">
        <v>140</v>
      </c>
      <c r="H110" s="1" t="s">
        <v>6378</v>
      </c>
      <c r="I110" s="3" t="n">
        <v>5000</v>
      </c>
      <c r="J110" s="4" t="n">
        <v>16</v>
      </c>
      <c r="M110" s="3" t="n">
        <f aca="false">+M109+I110-K110</f>
        <v>681187.43</v>
      </c>
      <c r="N110" s="3" t="n">
        <v>680769.83</v>
      </c>
      <c r="O110" s="10" t="n">
        <f aca="false">+M110-N110</f>
        <v>417.600000000093</v>
      </c>
    </row>
    <row r="111" customFormat="false" ht="15" hidden="false" customHeight="false" outlineLevel="0" collapsed="false">
      <c r="A111" s="1" t="s">
        <v>6379</v>
      </c>
      <c r="B111" s="9" t="n">
        <v>41955</v>
      </c>
      <c r="C111" s="1" t="s">
        <v>139</v>
      </c>
      <c r="D111" s="1" t="n">
        <v>3</v>
      </c>
      <c r="E111" s="2" t="n">
        <v>7592</v>
      </c>
      <c r="F111" s="1" t="s">
        <v>25</v>
      </c>
      <c r="G111" s="1" t="s">
        <v>140</v>
      </c>
      <c r="H111" s="1" t="s">
        <v>6380</v>
      </c>
      <c r="I111" s="3" t="n">
        <v>863000</v>
      </c>
      <c r="J111" s="4" t="n">
        <v>52</v>
      </c>
      <c r="M111" s="3" t="n">
        <f aca="false">+M110+I111-K111</f>
        <v>1544187.43</v>
      </c>
      <c r="N111" s="3" t="n">
        <v>1543769.83</v>
      </c>
      <c r="O111" s="10" t="n">
        <f aca="false">+M111-N111</f>
        <v>417.600000000093</v>
      </c>
    </row>
    <row r="112" customFormat="false" ht="15" hidden="false" customHeight="false" outlineLevel="0" collapsed="false">
      <c r="A112" s="1" t="s">
        <v>6381</v>
      </c>
      <c r="B112" s="9" t="n">
        <v>41955</v>
      </c>
      <c r="C112" s="1" t="s">
        <v>2877</v>
      </c>
      <c r="D112" s="1" t="n">
        <v>2</v>
      </c>
      <c r="E112" s="2" t="n">
        <v>15647</v>
      </c>
      <c r="F112" s="1" t="s">
        <v>25</v>
      </c>
      <c r="G112" s="1" t="s">
        <v>21</v>
      </c>
      <c r="H112" s="1" t="s">
        <v>5661</v>
      </c>
      <c r="I112" s="3" t="n">
        <v>20774.79</v>
      </c>
      <c r="J112" s="4" t="n">
        <v>53</v>
      </c>
      <c r="M112" s="3" t="n">
        <f aca="false">+M111+I112-K112</f>
        <v>1564962.22</v>
      </c>
      <c r="N112" s="3" t="n">
        <v>1564544.62</v>
      </c>
      <c r="O112" s="10" t="n">
        <f aca="false">+M112-N112</f>
        <v>417.600000000093</v>
      </c>
    </row>
    <row r="113" customFormat="false" ht="15" hidden="false" customHeight="false" outlineLevel="0" collapsed="false">
      <c r="A113" s="11" t="s">
        <v>6382</v>
      </c>
      <c r="B113" s="12" t="n">
        <v>41955</v>
      </c>
      <c r="C113" s="11" t="s">
        <v>678</v>
      </c>
      <c r="D113" s="11" t="n">
        <v>1</v>
      </c>
      <c r="E113" s="11" t="n">
        <v>25521</v>
      </c>
      <c r="F113" s="11" t="s">
        <v>7</v>
      </c>
      <c r="G113" s="11" t="s">
        <v>8</v>
      </c>
      <c r="H113" s="11" t="s">
        <v>6383</v>
      </c>
      <c r="I113" s="13" t="n">
        <v>504587.59</v>
      </c>
      <c r="J113" s="4" t="n">
        <v>171</v>
      </c>
      <c r="M113" s="3" t="n">
        <f aca="false">+M112+I113-K113</f>
        <v>2069549.81</v>
      </c>
      <c r="N113" s="3" t="n">
        <v>2069132.21</v>
      </c>
      <c r="O113" s="10" t="n">
        <f aca="false">+M113-N113</f>
        <v>417.600000000326</v>
      </c>
    </row>
    <row r="114" customFormat="false" ht="15" hidden="true" customHeight="false" outlineLevel="0" collapsed="false">
      <c r="A114" s="1" t="s">
        <v>3375</v>
      </c>
      <c r="B114" s="9" t="n">
        <v>41955</v>
      </c>
      <c r="C114" s="1" t="s">
        <v>201</v>
      </c>
      <c r="D114" s="1" t="n">
        <v>1</v>
      </c>
      <c r="E114" s="2" t="n">
        <v>25273</v>
      </c>
      <c r="F114" s="1" t="s">
        <v>12</v>
      </c>
      <c r="G114" s="1" t="s">
        <v>6300</v>
      </c>
      <c r="H114" s="1" t="s">
        <v>6384</v>
      </c>
      <c r="K114" s="3" t="n">
        <v>100000</v>
      </c>
      <c r="L114" s="57" t="n">
        <v>35</v>
      </c>
      <c r="M114" s="3" t="n">
        <f aca="false">+M113+I114-K114</f>
        <v>1969549.81</v>
      </c>
      <c r="N114" s="3" t="n">
        <v>1969132.21</v>
      </c>
      <c r="O114" s="10" t="n">
        <f aca="false">+M114-N114</f>
        <v>417.600000000326</v>
      </c>
    </row>
    <row r="115" customFormat="false" ht="15" hidden="true" customHeight="false" outlineLevel="0" collapsed="false">
      <c r="A115" s="1" t="s">
        <v>5595</v>
      </c>
      <c r="B115" s="9" t="n">
        <v>41955</v>
      </c>
      <c r="C115" s="1" t="s">
        <v>6385</v>
      </c>
      <c r="D115" s="1" t="n">
        <v>1</v>
      </c>
      <c r="E115" s="2" t="n">
        <v>411</v>
      </c>
      <c r="F115" s="1" t="s">
        <v>570</v>
      </c>
      <c r="G115" s="1" t="s">
        <v>16</v>
      </c>
      <c r="H115" s="1" t="s">
        <v>571</v>
      </c>
      <c r="K115" s="3" t="n">
        <v>142908.29</v>
      </c>
      <c r="L115" s="57" t="n">
        <v>33</v>
      </c>
      <c r="M115" s="3" t="n">
        <f aca="false">+M114+I115-K115</f>
        <v>1826641.52</v>
      </c>
      <c r="N115" s="3" t="n">
        <v>1826223.92</v>
      </c>
      <c r="O115" s="10" t="n">
        <f aca="false">+M115-N115</f>
        <v>417.600000000326</v>
      </c>
    </row>
    <row r="116" customFormat="false" ht="15" hidden="true" customHeight="false" outlineLevel="0" collapsed="false">
      <c r="A116" s="1" t="s">
        <v>6009</v>
      </c>
      <c r="B116" s="9" t="n">
        <v>41955</v>
      </c>
      <c r="C116" s="1" t="s">
        <v>5982</v>
      </c>
      <c r="D116" s="1" t="n">
        <v>3</v>
      </c>
      <c r="E116" s="2" t="n">
        <v>360</v>
      </c>
      <c r="F116" s="1" t="s">
        <v>570</v>
      </c>
      <c r="G116" s="1" t="s">
        <v>16</v>
      </c>
      <c r="H116" s="1" t="s">
        <v>571</v>
      </c>
      <c r="K116" s="3" t="n">
        <v>1196673.18</v>
      </c>
      <c r="L116" s="57" t="n">
        <v>34</v>
      </c>
      <c r="M116" s="3" t="n">
        <f aca="false">+M115+I116-K116</f>
        <v>629968.34</v>
      </c>
      <c r="N116" s="3" t="n">
        <v>629550.74</v>
      </c>
      <c r="O116" s="10" t="n">
        <f aca="false">+M116-N116</f>
        <v>417.600000000326</v>
      </c>
    </row>
    <row r="117" customFormat="false" ht="15" hidden="true" customHeight="false" outlineLevel="0" collapsed="false">
      <c r="A117" s="1" t="s">
        <v>6386</v>
      </c>
      <c r="B117" s="9" t="n">
        <v>41955</v>
      </c>
      <c r="C117" s="1" t="s">
        <v>6387</v>
      </c>
      <c r="D117" s="1" t="n">
        <v>1</v>
      </c>
      <c r="E117" s="2" t="n">
        <v>412</v>
      </c>
      <c r="F117" s="1" t="s">
        <v>570</v>
      </c>
      <c r="G117" s="1" t="s">
        <v>16</v>
      </c>
      <c r="H117" s="1" t="s">
        <v>571</v>
      </c>
      <c r="K117" s="3" t="n">
        <v>195187.3</v>
      </c>
      <c r="L117" s="57" t="n">
        <v>32</v>
      </c>
      <c r="M117" s="3" t="n">
        <f aca="false">+M116+I117-K117</f>
        <v>434781.04</v>
      </c>
      <c r="N117" s="3" t="n">
        <v>434363.44</v>
      </c>
      <c r="O117" s="10" t="n">
        <f aca="false">+M117-N117</f>
        <v>417.600000000326</v>
      </c>
    </row>
    <row r="118" customFormat="false" ht="15" hidden="false" customHeight="false" outlineLevel="0" collapsed="false">
      <c r="A118" s="1" t="s">
        <v>6388</v>
      </c>
      <c r="B118" s="9" t="n">
        <v>41955</v>
      </c>
      <c r="C118" s="1" t="s">
        <v>201</v>
      </c>
      <c r="D118" s="1" t="n">
        <v>1</v>
      </c>
      <c r="E118" s="2" t="n">
        <v>25271</v>
      </c>
      <c r="F118" s="1" t="s">
        <v>176</v>
      </c>
      <c r="G118" s="1" t="s">
        <v>6300</v>
      </c>
      <c r="H118" s="1" t="s">
        <v>6389</v>
      </c>
      <c r="I118" s="3" t="n">
        <v>400000</v>
      </c>
      <c r="J118" s="4" t="n">
        <v>47</v>
      </c>
      <c r="M118" s="3" t="n">
        <f aca="false">+M117+I118-K118</f>
        <v>834781.04</v>
      </c>
      <c r="N118" s="3" t="n">
        <v>834363.44</v>
      </c>
      <c r="O118" s="10" t="n">
        <f aca="false">+M118-N118</f>
        <v>417.600000000326</v>
      </c>
    </row>
    <row r="119" customFormat="false" ht="15" hidden="false" customHeight="false" outlineLevel="0" collapsed="false">
      <c r="A119" s="1" t="s">
        <v>5995</v>
      </c>
      <c r="B119" s="9" t="n">
        <v>41955</v>
      </c>
      <c r="C119" s="1" t="s">
        <v>175</v>
      </c>
      <c r="D119" s="1" t="n">
        <v>1</v>
      </c>
      <c r="E119" s="2" t="n">
        <v>25288</v>
      </c>
      <c r="F119" s="1" t="s">
        <v>176</v>
      </c>
      <c r="G119" s="1" t="s">
        <v>177</v>
      </c>
      <c r="H119" s="1" t="s">
        <v>6390</v>
      </c>
      <c r="I119" s="3" t="n">
        <v>333759.84</v>
      </c>
      <c r="J119" s="4" t="n">
        <v>42</v>
      </c>
      <c r="M119" s="3" t="n">
        <f aca="false">+M118+I119-K119</f>
        <v>1168540.88</v>
      </c>
      <c r="N119" s="3" t="n">
        <v>1168123.28</v>
      </c>
      <c r="O119" s="10" t="n">
        <f aca="false">+M119-N119</f>
        <v>417.600000000326</v>
      </c>
    </row>
    <row r="120" customFormat="false" ht="15" hidden="false" customHeight="false" outlineLevel="0" collapsed="false">
      <c r="A120" s="1" t="s">
        <v>6391</v>
      </c>
      <c r="B120" s="9" t="n">
        <v>41956</v>
      </c>
      <c r="C120" s="1" t="s">
        <v>629</v>
      </c>
      <c r="D120" s="1" t="n">
        <v>3</v>
      </c>
      <c r="E120" s="2" t="n">
        <v>7596</v>
      </c>
      <c r="F120" s="1" t="s">
        <v>25</v>
      </c>
      <c r="G120" s="1" t="s">
        <v>140</v>
      </c>
      <c r="H120" s="1" t="s">
        <v>6392</v>
      </c>
      <c r="I120" s="3" t="n">
        <v>930</v>
      </c>
      <c r="J120" s="4" t="n">
        <v>64</v>
      </c>
      <c r="M120" s="3" t="n">
        <f aca="false">+M119+I120-K120</f>
        <v>1169470.88</v>
      </c>
      <c r="N120" s="3" t="n">
        <v>1169053.28</v>
      </c>
      <c r="O120" s="10" t="n">
        <f aca="false">+M120-N120</f>
        <v>417.600000000326</v>
      </c>
    </row>
    <row r="121" customFormat="false" ht="15" hidden="false" customHeight="false" outlineLevel="0" collapsed="false">
      <c r="A121" s="1" t="s">
        <v>6393</v>
      </c>
      <c r="B121" s="9" t="n">
        <v>41956</v>
      </c>
      <c r="C121" s="1" t="s">
        <v>6394</v>
      </c>
      <c r="D121" s="1" t="n">
        <v>1</v>
      </c>
      <c r="E121" s="2" t="n">
        <v>14992</v>
      </c>
      <c r="F121" s="1" t="s">
        <v>25</v>
      </c>
      <c r="G121" s="1" t="s">
        <v>21</v>
      </c>
      <c r="H121" s="1" t="s">
        <v>6395</v>
      </c>
      <c r="I121" s="3" t="n">
        <v>102400</v>
      </c>
      <c r="J121" s="4" t="n">
        <v>141</v>
      </c>
      <c r="M121" s="3" t="n">
        <f aca="false">+M120+I121-K121</f>
        <v>1271870.88</v>
      </c>
      <c r="N121" s="3" t="n">
        <v>1271453.28</v>
      </c>
      <c r="O121" s="10" t="n">
        <f aca="false">+M121-N121</f>
        <v>417.600000000326</v>
      </c>
    </row>
    <row r="122" customFormat="false" ht="15" hidden="false" customHeight="false" outlineLevel="0" collapsed="false">
      <c r="A122" s="1" t="s">
        <v>4009</v>
      </c>
      <c r="B122" s="9" t="n">
        <v>41956</v>
      </c>
      <c r="C122" s="1" t="s">
        <v>629</v>
      </c>
      <c r="D122" s="1" t="n">
        <v>3</v>
      </c>
      <c r="E122" s="2" t="n">
        <v>7601</v>
      </c>
      <c r="F122" s="1" t="s">
        <v>25</v>
      </c>
      <c r="G122" s="1" t="s">
        <v>140</v>
      </c>
      <c r="H122" s="1" t="s">
        <v>6396</v>
      </c>
      <c r="I122" s="3" t="n">
        <v>35000</v>
      </c>
      <c r="J122" s="4" t="n">
        <v>65</v>
      </c>
      <c r="M122" s="3" t="n">
        <f aca="false">+M121+I122-K122</f>
        <v>1306870.88</v>
      </c>
      <c r="N122" s="3" t="n">
        <v>1306453.28</v>
      </c>
      <c r="O122" s="10" t="n">
        <f aca="false">+M122-N122</f>
        <v>417.600000000326</v>
      </c>
    </row>
    <row r="123" customFormat="false" ht="15" hidden="false" customHeight="false" outlineLevel="0" collapsed="false">
      <c r="A123" s="1" t="s">
        <v>6397</v>
      </c>
      <c r="B123" s="9" t="n">
        <v>41956</v>
      </c>
      <c r="C123" s="1" t="s">
        <v>46</v>
      </c>
      <c r="D123" s="1" t="n">
        <v>2</v>
      </c>
      <c r="E123" s="2" t="n">
        <v>15659</v>
      </c>
      <c r="F123" s="1" t="s">
        <v>25</v>
      </c>
      <c r="G123" s="1" t="s">
        <v>21</v>
      </c>
      <c r="H123" s="1" t="s">
        <v>472</v>
      </c>
      <c r="I123" s="3" t="n">
        <v>2949</v>
      </c>
      <c r="J123" s="4" t="n">
        <v>62</v>
      </c>
      <c r="M123" s="3" t="n">
        <f aca="false">+M122+I123-K123</f>
        <v>1309819.88</v>
      </c>
      <c r="N123" s="3" t="n">
        <v>1309402.28</v>
      </c>
      <c r="O123" s="10" t="n">
        <f aca="false">+M123-N123</f>
        <v>417.600000000326</v>
      </c>
    </row>
    <row r="124" customFormat="false" ht="15" hidden="false" customHeight="false" outlineLevel="0" collapsed="false">
      <c r="A124" s="1" t="s">
        <v>6398</v>
      </c>
      <c r="B124" s="9" t="n">
        <v>41956</v>
      </c>
      <c r="D124" s="1"/>
      <c r="H124" s="1" t="s">
        <v>4378</v>
      </c>
      <c r="I124" s="3" t="n">
        <v>22804.41</v>
      </c>
      <c r="J124" s="4" t="n">
        <v>165</v>
      </c>
      <c r="M124" s="3" t="n">
        <f aca="false">+M123+I124-K124</f>
        <v>1332624.29</v>
      </c>
      <c r="N124" s="3" t="n">
        <v>1332206.69</v>
      </c>
      <c r="O124" s="10" t="n">
        <f aca="false">+M124-N124</f>
        <v>417.600000000326</v>
      </c>
    </row>
    <row r="125" customFormat="false" ht="15" hidden="false" customHeight="false" outlineLevel="0" collapsed="false">
      <c r="A125" s="1" t="s">
        <v>3378</v>
      </c>
      <c r="B125" s="9" t="n">
        <v>41956</v>
      </c>
      <c r="C125" s="1" t="s">
        <v>6399</v>
      </c>
      <c r="D125" s="1" t="n">
        <v>1</v>
      </c>
      <c r="E125" s="2" t="n">
        <v>479</v>
      </c>
      <c r="F125" s="1" t="s">
        <v>108</v>
      </c>
      <c r="G125" s="1" t="s">
        <v>16</v>
      </c>
      <c r="H125" s="1" t="s">
        <v>6400</v>
      </c>
      <c r="I125" s="3" t="n">
        <v>275000</v>
      </c>
      <c r="J125" s="4" t="n">
        <v>60</v>
      </c>
      <c r="M125" s="3" t="n">
        <f aca="false">+M124+I125-K125</f>
        <v>1607624.29</v>
      </c>
      <c r="N125" s="3" t="n">
        <v>1607206.69</v>
      </c>
      <c r="O125" s="10" t="n">
        <f aca="false">+M125-N125</f>
        <v>417.600000000326</v>
      </c>
    </row>
    <row r="126" customFormat="false" ht="15" hidden="false" customHeight="false" outlineLevel="0" collapsed="false">
      <c r="A126" s="1" t="s">
        <v>3380</v>
      </c>
      <c r="B126" s="9" t="n">
        <v>41956</v>
      </c>
      <c r="C126" s="1" t="s">
        <v>6401</v>
      </c>
      <c r="D126" s="1" t="n">
        <v>1</v>
      </c>
      <c r="E126" s="2" t="n">
        <v>2797</v>
      </c>
      <c r="F126" s="1" t="s">
        <v>112</v>
      </c>
      <c r="G126" s="1" t="s">
        <v>16</v>
      </c>
      <c r="H126" s="1" t="s">
        <v>109</v>
      </c>
      <c r="I126" s="3" t="n">
        <v>69000</v>
      </c>
      <c r="J126" s="4" t="n">
        <v>59</v>
      </c>
      <c r="M126" s="3" t="n">
        <f aca="false">+M125+I126-K126</f>
        <v>1676624.29</v>
      </c>
      <c r="N126" s="3" t="n">
        <v>1676206.69</v>
      </c>
      <c r="O126" s="10" t="n">
        <f aca="false">+M126-N126</f>
        <v>417.600000000326</v>
      </c>
    </row>
    <row r="127" customFormat="false" ht="15" hidden="true" customHeight="false" outlineLevel="0" collapsed="false">
      <c r="A127" s="1" t="s">
        <v>2854</v>
      </c>
      <c r="B127" s="9" t="n">
        <v>41956</v>
      </c>
      <c r="C127" s="1" t="s">
        <v>6402</v>
      </c>
      <c r="D127" s="1" t="n">
        <v>1</v>
      </c>
      <c r="E127" s="2" t="n">
        <v>413</v>
      </c>
      <c r="F127" s="1" t="s">
        <v>570</v>
      </c>
      <c r="G127" s="1" t="s">
        <v>16</v>
      </c>
      <c r="H127" s="1" t="s">
        <v>571</v>
      </c>
      <c r="K127" s="3" t="n">
        <v>1099109.62</v>
      </c>
      <c r="L127" s="57" t="n">
        <v>38</v>
      </c>
      <c r="M127" s="3" t="n">
        <f aca="false">+M126+I127-K127</f>
        <v>577514.67</v>
      </c>
      <c r="N127" s="3" t="n">
        <v>577097.07</v>
      </c>
      <c r="O127" s="10" t="n">
        <f aca="false">+M127-N127</f>
        <v>417.60000000021</v>
      </c>
    </row>
    <row r="128" customFormat="false" ht="15" hidden="true" customHeight="false" outlineLevel="0" collapsed="false">
      <c r="A128" s="1" t="s">
        <v>2856</v>
      </c>
      <c r="B128" s="9" t="n">
        <v>41956</v>
      </c>
      <c r="C128" s="1" t="s">
        <v>5985</v>
      </c>
      <c r="D128" s="1" t="n">
        <v>3</v>
      </c>
      <c r="E128" s="2" t="n">
        <v>361</v>
      </c>
      <c r="F128" s="1" t="s">
        <v>570</v>
      </c>
      <c r="G128" s="1" t="s">
        <v>16</v>
      </c>
      <c r="H128" s="1" t="s">
        <v>571</v>
      </c>
      <c r="K128" s="3" t="n">
        <v>366196.51</v>
      </c>
      <c r="L128" s="57" t="n">
        <v>37</v>
      </c>
      <c r="M128" s="3" t="n">
        <f aca="false">+M127+I128-K128</f>
        <v>211318.16</v>
      </c>
      <c r="N128" s="3" t="n">
        <v>210900.56</v>
      </c>
      <c r="O128" s="10" t="n">
        <f aca="false">+M128-N128</f>
        <v>417.600000000151</v>
      </c>
    </row>
    <row r="129" customFormat="false" ht="15" hidden="true" customHeight="false" outlineLevel="0" collapsed="false">
      <c r="A129" s="1" t="s">
        <v>2858</v>
      </c>
      <c r="B129" s="9" t="n">
        <v>41956</v>
      </c>
      <c r="C129" s="1" t="s">
        <v>6403</v>
      </c>
      <c r="D129" s="1" t="n">
        <v>1</v>
      </c>
      <c r="E129" s="2" t="n">
        <v>414</v>
      </c>
      <c r="F129" s="1" t="s">
        <v>570</v>
      </c>
      <c r="G129" s="1" t="s">
        <v>16</v>
      </c>
      <c r="H129" s="1" t="s">
        <v>571</v>
      </c>
      <c r="K129" s="3" t="n">
        <v>180562.8</v>
      </c>
      <c r="L129" s="57" t="n">
        <v>36</v>
      </c>
      <c r="M129" s="3" t="n">
        <f aca="false">+M128+I129-K129</f>
        <v>30755.3600000002</v>
      </c>
      <c r="N129" s="3" t="n">
        <v>30337.76</v>
      </c>
      <c r="O129" s="10" t="n">
        <f aca="false">+M129-N129</f>
        <v>417.600000000162</v>
      </c>
    </row>
    <row r="130" customFormat="false" ht="15" hidden="false" customHeight="false" outlineLevel="0" collapsed="false">
      <c r="A130" s="1" t="s">
        <v>6404</v>
      </c>
      <c r="B130" s="9" t="n">
        <v>41956</v>
      </c>
      <c r="C130" s="1" t="s">
        <v>201</v>
      </c>
      <c r="D130" s="1" t="n">
        <v>1</v>
      </c>
      <c r="E130" s="2" t="n">
        <v>25282</v>
      </c>
      <c r="F130" s="1" t="s">
        <v>176</v>
      </c>
      <c r="G130" s="1" t="s">
        <v>6300</v>
      </c>
      <c r="H130" s="1" t="s">
        <v>6405</v>
      </c>
      <c r="I130" s="3" t="n">
        <v>105000</v>
      </c>
      <c r="J130" s="4" t="n">
        <v>56</v>
      </c>
      <c r="M130" s="3" t="n">
        <f aca="false">+M129+I130-K130</f>
        <v>135755.36</v>
      </c>
      <c r="N130" s="3" t="n">
        <v>135337.76</v>
      </c>
      <c r="O130" s="10" t="n">
        <f aca="false">+M130-N130</f>
        <v>417.600000000151</v>
      </c>
    </row>
    <row r="131" customFormat="false" ht="15" hidden="false" customHeight="false" outlineLevel="0" collapsed="false">
      <c r="A131" s="1" t="s">
        <v>5999</v>
      </c>
      <c r="B131" s="9" t="n">
        <v>41957</v>
      </c>
      <c r="C131" s="1" t="s">
        <v>629</v>
      </c>
      <c r="D131" s="1" t="n">
        <v>3</v>
      </c>
      <c r="E131" s="2" t="n">
        <v>7603</v>
      </c>
      <c r="F131" s="1" t="s">
        <v>25</v>
      </c>
      <c r="G131" s="1" t="s">
        <v>140</v>
      </c>
      <c r="H131" s="1" t="s">
        <v>6406</v>
      </c>
      <c r="I131" s="3" t="n">
        <v>5000</v>
      </c>
      <c r="J131" s="4" t="n">
        <v>161</v>
      </c>
      <c r="M131" s="3" t="n">
        <f aca="false">+M130+I131-K131</f>
        <v>140755.36</v>
      </c>
      <c r="N131" s="3" t="n">
        <v>140337.76</v>
      </c>
      <c r="O131" s="10" t="n">
        <f aca="false">+M131-N131</f>
        <v>417.600000000151</v>
      </c>
    </row>
    <row r="132" customFormat="false" ht="15" hidden="false" customHeight="false" outlineLevel="0" collapsed="false">
      <c r="A132" s="1" t="s">
        <v>6407</v>
      </c>
      <c r="B132" s="9" t="n">
        <v>41957</v>
      </c>
      <c r="C132" s="1" t="s">
        <v>629</v>
      </c>
      <c r="D132" s="1" t="n">
        <v>3</v>
      </c>
      <c r="E132" s="2" t="n">
        <v>7604</v>
      </c>
      <c r="F132" s="1" t="s">
        <v>25</v>
      </c>
      <c r="G132" s="1" t="s">
        <v>140</v>
      </c>
      <c r="H132" s="1" t="s">
        <v>6408</v>
      </c>
      <c r="I132" s="3" t="n">
        <v>20672</v>
      </c>
      <c r="J132" s="4" t="n">
        <v>69</v>
      </c>
      <c r="M132" s="3" t="n">
        <f aca="false">+M131+I132-K132</f>
        <v>161427.36</v>
      </c>
      <c r="N132" s="3" t="n">
        <v>161009.76</v>
      </c>
      <c r="O132" s="10" t="n">
        <f aca="false">+M132-N132</f>
        <v>417.600000000151</v>
      </c>
    </row>
    <row r="133" customFormat="false" ht="15" hidden="false" customHeight="false" outlineLevel="0" collapsed="false">
      <c r="A133" s="1" t="s">
        <v>5637</v>
      </c>
      <c r="B133" s="9" t="n">
        <v>41957</v>
      </c>
      <c r="C133" s="1" t="s">
        <v>75</v>
      </c>
      <c r="D133" s="1" t="n">
        <v>2</v>
      </c>
      <c r="E133" s="2" t="n">
        <v>15665</v>
      </c>
      <c r="F133" s="1" t="s">
        <v>25</v>
      </c>
      <c r="G133" s="1" t="s">
        <v>21</v>
      </c>
      <c r="H133" s="1" t="s">
        <v>353</v>
      </c>
      <c r="I133" s="3" t="n">
        <v>1419</v>
      </c>
      <c r="J133" s="4" t="n">
        <v>61</v>
      </c>
      <c r="M133" s="3" t="n">
        <f aca="false">+M132+I133-K133</f>
        <v>162846.36</v>
      </c>
      <c r="N133" s="3" t="n">
        <v>162428.76</v>
      </c>
      <c r="O133" s="10" t="n">
        <f aca="false">+M133-N133</f>
        <v>417.600000000151</v>
      </c>
    </row>
    <row r="134" customFormat="false" ht="15" hidden="false" customHeight="false" outlineLevel="0" collapsed="false">
      <c r="A134" s="1" t="s">
        <v>6409</v>
      </c>
      <c r="B134" s="9" t="n">
        <v>41957</v>
      </c>
      <c r="C134" s="1" t="s">
        <v>325</v>
      </c>
      <c r="D134" s="1" t="n">
        <v>1</v>
      </c>
      <c r="E134" s="2" t="n">
        <v>15018</v>
      </c>
      <c r="F134" s="1" t="s">
        <v>25</v>
      </c>
      <c r="G134" s="1" t="s">
        <v>21</v>
      </c>
      <c r="H134" s="1" t="s">
        <v>6410</v>
      </c>
      <c r="I134" s="3" t="n">
        <v>1000</v>
      </c>
      <c r="J134" s="4" t="n">
        <v>71</v>
      </c>
      <c r="M134" s="3" t="n">
        <f aca="false">+M133+I134-K134</f>
        <v>163846.36</v>
      </c>
      <c r="N134" s="3" t="n">
        <v>163428.76</v>
      </c>
      <c r="O134" s="10" t="n">
        <f aca="false">+M134-N134</f>
        <v>417.600000000151</v>
      </c>
    </row>
    <row r="135" customFormat="false" ht="15" hidden="false" customHeight="false" outlineLevel="0" collapsed="false">
      <c r="A135" s="1" t="s">
        <v>6411</v>
      </c>
      <c r="B135" s="9" t="n">
        <v>41957</v>
      </c>
      <c r="C135" s="1" t="s">
        <v>629</v>
      </c>
      <c r="D135" s="1" t="n">
        <v>3</v>
      </c>
      <c r="E135" s="2" t="n">
        <v>7607</v>
      </c>
      <c r="F135" s="1" t="s">
        <v>25</v>
      </c>
      <c r="G135" s="1" t="s">
        <v>140</v>
      </c>
      <c r="H135" s="1" t="s">
        <v>6412</v>
      </c>
      <c r="I135" s="3" t="n">
        <v>3000</v>
      </c>
      <c r="J135" s="4" t="n">
        <v>68</v>
      </c>
      <c r="M135" s="3" t="n">
        <f aca="false">+M134+I135-K135</f>
        <v>166846.36</v>
      </c>
      <c r="N135" s="3" t="n">
        <v>166428.76</v>
      </c>
      <c r="O135" s="10" t="n">
        <f aca="false">+M135-N135</f>
        <v>417.600000000151</v>
      </c>
    </row>
    <row r="136" customFormat="false" ht="15" hidden="false" customHeight="false" outlineLevel="0" collapsed="false">
      <c r="A136" s="1" t="s">
        <v>2846</v>
      </c>
      <c r="B136" s="9" t="n">
        <v>41957</v>
      </c>
      <c r="C136" s="1" t="s">
        <v>37</v>
      </c>
      <c r="D136" s="1" t="n">
        <v>2</v>
      </c>
      <c r="E136" s="2" t="n">
        <v>15668</v>
      </c>
      <c r="F136" s="1" t="s">
        <v>25</v>
      </c>
      <c r="G136" s="1" t="s">
        <v>21</v>
      </c>
      <c r="H136" s="1" t="s">
        <v>61</v>
      </c>
      <c r="I136" s="3" t="n">
        <v>52297.84</v>
      </c>
      <c r="J136" s="4" t="n">
        <v>71</v>
      </c>
      <c r="M136" s="3" t="n">
        <f aca="false">+M135+I136-K136</f>
        <v>219144.2</v>
      </c>
      <c r="N136" s="3" t="n">
        <v>218726.6</v>
      </c>
      <c r="O136" s="10" t="n">
        <f aca="false">+M136-N136</f>
        <v>417.600000000151</v>
      </c>
    </row>
    <row r="137" customFormat="false" ht="15" hidden="false" customHeight="false" outlineLevel="0" collapsed="false">
      <c r="A137" s="1" t="s">
        <v>6413</v>
      </c>
      <c r="B137" s="9" t="n">
        <v>41957</v>
      </c>
      <c r="C137" s="1" t="s">
        <v>629</v>
      </c>
      <c r="D137" s="1" t="n">
        <v>3</v>
      </c>
      <c r="E137" s="2" t="n">
        <v>7610</v>
      </c>
      <c r="F137" s="1" t="s">
        <v>25</v>
      </c>
      <c r="G137" s="1" t="s">
        <v>140</v>
      </c>
      <c r="H137" s="1" t="s">
        <v>6414</v>
      </c>
      <c r="I137" s="3" t="n">
        <v>18000</v>
      </c>
      <c r="J137" s="4" t="n">
        <v>67</v>
      </c>
      <c r="M137" s="3" t="n">
        <f aca="false">+M136+I137-K137</f>
        <v>237144.2</v>
      </c>
      <c r="N137" s="3" t="n">
        <v>236726.6</v>
      </c>
      <c r="O137" s="10" t="n">
        <f aca="false">+M137-N137</f>
        <v>417.600000000151</v>
      </c>
    </row>
    <row r="138" customFormat="false" ht="15" hidden="true" customHeight="false" outlineLevel="0" collapsed="false">
      <c r="A138" s="1" t="s">
        <v>414</v>
      </c>
      <c r="B138" s="9" t="n">
        <v>41957</v>
      </c>
      <c r="C138" s="1" t="s">
        <v>6415</v>
      </c>
      <c r="D138" s="1" t="n">
        <v>1</v>
      </c>
      <c r="E138" s="2" t="n">
        <v>415</v>
      </c>
      <c r="F138" s="1" t="s">
        <v>570</v>
      </c>
      <c r="G138" s="1" t="s">
        <v>16</v>
      </c>
      <c r="H138" s="1" t="s">
        <v>571</v>
      </c>
      <c r="K138" s="3" t="n">
        <v>249054.8</v>
      </c>
      <c r="L138" s="57" t="n">
        <v>40</v>
      </c>
      <c r="M138" s="3" t="n">
        <f aca="false">+M137+I138-K138</f>
        <v>-11910.5999999998</v>
      </c>
      <c r="N138" s="3" t="n">
        <v>-12328.2</v>
      </c>
      <c r="O138" s="10" t="n">
        <f aca="false">+M138-N138</f>
        <v>417.60000000017</v>
      </c>
    </row>
    <row r="139" customFormat="false" ht="15" hidden="true" customHeight="false" outlineLevel="0" collapsed="false">
      <c r="A139" s="1" t="s">
        <v>3451</v>
      </c>
      <c r="B139" s="9" t="n">
        <v>41957</v>
      </c>
      <c r="C139" s="1" t="s">
        <v>5993</v>
      </c>
      <c r="D139" s="1" t="n">
        <v>3</v>
      </c>
      <c r="E139" s="2" t="n">
        <v>362</v>
      </c>
      <c r="F139" s="1" t="s">
        <v>570</v>
      </c>
      <c r="G139" s="1" t="s">
        <v>16</v>
      </c>
      <c r="H139" s="1" t="s">
        <v>571</v>
      </c>
      <c r="K139" s="3" t="n">
        <v>44957.73</v>
      </c>
      <c r="L139" s="57" t="n">
        <v>39</v>
      </c>
      <c r="M139" s="3" t="n">
        <f aca="false">+M138+I139-K139</f>
        <v>-56868.3299999998</v>
      </c>
      <c r="N139" s="3" t="n">
        <v>-57285.93</v>
      </c>
      <c r="O139" s="10" t="n">
        <f aca="false">+M139-N139</f>
        <v>417.600000000166</v>
      </c>
    </row>
    <row r="140" customFormat="false" ht="15" hidden="true" customHeight="false" outlineLevel="0" collapsed="false">
      <c r="A140" s="1" t="s">
        <v>4568</v>
      </c>
      <c r="B140" s="9" t="n">
        <v>41957</v>
      </c>
      <c r="C140" s="1" t="s">
        <v>5994</v>
      </c>
      <c r="D140" s="1" t="n">
        <v>3</v>
      </c>
      <c r="E140" s="2" t="n">
        <v>363</v>
      </c>
      <c r="F140" s="1" t="s">
        <v>570</v>
      </c>
      <c r="G140" s="1" t="s">
        <v>16</v>
      </c>
      <c r="H140" s="1" t="s">
        <v>571</v>
      </c>
      <c r="K140" s="3" t="n">
        <v>95120.91</v>
      </c>
      <c r="L140" s="57" t="n">
        <v>41</v>
      </c>
      <c r="M140" s="3" t="n">
        <f aca="false">+M139+I140-K140</f>
        <v>-151989.24</v>
      </c>
      <c r="N140" s="3" t="n">
        <v>-152406.84</v>
      </c>
      <c r="O140" s="10" t="n">
        <f aca="false">+M140-N140</f>
        <v>417.600000000151</v>
      </c>
    </row>
    <row r="141" customFormat="false" ht="15" hidden="true" customHeight="false" outlineLevel="0" collapsed="false">
      <c r="A141" s="1" t="s">
        <v>3454</v>
      </c>
      <c r="B141" s="9" t="n">
        <v>41957</v>
      </c>
      <c r="C141" s="1" t="s">
        <v>6416</v>
      </c>
      <c r="D141" s="1" t="n">
        <v>1</v>
      </c>
      <c r="E141" s="2" t="n">
        <v>416</v>
      </c>
      <c r="F141" s="1" t="s">
        <v>570</v>
      </c>
      <c r="G141" s="1" t="s">
        <v>16</v>
      </c>
      <c r="H141" s="1" t="s">
        <v>571</v>
      </c>
      <c r="K141" s="3" t="n">
        <v>316583.2</v>
      </c>
      <c r="L141" s="57" t="n">
        <v>42</v>
      </c>
      <c r="M141" s="3" t="n">
        <f aca="false">+M140+I141-K141</f>
        <v>-468572.44</v>
      </c>
      <c r="N141" s="3" t="n">
        <v>-468990.04</v>
      </c>
      <c r="O141" s="10" t="n">
        <f aca="false">+M141-N141</f>
        <v>417.600000000151</v>
      </c>
    </row>
    <row r="142" customFormat="false" ht="15" hidden="true" customHeight="false" outlineLevel="0" collapsed="false">
      <c r="A142" s="1" t="s">
        <v>3456</v>
      </c>
      <c r="B142" s="9" t="n">
        <v>41957</v>
      </c>
      <c r="C142" s="1" t="s">
        <v>201</v>
      </c>
      <c r="D142" s="1" t="n">
        <v>1</v>
      </c>
      <c r="E142" s="2" t="n">
        <v>25313</v>
      </c>
      <c r="F142" s="1" t="s">
        <v>12</v>
      </c>
      <c r="G142" s="1" t="s">
        <v>6300</v>
      </c>
      <c r="H142" s="1" t="s">
        <v>6417</v>
      </c>
      <c r="K142" s="3" t="n">
        <v>118000</v>
      </c>
      <c r="L142" s="57" t="n">
        <v>43</v>
      </c>
      <c r="M142" s="3" t="n">
        <f aca="false">+M141+I142-K142</f>
        <v>-586572.44</v>
      </c>
      <c r="N142" s="3" t="n">
        <v>-586990.04</v>
      </c>
      <c r="O142" s="10" t="n">
        <f aca="false">+M142-N142</f>
        <v>417.60000000021</v>
      </c>
    </row>
    <row r="143" customFormat="false" ht="15" hidden="false" customHeight="false" outlineLevel="0" collapsed="false">
      <c r="A143" s="1" t="s">
        <v>6418</v>
      </c>
      <c r="B143" s="9" t="n">
        <v>41957</v>
      </c>
      <c r="C143" s="1" t="s">
        <v>201</v>
      </c>
      <c r="D143" s="1" t="n">
        <v>1</v>
      </c>
      <c r="E143" s="2" t="n">
        <v>25315</v>
      </c>
      <c r="F143" s="1" t="s">
        <v>176</v>
      </c>
      <c r="G143" s="1" t="s">
        <v>8</v>
      </c>
      <c r="H143" s="1" t="s">
        <v>6419</v>
      </c>
      <c r="I143" s="3" t="n">
        <v>450000</v>
      </c>
      <c r="J143" s="4" t="n">
        <v>63</v>
      </c>
      <c r="M143" s="3" t="n">
        <f aca="false">+M142+I143-K143</f>
        <v>-136572.44</v>
      </c>
      <c r="N143" s="3" t="n">
        <v>-136990.04</v>
      </c>
      <c r="O143" s="10" t="n">
        <f aca="false">+M143-N143</f>
        <v>417.60000000018</v>
      </c>
    </row>
    <row r="144" customFormat="false" ht="15" hidden="false" customHeight="false" outlineLevel="0" collapsed="false">
      <c r="A144" s="1" t="s">
        <v>6420</v>
      </c>
      <c r="B144" s="9" t="n">
        <v>41958</v>
      </c>
      <c r="C144" s="1" t="s">
        <v>139</v>
      </c>
      <c r="D144" s="1" t="n">
        <v>3</v>
      </c>
      <c r="E144" s="2" t="n">
        <v>7612</v>
      </c>
      <c r="F144" s="1" t="s">
        <v>25</v>
      </c>
      <c r="G144" s="1" t="s">
        <v>140</v>
      </c>
      <c r="H144" s="1" t="s">
        <v>6421</v>
      </c>
      <c r="I144" s="3" t="n">
        <v>20000</v>
      </c>
      <c r="J144" s="4" t="n">
        <v>43</v>
      </c>
      <c r="M144" s="3" t="n">
        <f aca="false">+M143+I144-K144</f>
        <v>-116572.44</v>
      </c>
      <c r="N144" s="3" t="n">
        <v>-116990.04</v>
      </c>
      <c r="O144" s="10" t="n">
        <f aca="false">+M144-N144</f>
        <v>417.600000000166</v>
      </c>
    </row>
    <row r="145" customFormat="false" ht="15" hidden="false" customHeight="false" outlineLevel="0" collapsed="false">
      <c r="A145" s="1" t="s">
        <v>2871</v>
      </c>
      <c r="B145" s="9" t="n">
        <v>41958</v>
      </c>
      <c r="C145" s="1" t="s">
        <v>139</v>
      </c>
      <c r="D145" s="1" t="n">
        <v>3</v>
      </c>
      <c r="E145" s="2" t="n">
        <v>7613</v>
      </c>
      <c r="F145" s="1" t="s">
        <v>25</v>
      </c>
      <c r="G145" s="1" t="s">
        <v>140</v>
      </c>
      <c r="H145" s="1" t="s">
        <v>6422</v>
      </c>
      <c r="I145" s="3" t="n">
        <v>5297</v>
      </c>
      <c r="J145" s="4" t="n">
        <v>44</v>
      </c>
      <c r="M145" s="3" t="n">
        <f aca="false">+M144+I145-K145</f>
        <v>-111275.44</v>
      </c>
      <c r="N145" s="3" t="n">
        <v>-111693.04</v>
      </c>
      <c r="O145" s="10" t="n">
        <f aca="false">+M145-N145</f>
        <v>417.600000000166</v>
      </c>
    </row>
    <row r="146" customFormat="false" ht="15" hidden="false" customHeight="false" outlineLevel="0" collapsed="false">
      <c r="A146" s="1" t="s">
        <v>6423</v>
      </c>
      <c r="B146" s="9" t="n">
        <v>41958</v>
      </c>
      <c r="C146" s="1" t="s">
        <v>139</v>
      </c>
      <c r="D146" s="1" t="n">
        <v>3</v>
      </c>
      <c r="E146" s="2" t="n">
        <v>7614</v>
      </c>
      <c r="F146" s="1" t="s">
        <v>25</v>
      </c>
      <c r="G146" s="1" t="s">
        <v>140</v>
      </c>
      <c r="H146" s="1" t="s">
        <v>6424</v>
      </c>
      <c r="I146" s="3" t="n">
        <v>3997.94</v>
      </c>
      <c r="J146" s="4" t="n">
        <v>45</v>
      </c>
      <c r="M146" s="3" t="n">
        <f aca="false">+M145+I146-K146</f>
        <v>-107277.5</v>
      </c>
      <c r="N146" s="3" t="n">
        <v>-107695.1</v>
      </c>
      <c r="O146" s="10" t="n">
        <f aca="false">+M146-N146</f>
        <v>417.60000000018</v>
      </c>
    </row>
    <row r="147" customFormat="false" ht="15" hidden="false" customHeight="false" outlineLevel="0" collapsed="false">
      <c r="A147" s="1" t="s">
        <v>6425</v>
      </c>
      <c r="B147" s="9" t="n">
        <v>41958</v>
      </c>
      <c r="C147" s="1" t="s">
        <v>629</v>
      </c>
      <c r="D147" s="1" t="n">
        <v>3</v>
      </c>
      <c r="E147" s="2" t="n">
        <v>7616</v>
      </c>
      <c r="F147" s="1" t="s">
        <v>25</v>
      </c>
      <c r="G147" s="1" t="s">
        <v>140</v>
      </c>
      <c r="H147" s="1" t="s">
        <v>6426</v>
      </c>
      <c r="I147" s="3" t="n">
        <v>15000</v>
      </c>
      <c r="J147" s="4" t="n">
        <v>75</v>
      </c>
      <c r="M147" s="3" t="n">
        <f aca="false">+M146+I147-K147</f>
        <v>-92277.4999999998</v>
      </c>
      <c r="N147" s="3" t="n">
        <v>-92695.1</v>
      </c>
      <c r="O147" s="10" t="n">
        <f aca="false">+M147-N147</f>
        <v>417.60000000018</v>
      </c>
    </row>
    <row r="148" customFormat="false" ht="15" hidden="false" customHeight="false" outlineLevel="0" collapsed="false">
      <c r="A148" s="1" t="s">
        <v>5648</v>
      </c>
      <c r="B148" s="9" t="n">
        <v>41958</v>
      </c>
      <c r="C148" s="1" t="s">
        <v>425</v>
      </c>
      <c r="D148" s="1" t="n">
        <v>1</v>
      </c>
      <c r="E148" s="2" t="n">
        <v>15037</v>
      </c>
      <c r="F148" s="1" t="s">
        <v>25</v>
      </c>
      <c r="G148" s="1" t="s">
        <v>21</v>
      </c>
      <c r="H148" s="1" t="s">
        <v>5401</v>
      </c>
      <c r="I148" s="3" t="n">
        <v>4552.97</v>
      </c>
      <c r="J148" s="4" t="s">
        <v>42</v>
      </c>
      <c r="M148" s="3" t="n">
        <f aca="false">+M147+I148-K148</f>
        <v>-87724.5299999998</v>
      </c>
      <c r="N148" s="3" t="n">
        <v>-88142.13</v>
      </c>
      <c r="O148" s="10" t="n">
        <f aca="false">+M148-N148</f>
        <v>417.60000000018</v>
      </c>
    </row>
    <row r="149" customFormat="false" ht="15" hidden="true" customHeight="false" outlineLevel="0" collapsed="false">
      <c r="A149" s="1" t="s">
        <v>5152</v>
      </c>
      <c r="B149" s="9" t="n">
        <v>41958</v>
      </c>
      <c r="C149" s="1" t="s">
        <v>425</v>
      </c>
      <c r="D149" s="1" t="n">
        <v>1</v>
      </c>
      <c r="E149" s="2" t="n">
        <v>15037</v>
      </c>
      <c r="F149" s="1" t="s">
        <v>25</v>
      </c>
      <c r="G149" s="1" t="s">
        <v>21</v>
      </c>
      <c r="H149" s="1" t="s">
        <v>6427</v>
      </c>
      <c r="K149" s="3" t="n">
        <v>4552.97</v>
      </c>
      <c r="L149" s="57" t="s">
        <v>42</v>
      </c>
      <c r="M149" s="3" t="n">
        <f aca="false">+M148+I149-K149</f>
        <v>-92277.4999999998</v>
      </c>
      <c r="N149" s="3" t="n">
        <v>-92695.1</v>
      </c>
      <c r="O149" s="10" t="n">
        <f aca="false">+M149-N149</f>
        <v>417.60000000018</v>
      </c>
    </row>
    <row r="150" customFormat="false" ht="15" hidden="false" customHeight="false" outlineLevel="0" collapsed="false">
      <c r="A150" s="1" t="s">
        <v>6428</v>
      </c>
      <c r="B150" s="9" t="n">
        <v>41958</v>
      </c>
      <c r="C150" s="1" t="s">
        <v>37</v>
      </c>
      <c r="D150" s="1" t="n">
        <v>1</v>
      </c>
      <c r="E150" s="2" t="n">
        <v>15038</v>
      </c>
      <c r="F150" s="1" t="s">
        <v>25</v>
      </c>
      <c r="G150" s="1" t="s">
        <v>21</v>
      </c>
      <c r="H150" s="1" t="s">
        <v>61</v>
      </c>
      <c r="I150" s="3" t="n">
        <v>45502.97</v>
      </c>
      <c r="J150" s="4" t="s">
        <v>42</v>
      </c>
      <c r="M150" s="3" t="n">
        <f aca="false">+M149+I150-K150</f>
        <v>-46774.5299999998</v>
      </c>
      <c r="N150" s="3" t="n">
        <v>-47192.13</v>
      </c>
      <c r="O150" s="10" t="n">
        <f aca="false">+M150-N150</f>
        <v>417.600000000173</v>
      </c>
    </row>
    <row r="151" customFormat="false" ht="15" hidden="true" customHeight="false" outlineLevel="0" collapsed="false">
      <c r="A151" s="1" t="s">
        <v>6429</v>
      </c>
      <c r="B151" s="9" t="n">
        <v>41958</v>
      </c>
      <c r="C151" s="1" t="s">
        <v>37</v>
      </c>
      <c r="D151" s="1" t="n">
        <v>1</v>
      </c>
      <c r="E151" s="2" t="n">
        <v>15038</v>
      </c>
      <c r="F151" s="1" t="s">
        <v>25</v>
      </c>
      <c r="G151" s="1" t="s">
        <v>21</v>
      </c>
      <c r="H151" s="1" t="s">
        <v>4647</v>
      </c>
      <c r="K151" s="3" t="n">
        <v>45502.97</v>
      </c>
      <c r="L151" s="57" t="s">
        <v>42</v>
      </c>
      <c r="M151" s="3" t="n">
        <f aca="false">+M150+I151-K151</f>
        <v>-92277.4999999998</v>
      </c>
      <c r="N151" s="3" t="n">
        <v>-92695.1</v>
      </c>
      <c r="O151" s="10" t="n">
        <f aca="false">+M151-N151</f>
        <v>417.60000000018</v>
      </c>
    </row>
    <row r="152" customFormat="false" ht="15" hidden="false" customHeight="false" outlineLevel="0" collapsed="false">
      <c r="A152" s="1" t="s">
        <v>6430</v>
      </c>
      <c r="B152" s="9" t="n">
        <v>41958</v>
      </c>
      <c r="C152" s="1" t="s">
        <v>37</v>
      </c>
      <c r="D152" s="1" t="n">
        <v>2</v>
      </c>
      <c r="E152" s="2" t="n">
        <v>15678</v>
      </c>
      <c r="F152" s="1" t="s">
        <v>25</v>
      </c>
      <c r="G152" s="1" t="s">
        <v>21</v>
      </c>
      <c r="H152" s="1" t="s">
        <v>61</v>
      </c>
      <c r="I152" s="3" t="n">
        <v>45502.97</v>
      </c>
      <c r="J152" s="4" t="n">
        <v>72</v>
      </c>
      <c r="M152" s="3" t="n">
        <f aca="false">+M151+I152-K152</f>
        <v>-46774.5299999998</v>
      </c>
      <c r="N152" s="3" t="n">
        <v>-47192.13</v>
      </c>
      <c r="O152" s="10" t="n">
        <f aca="false">+M152-N152</f>
        <v>417.600000000173</v>
      </c>
    </row>
    <row r="153" customFormat="false" ht="15" hidden="false" customHeight="false" outlineLevel="0" collapsed="false">
      <c r="A153" s="1" t="s">
        <v>1948</v>
      </c>
      <c r="B153" s="9" t="n">
        <v>41958</v>
      </c>
      <c r="D153" s="1" t="n">
        <v>1</v>
      </c>
      <c r="E153" s="2" t="n">
        <v>15039</v>
      </c>
      <c r="F153" s="1" t="s">
        <v>25</v>
      </c>
      <c r="G153" s="1" t="s">
        <v>21</v>
      </c>
      <c r="H153" s="1" t="s">
        <v>6431</v>
      </c>
      <c r="I153" s="3" t="n">
        <v>1000</v>
      </c>
      <c r="J153" s="4" t="s">
        <v>42</v>
      </c>
      <c r="M153" s="3" t="n">
        <f aca="false">+M152+I153-K153</f>
        <v>-45774.5299999998</v>
      </c>
      <c r="N153" s="3" t="n">
        <v>-46192.13</v>
      </c>
      <c r="O153" s="10" t="n">
        <f aca="false">+M153-N153</f>
        <v>417.600000000173</v>
      </c>
    </row>
    <row r="154" customFormat="false" ht="15" hidden="true" customHeight="false" outlineLevel="0" collapsed="false">
      <c r="A154" s="1" t="s">
        <v>5651</v>
      </c>
      <c r="B154" s="9" t="n">
        <v>41958</v>
      </c>
      <c r="D154" s="1" t="n">
        <v>1</v>
      </c>
      <c r="E154" s="2" t="n">
        <v>15039</v>
      </c>
      <c r="F154" s="1" t="s">
        <v>25</v>
      </c>
      <c r="G154" s="1" t="s">
        <v>21</v>
      </c>
      <c r="H154" s="1" t="s">
        <v>6432</v>
      </c>
      <c r="K154" s="3" t="n">
        <v>1000</v>
      </c>
      <c r="L154" s="57" t="s">
        <v>42</v>
      </c>
      <c r="M154" s="3" t="n">
        <f aca="false">+M153+I154-K154</f>
        <v>-46774.5299999998</v>
      </c>
      <c r="N154" s="3" t="n">
        <v>-47192.13</v>
      </c>
      <c r="O154" s="10" t="n">
        <f aca="false">+M154-N154</f>
        <v>417.600000000173</v>
      </c>
    </row>
    <row r="155" customFormat="false" ht="15" hidden="false" customHeight="false" outlineLevel="0" collapsed="false">
      <c r="A155" s="1" t="s">
        <v>4062</v>
      </c>
      <c r="B155" s="9" t="n">
        <v>41958</v>
      </c>
      <c r="C155" s="1" t="s">
        <v>6433</v>
      </c>
      <c r="D155" s="1" t="n">
        <v>1</v>
      </c>
      <c r="E155" s="2" t="n">
        <v>15041</v>
      </c>
      <c r="F155" s="1" t="s">
        <v>25</v>
      </c>
      <c r="G155" s="1" t="s">
        <v>21</v>
      </c>
      <c r="H155" s="1" t="s">
        <v>6434</v>
      </c>
      <c r="I155" s="3" t="n">
        <v>5000</v>
      </c>
      <c r="J155" s="4" t="n">
        <v>72</v>
      </c>
      <c r="M155" s="3" t="n">
        <f aca="false">+M154+I155-K155</f>
        <v>-41774.5299999998</v>
      </c>
      <c r="N155" s="3" t="n">
        <v>-42192.13</v>
      </c>
      <c r="O155" s="10" t="n">
        <f aca="false">+M155-N155</f>
        <v>417.600000000173</v>
      </c>
    </row>
    <row r="156" customFormat="false" ht="15" hidden="false" customHeight="false" outlineLevel="0" collapsed="false">
      <c r="A156" s="1" t="s">
        <v>6435</v>
      </c>
      <c r="B156" s="9" t="n">
        <v>41960</v>
      </c>
      <c r="D156" s="1" t="n">
        <v>1</v>
      </c>
      <c r="E156" s="2" t="n">
        <v>15050</v>
      </c>
      <c r="F156" s="1" t="s">
        <v>25</v>
      </c>
      <c r="G156" s="1" t="s">
        <v>21</v>
      </c>
      <c r="H156" s="1" t="s">
        <v>6431</v>
      </c>
      <c r="I156" s="3" t="n">
        <v>5000</v>
      </c>
      <c r="J156" s="4" t="s">
        <v>42</v>
      </c>
      <c r="M156" s="3" t="n">
        <f aca="false">+M155+I156-K156</f>
        <v>-36774.5299999998</v>
      </c>
      <c r="N156" s="3" t="n">
        <v>-37192.13</v>
      </c>
      <c r="O156" s="10" t="n">
        <f aca="false">+M156-N156</f>
        <v>417.600000000173</v>
      </c>
    </row>
    <row r="157" customFormat="false" ht="15" hidden="true" customHeight="false" outlineLevel="0" collapsed="false">
      <c r="A157" s="1" t="s">
        <v>6436</v>
      </c>
      <c r="B157" s="9" t="n">
        <v>41960</v>
      </c>
      <c r="D157" s="1" t="n">
        <v>1</v>
      </c>
      <c r="E157" s="2" t="n">
        <v>15050</v>
      </c>
      <c r="F157" s="1" t="s">
        <v>25</v>
      </c>
      <c r="G157" s="1" t="s">
        <v>21</v>
      </c>
      <c r="H157" s="1" t="s">
        <v>6432</v>
      </c>
      <c r="K157" s="3" t="n">
        <v>5000</v>
      </c>
      <c r="L157" s="57" t="s">
        <v>42</v>
      </c>
      <c r="M157" s="3" t="n">
        <f aca="false">+M156+I157-K157</f>
        <v>-41774.5299999998</v>
      </c>
      <c r="N157" s="3" t="n">
        <v>-42192.13</v>
      </c>
      <c r="O157" s="10" t="n">
        <f aca="false">+M157-N157</f>
        <v>417.600000000173</v>
      </c>
    </row>
    <row r="158" customFormat="false" ht="15" hidden="false" customHeight="false" outlineLevel="0" collapsed="false">
      <c r="A158" s="1" t="s">
        <v>4085</v>
      </c>
      <c r="B158" s="9" t="n">
        <v>41961</v>
      </c>
      <c r="C158" s="1" t="s">
        <v>629</v>
      </c>
      <c r="D158" s="1" t="n">
        <v>3</v>
      </c>
      <c r="E158" s="2" t="n">
        <v>7618</v>
      </c>
      <c r="F158" s="1" t="s">
        <v>25</v>
      </c>
      <c r="G158" s="1" t="s">
        <v>140</v>
      </c>
      <c r="H158" s="1" t="s">
        <v>6437</v>
      </c>
      <c r="I158" s="3" t="n">
        <v>1000</v>
      </c>
      <c r="J158" s="4" t="n">
        <v>83</v>
      </c>
      <c r="M158" s="3" t="n">
        <f aca="false">+M157+I158-K158</f>
        <v>-40774.5299999998</v>
      </c>
      <c r="N158" s="3" t="n">
        <v>-41192.13</v>
      </c>
      <c r="O158" s="10" t="n">
        <f aca="false">+M158-N158</f>
        <v>417.600000000173</v>
      </c>
    </row>
    <row r="159" customFormat="false" ht="15" hidden="false" customHeight="false" outlineLevel="0" collapsed="false">
      <c r="A159" s="1" t="s">
        <v>4595</v>
      </c>
      <c r="B159" s="9" t="n">
        <v>41961</v>
      </c>
      <c r="C159" s="1" t="s">
        <v>629</v>
      </c>
      <c r="D159" s="1" t="n">
        <v>3</v>
      </c>
      <c r="E159" s="2" t="n">
        <v>7622</v>
      </c>
      <c r="F159" s="1" t="s">
        <v>25</v>
      </c>
      <c r="G159" s="1" t="s">
        <v>140</v>
      </c>
      <c r="H159" s="1" t="s">
        <v>6438</v>
      </c>
      <c r="I159" s="3" t="n">
        <v>5000</v>
      </c>
      <c r="J159" s="4" t="n">
        <v>84</v>
      </c>
      <c r="M159" s="3" t="n">
        <f aca="false">+M158+I159-K159</f>
        <v>-35774.5299999998</v>
      </c>
      <c r="N159" s="3" t="n">
        <v>-36192.13</v>
      </c>
      <c r="O159" s="10" t="n">
        <f aca="false">+M159-N159</f>
        <v>417.600000000173</v>
      </c>
    </row>
    <row r="160" customFormat="false" ht="15" hidden="false" customHeight="false" outlineLevel="0" collapsed="false">
      <c r="A160" s="1" t="s">
        <v>6439</v>
      </c>
      <c r="B160" s="9" t="n">
        <v>41961</v>
      </c>
      <c r="C160" s="1" t="s">
        <v>6440</v>
      </c>
      <c r="D160" s="1" t="n">
        <v>3</v>
      </c>
      <c r="E160" s="2" t="n">
        <v>7623</v>
      </c>
      <c r="F160" s="1" t="s">
        <v>25</v>
      </c>
      <c r="G160" s="1" t="s">
        <v>140</v>
      </c>
      <c r="H160" s="1" t="s">
        <v>6441</v>
      </c>
      <c r="I160" s="3" t="n">
        <v>63570</v>
      </c>
      <c r="J160" s="4" t="n">
        <v>86</v>
      </c>
      <c r="M160" s="3" t="n">
        <f aca="false">+M159+I160-K160</f>
        <v>27795.4700000002</v>
      </c>
      <c r="N160" s="3" t="n">
        <v>27377.87</v>
      </c>
      <c r="O160" s="10" t="n">
        <f aca="false">+M160-N160</f>
        <v>417.600000000177</v>
      </c>
    </row>
    <row r="161" customFormat="false" ht="15" hidden="false" customHeight="false" outlineLevel="0" collapsed="false">
      <c r="A161" s="1" t="s">
        <v>6442</v>
      </c>
      <c r="B161" s="9" t="n">
        <v>41961</v>
      </c>
      <c r="C161" s="1" t="s">
        <v>201</v>
      </c>
      <c r="D161" s="1" t="n">
        <v>1</v>
      </c>
      <c r="E161" s="2" t="n">
        <v>25323</v>
      </c>
      <c r="F161" s="1" t="s">
        <v>7</v>
      </c>
      <c r="G161" s="1" t="s">
        <v>6300</v>
      </c>
      <c r="H161" s="1" t="s">
        <v>6372</v>
      </c>
      <c r="I161" s="3" t="n">
        <v>203000</v>
      </c>
      <c r="J161" s="4" t="n">
        <v>73</v>
      </c>
      <c r="M161" s="3" t="n">
        <f aca="false">+M160+I161-K161</f>
        <v>230795.47</v>
      </c>
      <c r="N161" s="3" t="n">
        <v>230377.87</v>
      </c>
      <c r="O161" s="10" t="n">
        <f aca="false">+M161-N161</f>
        <v>417.60000000018</v>
      </c>
    </row>
    <row r="162" customFormat="false" ht="15" hidden="false" customHeight="false" outlineLevel="0" collapsed="false">
      <c r="A162" s="1" t="s">
        <v>2900</v>
      </c>
      <c r="B162" s="9" t="n">
        <v>41961</v>
      </c>
      <c r="C162" s="1" t="s">
        <v>629</v>
      </c>
      <c r="D162" s="1" t="n">
        <v>3</v>
      </c>
      <c r="E162" s="2" t="n">
        <v>7626</v>
      </c>
      <c r="F162" s="1" t="s">
        <v>25</v>
      </c>
      <c r="G162" s="1" t="s">
        <v>140</v>
      </c>
      <c r="H162" s="1" t="s">
        <v>6443</v>
      </c>
      <c r="I162" s="3" t="n">
        <v>15000</v>
      </c>
      <c r="J162" s="4" t="n">
        <v>82</v>
      </c>
      <c r="M162" s="3" t="n">
        <f aca="false">+M161+I162-K162</f>
        <v>245795.47</v>
      </c>
      <c r="N162" s="3" t="n">
        <v>245377.87</v>
      </c>
      <c r="O162" s="10" t="n">
        <f aca="false">+M162-N162</f>
        <v>417.60000000018</v>
      </c>
    </row>
    <row r="163" customFormat="false" ht="15" hidden="false" customHeight="false" outlineLevel="0" collapsed="false">
      <c r="A163" s="1" t="s">
        <v>6444</v>
      </c>
      <c r="B163" s="9" t="n">
        <v>41961</v>
      </c>
      <c r="C163" s="1" t="s">
        <v>342</v>
      </c>
      <c r="D163" s="1" t="n">
        <v>3</v>
      </c>
      <c r="E163" s="2" t="n">
        <v>7627</v>
      </c>
      <c r="F163" s="1" t="s">
        <v>25</v>
      </c>
      <c r="G163" s="1" t="s">
        <v>140</v>
      </c>
      <c r="H163" s="1" t="s">
        <v>6445</v>
      </c>
      <c r="I163" s="3" t="n">
        <v>65000</v>
      </c>
      <c r="J163" s="4" t="n">
        <v>85</v>
      </c>
      <c r="M163" s="3" t="n">
        <f aca="false">+M162+I163-K163</f>
        <v>310795.47</v>
      </c>
      <c r="N163" s="3" t="n">
        <v>310377.87</v>
      </c>
      <c r="O163" s="10" t="n">
        <f aca="false">+M163-N163</f>
        <v>417.60000000021</v>
      </c>
    </row>
    <row r="164" customFormat="false" ht="15" hidden="false" customHeight="false" outlineLevel="0" collapsed="false">
      <c r="A164" s="1" t="s">
        <v>2026</v>
      </c>
      <c r="B164" s="9" t="n">
        <v>41961</v>
      </c>
      <c r="C164" s="1" t="s">
        <v>37</v>
      </c>
      <c r="D164" s="1" t="n">
        <v>2</v>
      </c>
      <c r="E164" s="2" t="n">
        <v>15686</v>
      </c>
      <c r="F164" s="1" t="s">
        <v>25</v>
      </c>
      <c r="G164" s="1" t="s">
        <v>21</v>
      </c>
      <c r="H164" s="1" t="s">
        <v>61</v>
      </c>
      <c r="I164" s="3" t="n">
        <v>14247.69</v>
      </c>
      <c r="J164" s="4" t="n">
        <v>81</v>
      </c>
      <c r="M164" s="3" t="n">
        <f aca="false">+M163+I164-K164</f>
        <v>325043.16</v>
      </c>
      <c r="N164" s="3" t="n">
        <v>324625.56</v>
      </c>
      <c r="O164" s="10" t="n">
        <f aca="false">+M164-N164</f>
        <v>417.60000000021</v>
      </c>
    </row>
    <row r="165" customFormat="false" ht="15" hidden="false" customHeight="false" outlineLevel="0" collapsed="false">
      <c r="A165" s="1" t="s">
        <v>6446</v>
      </c>
      <c r="B165" s="9" t="n">
        <v>41961</v>
      </c>
      <c r="C165" s="1" t="s">
        <v>560</v>
      </c>
      <c r="D165" s="1" t="n">
        <v>1</v>
      </c>
      <c r="E165" s="2" t="n">
        <v>25352</v>
      </c>
      <c r="F165" s="1" t="s">
        <v>7</v>
      </c>
      <c r="G165" s="1" t="s">
        <v>8</v>
      </c>
      <c r="H165" s="1" t="s">
        <v>6447</v>
      </c>
      <c r="I165" s="3" t="n">
        <v>1000000</v>
      </c>
      <c r="J165" s="4" t="n">
        <v>74</v>
      </c>
      <c r="M165" s="3" t="n">
        <f aca="false">+M164+I165-K165</f>
        <v>1325043.16</v>
      </c>
      <c r="N165" s="3" t="n">
        <v>1324625.56</v>
      </c>
      <c r="O165" s="10" t="n">
        <f aca="false">+M165-N165</f>
        <v>417.600000000093</v>
      </c>
    </row>
    <row r="166" customFormat="false" ht="15" hidden="false" customHeight="false" outlineLevel="0" collapsed="false">
      <c r="A166" s="1" t="s">
        <v>439</v>
      </c>
      <c r="B166" s="9" t="n">
        <v>41961</v>
      </c>
      <c r="C166" s="1" t="s">
        <v>6448</v>
      </c>
      <c r="D166" s="1" t="n">
        <v>1</v>
      </c>
      <c r="E166" s="2" t="n">
        <v>480</v>
      </c>
      <c r="F166" s="1" t="s">
        <v>108</v>
      </c>
      <c r="G166" s="1" t="s">
        <v>16</v>
      </c>
      <c r="H166" s="1" t="s">
        <v>6449</v>
      </c>
      <c r="I166" s="3" t="n">
        <v>130000</v>
      </c>
      <c r="J166" s="4" t="n">
        <v>79</v>
      </c>
      <c r="M166" s="3" t="n">
        <f aca="false">+M165+I166-K166</f>
        <v>1455043.16</v>
      </c>
      <c r="N166" s="3" t="n">
        <v>1454625.56</v>
      </c>
      <c r="O166" s="10" t="n">
        <f aca="false">+M166-N166</f>
        <v>417.600000000093</v>
      </c>
    </row>
    <row r="167" customFormat="false" ht="15" hidden="false" customHeight="false" outlineLevel="0" collapsed="false">
      <c r="A167" s="1" t="s">
        <v>4090</v>
      </c>
      <c r="B167" s="9" t="n">
        <v>41961</v>
      </c>
      <c r="C167" s="1" t="s">
        <v>6450</v>
      </c>
      <c r="D167" s="1" t="n">
        <v>1</v>
      </c>
      <c r="E167" s="2" t="n">
        <v>2798</v>
      </c>
      <c r="F167" s="1" t="s">
        <v>112</v>
      </c>
      <c r="G167" s="1" t="s">
        <v>16</v>
      </c>
      <c r="H167" s="1" t="s">
        <v>6449</v>
      </c>
      <c r="I167" s="3" t="n">
        <v>82000</v>
      </c>
      <c r="J167" s="4" t="n">
        <v>78</v>
      </c>
      <c r="M167" s="3" t="n">
        <f aca="false">+M166+I167-K167</f>
        <v>1537043.16</v>
      </c>
      <c r="N167" s="3" t="n">
        <v>1536625.56</v>
      </c>
      <c r="O167" s="10" t="n">
        <f aca="false">+M167-N167</f>
        <v>417.600000000093</v>
      </c>
    </row>
    <row r="168" customFormat="false" ht="15" hidden="false" customHeight="false" outlineLevel="0" collapsed="false">
      <c r="A168" s="1" t="s">
        <v>1198</v>
      </c>
      <c r="B168" s="9" t="n">
        <v>41961</v>
      </c>
      <c r="C168" s="1" t="s">
        <v>6451</v>
      </c>
      <c r="D168" s="1" t="n">
        <v>1</v>
      </c>
      <c r="E168" s="2" t="n">
        <v>15051</v>
      </c>
      <c r="F168" s="1" t="s">
        <v>123</v>
      </c>
      <c r="G168" s="1" t="s">
        <v>16</v>
      </c>
      <c r="H168" s="1" t="s">
        <v>6449</v>
      </c>
      <c r="I168" s="3" t="n">
        <v>119000</v>
      </c>
      <c r="J168" s="4" t="n">
        <v>77</v>
      </c>
      <c r="M168" s="3" t="n">
        <f aca="false">+M167+I168-K168</f>
        <v>1656043.16</v>
      </c>
      <c r="N168" s="3" t="n">
        <v>1655625.56</v>
      </c>
      <c r="O168" s="10" t="n">
        <f aca="false">+M168-N168</f>
        <v>417.600000000093</v>
      </c>
    </row>
    <row r="169" customFormat="false" ht="15" hidden="false" customHeight="false" outlineLevel="0" collapsed="false">
      <c r="A169" s="1" t="s">
        <v>4092</v>
      </c>
      <c r="B169" s="9" t="n">
        <v>41961</v>
      </c>
      <c r="C169" s="1" t="s">
        <v>6452</v>
      </c>
      <c r="D169" s="1" t="n">
        <v>1</v>
      </c>
      <c r="E169" s="2" t="n">
        <v>1762</v>
      </c>
      <c r="F169" s="1" t="s">
        <v>115</v>
      </c>
      <c r="G169" s="1" t="s">
        <v>16</v>
      </c>
      <c r="H169" s="1" t="s">
        <v>1443</v>
      </c>
      <c r="I169" s="3" t="n">
        <v>195000</v>
      </c>
      <c r="J169" s="4" t="n">
        <v>80</v>
      </c>
      <c r="M169" s="3" t="n">
        <f aca="false">+M168+I169-K169</f>
        <v>1851043.16</v>
      </c>
      <c r="N169" s="3" t="n">
        <v>1850625.56</v>
      </c>
      <c r="O169" s="10" t="n">
        <f aca="false">+M169-N169</f>
        <v>417.600000000093</v>
      </c>
    </row>
    <row r="170" customFormat="false" ht="15" hidden="true" customHeight="false" outlineLevel="0" collapsed="false">
      <c r="A170" s="1" t="s">
        <v>1971</v>
      </c>
      <c r="B170" s="9" t="n">
        <v>41961</v>
      </c>
      <c r="C170" s="1" t="s">
        <v>6453</v>
      </c>
      <c r="D170" s="1" t="n">
        <v>1</v>
      </c>
      <c r="E170" s="2" t="n">
        <v>417</v>
      </c>
      <c r="F170" s="1" t="s">
        <v>570</v>
      </c>
      <c r="G170" s="1" t="s">
        <v>16</v>
      </c>
      <c r="H170" s="1" t="s">
        <v>571</v>
      </c>
      <c r="K170" s="3" t="n">
        <v>413457.09</v>
      </c>
      <c r="L170" s="57" t="n">
        <v>46</v>
      </c>
      <c r="M170" s="3" t="n">
        <f aca="false">+M169+I170-K170</f>
        <v>1437586.07</v>
      </c>
      <c r="N170" s="3" t="n">
        <v>1437168.47</v>
      </c>
      <c r="O170" s="10" t="n">
        <f aca="false">+M170-N170</f>
        <v>417.600000000093</v>
      </c>
    </row>
    <row r="171" customFormat="false" ht="15" hidden="true" customHeight="false" outlineLevel="0" collapsed="false">
      <c r="A171" s="1" t="s">
        <v>457</v>
      </c>
      <c r="B171" s="9" t="n">
        <v>41961</v>
      </c>
      <c r="C171" s="1" t="s">
        <v>6454</v>
      </c>
      <c r="D171" s="1" t="n">
        <v>3</v>
      </c>
      <c r="E171" s="2" t="n">
        <v>364</v>
      </c>
      <c r="F171" s="1" t="s">
        <v>570</v>
      </c>
      <c r="G171" s="1" t="s">
        <v>16</v>
      </c>
      <c r="H171" s="1" t="s">
        <v>571</v>
      </c>
      <c r="K171" s="3" t="n">
        <v>1088045.93</v>
      </c>
      <c r="L171" s="57" t="n">
        <v>47</v>
      </c>
      <c r="M171" s="3" t="n">
        <f aca="false">+M170+I171-K171</f>
        <v>349540.14</v>
      </c>
      <c r="N171" s="3" t="n">
        <v>349122.54</v>
      </c>
      <c r="O171" s="10" t="n">
        <f aca="false">+M171-N171</f>
        <v>417.600000000151</v>
      </c>
    </row>
    <row r="172" customFormat="false" ht="15" hidden="true" customHeight="false" outlineLevel="0" collapsed="false">
      <c r="A172" s="1" t="s">
        <v>459</v>
      </c>
      <c r="B172" s="9" t="n">
        <v>41961</v>
      </c>
      <c r="C172" s="1" t="s">
        <v>6018</v>
      </c>
      <c r="D172" s="1" t="n">
        <v>3</v>
      </c>
      <c r="E172" s="2" t="n">
        <v>365</v>
      </c>
      <c r="F172" s="1" t="s">
        <v>570</v>
      </c>
      <c r="G172" s="1" t="s">
        <v>16</v>
      </c>
      <c r="H172" s="1" t="s">
        <v>571</v>
      </c>
      <c r="K172" s="3" t="n">
        <v>50594.59</v>
      </c>
      <c r="L172" s="57" t="n">
        <v>44</v>
      </c>
      <c r="M172" s="3" t="n">
        <f aca="false">+M171+I172-K172</f>
        <v>298945.55</v>
      </c>
      <c r="N172" s="3" t="n">
        <v>298527.95</v>
      </c>
      <c r="O172" s="10" t="n">
        <f aca="false">+M172-N172</f>
        <v>417.600000000151</v>
      </c>
    </row>
    <row r="173" customFormat="false" ht="15" hidden="true" customHeight="false" outlineLevel="0" collapsed="false">
      <c r="A173" s="1" t="s">
        <v>6455</v>
      </c>
      <c r="B173" s="9" t="n">
        <v>41961</v>
      </c>
      <c r="C173" s="1" t="s">
        <v>6456</v>
      </c>
      <c r="D173" s="1" t="n">
        <v>1</v>
      </c>
      <c r="E173" s="2" t="n">
        <v>418</v>
      </c>
      <c r="F173" s="1" t="s">
        <v>570</v>
      </c>
      <c r="G173" s="1" t="s">
        <v>16</v>
      </c>
      <c r="H173" s="1" t="s">
        <v>571</v>
      </c>
      <c r="K173" s="3" t="n">
        <v>16890.31</v>
      </c>
      <c r="L173" s="57" t="n">
        <v>45</v>
      </c>
      <c r="M173" s="3" t="n">
        <f aca="false">+M172+I173-K173</f>
        <v>282055.24</v>
      </c>
      <c r="N173" s="3" t="n">
        <v>281637.64</v>
      </c>
      <c r="O173" s="10" t="n">
        <f aca="false">+M173-N173</f>
        <v>417.600000000151</v>
      </c>
    </row>
    <row r="174" customFormat="false" ht="15" hidden="false" customHeight="false" outlineLevel="0" collapsed="false">
      <c r="A174" s="1" t="s">
        <v>6457</v>
      </c>
      <c r="B174" s="9" t="n">
        <v>41962</v>
      </c>
      <c r="C174" s="1" t="s">
        <v>629</v>
      </c>
      <c r="D174" s="1" t="n">
        <v>3</v>
      </c>
      <c r="E174" s="2" t="n">
        <v>7629</v>
      </c>
      <c r="F174" s="1" t="s">
        <v>25</v>
      </c>
      <c r="G174" s="1" t="s">
        <v>140</v>
      </c>
      <c r="H174" s="1" t="s">
        <v>6458</v>
      </c>
      <c r="I174" s="3" t="n">
        <v>50000</v>
      </c>
      <c r="J174" s="4" t="n">
        <v>101</v>
      </c>
      <c r="M174" s="3" t="n">
        <f aca="false">+M173+I174-K174</f>
        <v>332055.24</v>
      </c>
      <c r="N174" s="3" t="n">
        <v>331637.64</v>
      </c>
      <c r="O174" s="10" t="n">
        <f aca="false">+M174-N174</f>
        <v>417.600000000151</v>
      </c>
    </row>
    <row r="175" customFormat="false" ht="15" hidden="false" customHeight="false" outlineLevel="0" collapsed="false">
      <c r="A175" s="1" t="s">
        <v>6459</v>
      </c>
      <c r="B175" s="9" t="n">
        <v>41962</v>
      </c>
      <c r="C175" s="1" t="s">
        <v>629</v>
      </c>
      <c r="D175" s="1" t="n">
        <v>3</v>
      </c>
      <c r="E175" s="2" t="n">
        <v>7630</v>
      </c>
      <c r="F175" s="1" t="s">
        <v>25</v>
      </c>
      <c r="G175" s="1" t="s">
        <v>140</v>
      </c>
      <c r="H175" s="1" t="s">
        <v>6460</v>
      </c>
      <c r="I175" s="3" t="n">
        <v>3000</v>
      </c>
      <c r="J175" s="4" t="n">
        <v>96</v>
      </c>
      <c r="M175" s="3" t="n">
        <f aca="false">+M174+I175-K175</f>
        <v>335055.24</v>
      </c>
      <c r="N175" s="3" t="n">
        <v>334637.64</v>
      </c>
      <c r="O175" s="10" t="n">
        <f aca="false">+M175-N175</f>
        <v>417.600000000151</v>
      </c>
    </row>
    <row r="176" customFormat="false" ht="15" hidden="false" customHeight="false" outlineLevel="0" collapsed="false">
      <c r="A176" s="1" t="s">
        <v>1002</v>
      </c>
      <c r="B176" s="9" t="n">
        <v>41962</v>
      </c>
      <c r="C176" s="1" t="s">
        <v>629</v>
      </c>
      <c r="D176" s="1" t="n">
        <v>3</v>
      </c>
      <c r="E176" s="2" t="n">
        <v>7632</v>
      </c>
      <c r="F176" s="1" t="s">
        <v>25</v>
      </c>
      <c r="G176" s="1" t="s">
        <v>140</v>
      </c>
      <c r="H176" s="1" t="s">
        <v>6461</v>
      </c>
      <c r="I176" s="3" t="n">
        <v>37000</v>
      </c>
      <c r="J176" s="4" t="n">
        <v>97</v>
      </c>
      <c r="M176" s="3" t="n">
        <f aca="false">+M175+I176-K176</f>
        <v>372055.24</v>
      </c>
      <c r="N176" s="3" t="n">
        <v>371637.64</v>
      </c>
      <c r="O176" s="10" t="n">
        <f aca="false">+M176-N176</f>
        <v>417.600000000151</v>
      </c>
    </row>
    <row r="177" customFormat="false" ht="15" hidden="false" customHeight="false" outlineLevel="0" collapsed="false">
      <c r="A177" s="1" t="s">
        <v>2077</v>
      </c>
      <c r="B177" s="9" t="n">
        <v>41962</v>
      </c>
      <c r="C177" s="1" t="s">
        <v>6462</v>
      </c>
      <c r="D177" s="1" t="n">
        <v>3</v>
      </c>
      <c r="E177" s="2" t="n">
        <v>7633</v>
      </c>
      <c r="F177" s="1" t="s">
        <v>25</v>
      </c>
      <c r="G177" s="1" t="s">
        <v>140</v>
      </c>
      <c r="H177" s="1" t="s">
        <v>6463</v>
      </c>
      <c r="I177" s="3" t="n">
        <v>50000</v>
      </c>
      <c r="J177" s="4" t="s">
        <v>42</v>
      </c>
      <c r="M177" s="3" t="n">
        <f aca="false">+M176+I177-K177</f>
        <v>422055.24</v>
      </c>
      <c r="N177" s="3" t="n">
        <v>421637.64</v>
      </c>
      <c r="O177" s="10" t="n">
        <f aca="false">+M177-N177</f>
        <v>417.600000000151</v>
      </c>
    </row>
    <row r="178" customFormat="false" ht="15" hidden="false" customHeight="false" outlineLevel="0" collapsed="false">
      <c r="A178" s="1" t="s">
        <v>6464</v>
      </c>
      <c r="B178" s="9" t="n">
        <v>41962</v>
      </c>
      <c r="C178" s="1" t="s">
        <v>622</v>
      </c>
      <c r="D178" s="1" t="n">
        <v>3</v>
      </c>
      <c r="E178" s="2" t="n">
        <v>7637</v>
      </c>
      <c r="F178" s="1" t="s">
        <v>25</v>
      </c>
      <c r="G178" s="1" t="s">
        <v>140</v>
      </c>
      <c r="H178" s="1" t="s">
        <v>6465</v>
      </c>
      <c r="I178" s="3" t="n">
        <v>19400</v>
      </c>
      <c r="J178" s="4" t="n">
        <v>98</v>
      </c>
      <c r="M178" s="3" t="n">
        <f aca="false">+M177+I178-K178</f>
        <v>441455.24</v>
      </c>
      <c r="N178" s="3" t="n">
        <v>441037.64</v>
      </c>
      <c r="O178" s="10" t="n">
        <f aca="false">+M178-N178</f>
        <v>417.600000000151</v>
      </c>
    </row>
    <row r="179" customFormat="false" ht="15" hidden="false" customHeight="false" outlineLevel="0" collapsed="false">
      <c r="A179" s="1" t="s">
        <v>5694</v>
      </c>
      <c r="B179" s="9" t="n">
        <v>41962</v>
      </c>
      <c r="C179" s="1" t="s">
        <v>342</v>
      </c>
      <c r="D179" s="1" t="n">
        <v>3</v>
      </c>
      <c r="E179" s="2" t="n">
        <v>7642</v>
      </c>
      <c r="F179" s="1" t="s">
        <v>25</v>
      </c>
      <c r="G179" s="1" t="s">
        <v>140</v>
      </c>
      <c r="H179" s="1" t="s">
        <v>6466</v>
      </c>
      <c r="I179" s="3" t="n">
        <v>10000</v>
      </c>
      <c r="J179" s="4" t="n">
        <v>66</v>
      </c>
      <c r="M179" s="3" t="n">
        <f aca="false">+M178+I179-K179</f>
        <v>451455.24</v>
      </c>
      <c r="N179" s="3" t="n">
        <v>451037.64</v>
      </c>
      <c r="O179" s="10" t="n">
        <f aca="false">+M179-N179</f>
        <v>417.600000000151</v>
      </c>
    </row>
    <row r="180" customFormat="false" ht="15" hidden="false" customHeight="false" outlineLevel="0" collapsed="false">
      <c r="A180" s="1" t="s">
        <v>6467</v>
      </c>
      <c r="B180" s="9" t="n">
        <v>41962</v>
      </c>
      <c r="C180" s="1" t="s">
        <v>6468</v>
      </c>
      <c r="D180" s="26" t="n">
        <v>2</v>
      </c>
      <c r="E180" s="2" t="n">
        <v>15689</v>
      </c>
      <c r="F180" s="1" t="s">
        <v>25</v>
      </c>
      <c r="G180" s="1" t="s">
        <v>21</v>
      </c>
      <c r="H180" s="1" t="s">
        <v>6469</v>
      </c>
      <c r="I180" s="3" t="n">
        <v>26675</v>
      </c>
      <c r="J180" s="4" t="n">
        <v>166</v>
      </c>
      <c r="M180" s="3" t="n">
        <f aca="false">+M179+I180-K180</f>
        <v>478130.24</v>
      </c>
      <c r="N180" s="3" t="n">
        <v>477712.64</v>
      </c>
      <c r="O180" s="10" t="n">
        <f aca="false">+M180-N180</f>
        <v>417.600000000151</v>
      </c>
    </row>
    <row r="181" customFormat="false" ht="15" hidden="false" customHeight="false" outlineLevel="0" collapsed="false">
      <c r="A181" s="1" t="s">
        <v>6470</v>
      </c>
      <c r="B181" s="9" t="n">
        <v>41962</v>
      </c>
      <c r="C181" s="1" t="s">
        <v>139</v>
      </c>
      <c r="D181" s="1" t="n">
        <v>3</v>
      </c>
      <c r="E181" s="2" t="n">
        <v>7645</v>
      </c>
      <c r="F181" s="1" t="s">
        <v>25</v>
      </c>
      <c r="G181" s="1" t="s">
        <v>140</v>
      </c>
      <c r="H181" s="1" t="s">
        <v>6471</v>
      </c>
      <c r="I181" s="3" t="n">
        <v>7550</v>
      </c>
      <c r="J181" s="4" t="n">
        <v>76</v>
      </c>
      <c r="M181" s="3" t="n">
        <f aca="false">+M180+I181-K181</f>
        <v>485680.24</v>
      </c>
      <c r="N181" s="3" t="n">
        <v>485262.64</v>
      </c>
      <c r="O181" s="10" t="n">
        <f aca="false">+M181-N181</f>
        <v>417.600000000151</v>
      </c>
    </row>
    <row r="182" customFormat="false" ht="15" hidden="false" customHeight="false" outlineLevel="0" collapsed="false">
      <c r="A182" s="1" t="s">
        <v>6472</v>
      </c>
      <c r="B182" s="9" t="n">
        <v>41962</v>
      </c>
      <c r="C182" s="1" t="s">
        <v>629</v>
      </c>
      <c r="D182" s="1" t="n">
        <v>3</v>
      </c>
      <c r="E182" s="2" t="n">
        <v>7646</v>
      </c>
      <c r="F182" s="1" t="s">
        <v>25</v>
      </c>
      <c r="G182" s="1" t="s">
        <v>140</v>
      </c>
      <c r="H182" s="1" t="s">
        <v>6473</v>
      </c>
      <c r="I182" s="3" t="n">
        <v>20000</v>
      </c>
      <c r="J182" s="4" t="n">
        <v>100</v>
      </c>
      <c r="M182" s="3" t="n">
        <f aca="false">+M181+I182-K182</f>
        <v>505680.24</v>
      </c>
      <c r="N182" s="3" t="n">
        <v>505262.64</v>
      </c>
      <c r="O182" s="10" t="n">
        <f aca="false">+M182-N182</f>
        <v>417.600000000151</v>
      </c>
    </row>
    <row r="183" customFormat="false" ht="15" hidden="false" customHeight="false" outlineLevel="0" collapsed="false">
      <c r="A183" s="1" t="s">
        <v>6474</v>
      </c>
      <c r="B183" s="9" t="n">
        <v>41962</v>
      </c>
      <c r="C183" s="1" t="s">
        <v>46</v>
      </c>
      <c r="D183" s="1" t="n">
        <v>2</v>
      </c>
      <c r="E183" s="2" t="n">
        <v>15693</v>
      </c>
      <c r="F183" s="1" t="s">
        <v>25</v>
      </c>
      <c r="G183" s="1" t="s">
        <v>21</v>
      </c>
      <c r="H183" s="1" t="s">
        <v>488</v>
      </c>
      <c r="I183" s="3" t="n">
        <v>1269</v>
      </c>
      <c r="J183" s="4" t="n">
        <v>94</v>
      </c>
      <c r="M183" s="3" t="n">
        <f aca="false">+M182+I183-K183</f>
        <v>506949.24</v>
      </c>
      <c r="N183" s="3" t="n">
        <v>506531.64</v>
      </c>
      <c r="O183" s="10" t="n">
        <f aca="false">+M183-N183</f>
        <v>417.600000000151</v>
      </c>
    </row>
    <row r="184" customFormat="false" ht="15" hidden="false" customHeight="false" outlineLevel="0" collapsed="false">
      <c r="A184" s="1" t="s">
        <v>6475</v>
      </c>
      <c r="B184" s="9" t="n">
        <v>41962</v>
      </c>
      <c r="C184" s="1" t="s">
        <v>46</v>
      </c>
      <c r="D184" s="1" t="n">
        <v>2</v>
      </c>
      <c r="E184" s="2" t="n">
        <v>15694</v>
      </c>
      <c r="F184" s="1" t="s">
        <v>25</v>
      </c>
      <c r="G184" s="1" t="s">
        <v>21</v>
      </c>
      <c r="H184" s="1" t="s">
        <v>488</v>
      </c>
      <c r="I184" s="3" t="n">
        <v>9573.13</v>
      </c>
      <c r="J184" s="4" t="n">
        <v>95</v>
      </c>
      <c r="M184" s="3" t="n">
        <f aca="false">+M183+I184-K184</f>
        <v>516522.37</v>
      </c>
      <c r="N184" s="3" t="n">
        <v>516104.77</v>
      </c>
      <c r="O184" s="10" t="n">
        <f aca="false">+M184-N184</f>
        <v>417.600000000151</v>
      </c>
    </row>
    <row r="185" customFormat="false" ht="15" hidden="false" customHeight="false" outlineLevel="0" collapsed="false">
      <c r="A185" s="1" t="s">
        <v>6476</v>
      </c>
      <c r="B185" s="9" t="n">
        <v>41962</v>
      </c>
      <c r="D185" s="1"/>
      <c r="H185" s="1" t="s">
        <v>61</v>
      </c>
      <c r="I185" s="3" t="n">
        <v>35168.07</v>
      </c>
      <c r="J185" s="4" t="n">
        <v>166</v>
      </c>
      <c r="M185" s="3" t="n">
        <f aca="false">+M184+I185-K185</f>
        <v>551690.44</v>
      </c>
      <c r="N185" s="3" t="n">
        <v>551272.84</v>
      </c>
      <c r="O185" s="10" t="n">
        <f aca="false">+M185-N185</f>
        <v>417.60000000021</v>
      </c>
    </row>
    <row r="186" customFormat="false" ht="15" hidden="false" customHeight="false" outlineLevel="0" collapsed="false">
      <c r="A186" s="1" t="s">
        <v>6477</v>
      </c>
      <c r="B186" s="9" t="n">
        <v>41962</v>
      </c>
      <c r="C186" s="1" t="s">
        <v>560</v>
      </c>
      <c r="D186" s="1" t="n">
        <v>1</v>
      </c>
      <c r="E186" s="2" t="n">
        <v>25351</v>
      </c>
      <c r="F186" s="1" t="s">
        <v>7</v>
      </c>
      <c r="G186" s="1" t="s">
        <v>8</v>
      </c>
      <c r="H186" s="1" t="s">
        <v>6478</v>
      </c>
      <c r="I186" s="3" t="n">
        <v>1400000</v>
      </c>
      <c r="J186" s="4" t="n">
        <v>87</v>
      </c>
      <c r="M186" s="3" t="n">
        <f aca="false">+M185+I186-K186</f>
        <v>1951690.44</v>
      </c>
      <c r="N186" s="3" t="n">
        <v>1951272.84</v>
      </c>
      <c r="O186" s="10" t="n">
        <f aca="false">+M186-N186</f>
        <v>417.600000000093</v>
      </c>
    </row>
    <row r="187" customFormat="false" ht="15" hidden="false" customHeight="false" outlineLevel="0" collapsed="false">
      <c r="A187" s="1" t="s">
        <v>461</v>
      </c>
      <c r="B187" s="9" t="n">
        <v>41962</v>
      </c>
      <c r="C187" s="1" t="s">
        <v>6479</v>
      </c>
      <c r="D187" s="1" t="n">
        <v>1</v>
      </c>
      <c r="E187" s="2" t="n">
        <v>1763</v>
      </c>
      <c r="F187" s="1" t="s">
        <v>115</v>
      </c>
      <c r="G187" s="1" t="s">
        <v>16</v>
      </c>
      <c r="H187" s="1" t="s">
        <v>1443</v>
      </c>
      <c r="I187" s="3" t="n">
        <v>180000</v>
      </c>
      <c r="J187" s="4" t="n">
        <v>92</v>
      </c>
      <c r="M187" s="3" t="n">
        <f aca="false">+M186+I187-K187</f>
        <v>2131690.44</v>
      </c>
      <c r="N187" s="3" t="n">
        <v>2131272.84</v>
      </c>
      <c r="O187" s="10" t="n">
        <f aca="false">+M187-N187</f>
        <v>417.600000000559</v>
      </c>
    </row>
    <row r="188" customFormat="false" ht="15" hidden="true" customHeight="false" outlineLevel="0" collapsed="false">
      <c r="A188" s="1" t="s">
        <v>4110</v>
      </c>
      <c r="B188" s="9" t="n">
        <v>41962</v>
      </c>
      <c r="C188" s="1" t="s">
        <v>6480</v>
      </c>
      <c r="D188" s="1" t="n">
        <v>1</v>
      </c>
      <c r="E188" s="2" t="n">
        <v>419</v>
      </c>
      <c r="F188" s="1" t="s">
        <v>570</v>
      </c>
      <c r="G188" s="1" t="s">
        <v>16</v>
      </c>
      <c r="H188" s="1" t="s">
        <v>571</v>
      </c>
      <c r="K188" s="3" t="n">
        <v>566293.72</v>
      </c>
      <c r="L188" s="57" t="n">
        <v>51</v>
      </c>
      <c r="M188" s="3" t="n">
        <f aca="false">+M187+I188-K188</f>
        <v>1565396.72</v>
      </c>
      <c r="N188" s="3" t="n">
        <v>1564979.12</v>
      </c>
      <c r="O188" s="10" t="n">
        <f aca="false">+M188-N188</f>
        <v>417.600000000326</v>
      </c>
    </row>
    <row r="189" customFormat="false" ht="15" hidden="true" customHeight="false" outlineLevel="0" collapsed="false">
      <c r="A189" s="1" t="s">
        <v>1973</v>
      </c>
      <c r="B189" s="9" t="n">
        <v>41962</v>
      </c>
      <c r="C189" s="1" t="s">
        <v>6021</v>
      </c>
      <c r="D189" s="1" t="n">
        <v>3</v>
      </c>
      <c r="E189" s="2" t="n">
        <v>366</v>
      </c>
      <c r="F189" s="1" t="s">
        <v>570</v>
      </c>
      <c r="G189" s="1" t="s">
        <v>16</v>
      </c>
      <c r="H189" s="1" t="s">
        <v>571</v>
      </c>
      <c r="K189" s="3" t="n">
        <v>268393.19</v>
      </c>
      <c r="L189" s="57" t="n">
        <v>50</v>
      </c>
      <c r="M189" s="3" t="n">
        <f aca="false">+M188+I189-K189</f>
        <v>1297003.53</v>
      </c>
      <c r="N189" s="3" t="n">
        <v>1296585.93</v>
      </c>
      <c r="O189" s="10" t="n">
        <f aca="false">+M189-N189</f>
        <v>417.600000000559</v>
      </c>
    </row>
    <row r="190" customFormat="false" ht="15" hidden="true" customHeight="false" outlineLevel="0" collapsed="false">
      <c r="A190" s="1" t="s">
        <v>1975</v>
      </c>
      <c r="B190" s="9" t="n">
        <v>41962</v>
      </c>
      <c r="C190" s="1" t="s">
        <v>6017</v>
      </c>
      <c r="D190" s="1" t="n">
        <v>3</v>
      </c>
      <c r="E190" s="2" t="n">
        <v>367</v>
      </c>
      <c r="F190" s="1" t="s">
        <v>570</v>
      </c>
      <c r="G190" s="1" t="s">
        <v>16</v>
      </c>
      <c r="H190" s="1" t="s">
        <v>571</v>
      </c>
      <c r="K190" s="3" t="n">
        <v>180465.67</v>
      </c>
      <c r="L190" s="57" t="n">
        <v>49</v>
      </c>
      <c r="M190" s="3" t="n">
        <f aca="false">+M189+I190-K190</f>
        <v>1116537.86</v>
      </c>
      <c r="N190" s="3" t="n">
        <v>1116120.26</v>
      </c>
      <c r="O190" s="10" t="n">
        <f aca="false">+M190-N190</f>
        <v>417.600000000559</v>
      </c>
    </row>
    <row r="191" customFormat="false" ht="15" hidden="true" customHeight="false" outlineLevel="0" collapsed="false">
      <c r="A191" s="1" t="s">
        <v>2943</v>
      </c>
      <c r="B191" s="9" t="n">
        <v>41962</v>
      </c>
      <c r="C191" s="1" t="s">
        <v>6481</v>
      </c>
      <c r="D191" s="1" t="n">
        <v>1</v>
      </c>
      <c r="E191" s="2" t="n">
        <v>420</v>
      </c>
      <c r="F191" s="1" t="s">
        <v>570</v>
      </c>
      <c r="G191" s="1" t="s">
        <v>16</v>
      </c>
      <c r="H191" s="1" t="s">
        <v>571</v>
      </c>
      <c r="K191" s="3" t="n">
        <v>191241.33</v>
      </c>
      <c r="L191" s="57" t="n">
        <v>48</v>
      </c>
      <c r="M191" s="3" t="n">
        <f aca="false">+M190+I191-K191</f>
        <v>925296.530000001</v>
      </c>
      <c r="N191" s="3" t="n">
        <v>924878.93</v>
      </c>
      <c r="O191" s="10" t="n">
        <f aca="false">+M191-N191</f>
        <v>417.600000000559</v>
      </c>
    </row>
    <row r="192" customFormat="false" ht="15" hidden="false" customHeight="false" outlineLevel="0" collapsed="false">
      <c r="A192" s="1" t="s">
        <v>6482</v>
      </c>
      <c r="B192" s="9" t="n">
        <v>41962</v>
      </c>
      <c r="C192" s="1" t="s">
        <v>201</v>
      </c>
      <c r="D192" s="1" t="n">
        <v>1</v>
      </c>
      <c r="E192" s="2" t="n">
        <v>25334</v>
      </c>
      <c r="F192" s="1" t="s">
        <v>176</v>
      </c>
      <c r="G192" s="1" t="s">
        <v>6300</v>
      </c>
      <c r="H192" s="1" t="s">
        <v>6483</v>
      </c>
      <c r="I192" s="3" t="n">
        <v>1140.95</v>
      </c>
      <c r="J192" s="4" t="n">
        <v>88</v>
      </c>
      <c r="M192" s="3" t="n">
        <f aca="false">+M191+I192-K192</f>
        <v>926437.480000001</v>
      </c>
      <c r="N192" s="3" t="n">
        <v>926019.88</v>
      </c>
      <c r="O192" s="10" t="n">
        <f aca="false">+M192-N192</f>
        <v>417.600000000559</v>
      </c>
    </row>
    <row r="193" customFormat="false" ht="15" hidden="false" customHeight="false" outlineLevel="0" collapsed="false">
      <c r="A193" s="1" t="s">
        <v>6484</v>
      </c>
      <c r="B193" s="9" t="n">
        <v>41962</v>
      </c>
      <c r="C193" s="1" t="s">
        <v>201</v>
      </c>
      <c r="D193" s="1" t="n">
        <v>1</v>
      </c>
      <c r="E193" s="2" t="n">
        <v>25335</v>
      </c>
      <c r="F193" s="1" t="s">
        <v>176</v>
      </c>
      <c r="G193" s="1" t="s">
        <v>6300</v>
      </c>
      <c r="H193" s="1" t="s">
        <v>6485</v>
      </c>
      <c r="I193" s="3" t="n">
        <v>749</v>
      </c>
      <c r="J193" s="4" t="n">
        <v>89</v>
      </c>
      <c r="M193" s="3" t="n">
        <f aca="false">+M192+I193-K193</f>
        <v>927186.480000001</v>
      </c>
      <c r="N193" s="3" t="n">
        <v>926768.88</v>
      </c>
      <c r="O193" s="10" t="n">
        <f aca="false">+M193-N193</f>
        <v>417.600000000559</v>
      </c>
    </row>
    <row r="194" customFormat="false" ht="15" hidden="false" customHeight="false" outlineLevel="0" collapsed="false">
      <c r="A194" s="1" t="s">
        <v>6486</v>
      </c>
      <c r="B194" s="9" t="n">
        <v>41962</v>
      </c>
      <c r="C194" s="1" t="s">
        <v>201</v>
      </c>
      <c r="D194" s="1" t="n">
        <v>1</v>
      </c>
      <c r="E194" s="2" t="n">
        <v>25336</v>
      </c>
      <c r="F194" s="1" t="s">
        <v>176</v>
      </c>
      <c r="G194" s="1" t="s">
        <v>6300</v>
      </c>
      <c r="H194" s="1" t="s">
        <v>6487</v>
      </c>
      <c r="I194" s="3" t="n">
        <v>24785.11</v>
      </c>
      <c r="J194" s="4" t="n">
        <v>90</v>
      </c>
      <c r="M194" s="3" t="n">
        <f aca="false">+M193+I194-K194</f>
        <v>951971.590000001</v>
      </c>
      <c r="N194" s="3" t="n">
        <v>951553.99</v>
      </c>
      <c r="O194" s="10" t="n">
        <f aca="false">+M194-N194</f>
        <v>417.600000000559</v>
      </c>
    </row>
    <row r="195" customFormat="false" ht="15" hidden="false" customHeight="false" outlineLevel="0" collapsed="false">
      <c r="A195" s="1" t="s">
        <v>6488</v>
      </c>
      <c r="B195" s="9" t="n">
        <v>41962</v>
      </c>
      <c r="C195" s="1" t="s">
        <v>201</v>
      </c>
      <c r="D195" s="1" t="n">
        <v>1</v>
      </c>
      <c r="E195" s="2" t="n">
        <v>25338</v>
      </c>
      <c r="F195" s="1" t="s">
        <v>176</v>
      </c>
      <c r="G195" s="1" t="s">
        <v>6300</v>
      </c>
      <c r="H195" s="1" t="s">
        <v>6489</v>
      </c>
      <c r="I195" s="3" t="n">
        <v>17744.17</v>
      </c>
      <c r="J195" s="4" t="n">
        <v>91</v>
      </c>
      <c r="M195" s="3" t="n">
        <f aca="false">+M194+I195-K195</f>
        <v>969715.760000001</v>
      </c>
      <c r="N195" s="3" t="n">
        <v>969298.16</v>
      </c>
      <c r="O195" s="10" t="n">
        <f aca="false">+M195-N195</f>
        <v>417.600000000559</v>
      </c>
    </row>
    <row r="196" customFormat="false" ht="15" hidden="false" customHeight="false" outlineLevel="0" collapsed="false">
      <c r="A196" s="1" t="s">
        <v>6490</v>
      </c>
      <c r="B196" s="9" t="n">
        <v>41963</v>
      </c>
      <c r="C196" s="1" t="s">
        <v>629</v>
      </c>
      <c r="D196" s="1" t="n">
        <v>3</v>
      </c>
      <c r="E196" s="2" t="n">
        <v>7647</v>
      </c>
      <c r="F196" s="1" t="s">
        <v>25</v>
      </c>
      <c r="G196" s="1" t="s">
        <v>140</v>
      </c>
      <c r="H196" s="1" t="s">
        <v>6491</v>
      </c>
      <c r="I196" s="3" t="n">
        <v>8000</v>
      </c>
      <c r="J196" s="4" t="n">
        <v>112</v>
      </c>
      <c r="M196" s="3" t="n">
        <f aca="false">+M195+I196-K196</f>
        <v>977715.760000001</v>
      </c>
      <c r="N196" s="3" t="n">
        <v>977298.16</v>
      </c>
      <c r="O196" s="10" t="n">
        <f aca="false">+M196-N196</f>
        <v>417.600000000559</v>
      </c>
    </row>
    <row r="197" customFormat="false" ht="15" hidden="false" customHeight="false" outlineLevel="0" collapsed="false">
      <c r="A197" s="1" t="s">
        <v>6492</v>
      </c>
      <c r="B197" s="9" t="n">
        <v>41963</v>
      </c>
      <c r="C197" s="1" t="s">
        <v>75</v>
      </c>
      <c r="D197" s="1" t="n">
        <v>1</v>
      </c>
      <c r="E197" s="2" t="n">
        <v>15091</v>
      </c>
      <c r="F197" s="1" t="s">
        <v>25</v>
      </c>
      <c r="G197" s="1" t="s">
        <v>21</v>
      </c>
      <c r="H197" s="1" t="s">
        <v>6493</v>
      </c>
      <c r="I197" s="3" t="n">
        <v>5000</v>
      </c>
      <c r="J197" s="4" t="n">
        <v>70</v>
      </c>
      <c r="M197" s="3" t="n">
        <f aca="false">+M196+I197-K197</f>
        <v>982715.760000001</v>
      </c>
      <c r="N197" s="3" t="n">
        <v>982298.16</v>
      </c>
      <c r="O197" s="10" t="n">
        <f aca="false">+M197-N197</f>
        <v>417.600000000559</v>
      </c>
    </row>
    <row r="198" customFormat="false" ht="15" hidden="false" customHeight="false" outlineLevel="0" collapsed="false">
      <c r="A198" s="1" t="s">
        <v>3511</v>
      </c>
      <c r="B198" s="9" t="n">
        <v>41963</v>
      </c>
      <c r="C198" s="1" t="s">
        <v>6494</v>
      </c>
      <c r="D198" s="1" t="n">
        <v>3</v>
      </c>
      <c r="E198" s="2" t="n">
        <v>7649</v>
      </c>
      <c r="F198" s="1" t="s">
        <v>25</v>
      </c>
      <c r="G198" s="1" t="s">
        <v>140</v>
      </c>
      <c r="H198" s="1" t="s">
        <v>6495</v>
      </c>
      <c r="I198" s="3" t="n">
        <v>251400</v>
      </c>
      <c r="J198" s="4" t="n">
        <v>106</v>
      </c>
      <c r="M198" s="3" t="n">
        <f aca="false">+M197+I198-K198</f>
        <v>1234115.76</v>
      </c>
      <c r="N198" s="3" t="n">
        <v>1233698.16</v>
      </c>
      <c r="O198" s="10" t="n">
        <f aca="false">+M198-N198</f>
        <v>417.600000000792</v>
      </c>
    </row>
    <row r="199" customFormat="false" ht="15" hidden="false" customHeight="false" outlineLevel="0" collapsed="false">
      <c r="A199" s="1" t="s">
        <v>1260</v>
      </c>
      <c r="B199" s="9" t="n">
        <v>41963</v>
      </c>
      <c r="C199" s="1" t="s">
        <v>629</v>
      </c>
      <c r="D199" s="1" t="n">
        <v>3</v>
      </c>
      <c r="E199" s="2" t="n">
        <v>7650</v>
      </c>
      <c r="F199" s="1" t="s">
        <v>25</v>
      </c>
      <c r="G199" s="1" t="s">
        <v>140</v>
      </c>
      <c r="H199" s="1" t="s">
        <v>6496</v>
      </c>
      <c r="I199" s="3" t="n">
        <v>3200</v>
      </c>
      <c r="J199" s="4" t="n">
        <v>113</v>
      </c>
      <c r="M199" s="3" t="n">
        <f aca="false">+M198+I199-K199</f>
        <v>1237315.76</v>
      </c>
      <c r="N199" s="3" t="n">
        <v>1236898.16</v>
      </c>
      <c r="O199" s="10" t="n">
        <f aca="false">+M199-N199</f>
        <v>417.600000000792</v>
      </c>
    </row>
    <row r="200" customFormat="false" ht="15" hidden="false" customHeight="false" outlineLevel="0" collapsed="false">
      <c r="A200" s="1" t="s">
        <v>4646</v>
      </c>
      <c r="B200" s="9" t="n">
        <v>41963</v>
      </c>
      <c r="C200" s="1" t="s">
        <v>75</v>
      </c>
      <c r="D200" s="1" t="n">
        <v>1</v>
      </c>
      <c r="E200" s="2" t="n">
        <v>15099</v>
      </c>
      <c r="F200" s="1" t="s">
        <v>25</v>
      </c>
      <c r="G200" s="1" t="s">
        <v>21</v>
      </c>
      <c r="H200" s="1" t="s">
        <v>6497</v>
      </c>
      <c r="I200" s="3" t="n">
        <v>38640</v>
      </c>
      <c r="J200" s="4" t="n">
        <v>54</v>
      </c>
      <c r="M200" s="3" t="n">
        <f aca="false">+M199+I200-K200</f>
        <v>1275955.76</v>
      </c>
      <c r="N200" s="3" t="n">
        <v>1275538.16</v>
      </c>
      <c r="O200" s="10" t="n">
        <f aca="false">+M200-N200</f>
        <v>417.600000000792</v>
      </c>
    </row>
    <row r="201" customFormat="false" ht="15" hidden="false" customHeight="false" outlineLevel="0" collapsed="false">
      <c r="A201" s="1" t="s">
        <v>6498</v>
      </c>
      <c r="B201" s="9" t="n">
        <v>41963</v>
      </c>
      <c r="C201" s="1" t="s">
        <v>6499</v>
      </c>
      <c r="D201" s="1" t="n">
        <v>1</v>
      </c>
      <c r="E201" s="2" t="n">
        <v>15100</v>
      </c>
      <c r="F201" s="1" t="s">
        <v>25</v>
      </c>
      <c r="G201" s="1" t="s">
        <v>21</v>
      </c>
      <c r="H201" s="1" t="s">
        <v>6500</v>
      </c>
      <c r="I201" s="3" t="n">
        <v>205000</v>
      </c>
      <c r="J201" s="4" t="n">
        <v>102</v>
      </c>
      <c r="M201" s="3" t="n">
        <f aca="false">+M200+I201-K201</f>
        <v>1480955.76</v>
      </c>
      <c r="N201" s="3" t="n">
        <v>1480538.16</v>
      </c>
      <c r="O201" s="10" t="n">
        <f aca="false">+M201-N201</f>
        <v>417.600000000792</v>
      </c>
    </row>
    <row r="202" customFormat="false" ht="15" hidden="false" customHeight="false" outlineLevel="0" collapsed="false">
      <c r="A202" s="1" t="s">
        <v>6501</v>
      </c>
      <c r="B202" s="9" t="n">
        <v>41963</v>
      </c>
      <c r="C202" s="1" t="s">
        <v>46</v>
      </c>
      <c r="D202" s="1" t="n">
        <v>2</v>
      </c>
      <c r="E202" s="2" t="n">
        <v>15702</v>
      </c>
      <c r="F202" s="1" t="s">
        <v>25</v>
      </c>
      <c r="G202" s="1" t="s">
        <v>21</v>
      </c>
      <c r="H202" s="1" t="s">
        <v>472</v>
      </c>
      <c r="I202" s="3" t="n">
        <v>6000.34</v>
      </c>
      <c r="J202" s="4" t="n">
        <v>109</v>
      </c>
      <c r="M202" s="3" t="n">
        <f aca="false">+M201+I202-K202</f>
        <v>1486956.1</v>
      </c>
      <c r="N202" s="3" t="n">
        <v>1486538.5</v>
      </c>
      <c r="O202" s="10" t="n">
        <f aca="false">+M202-N202</f>
        <v>417.600000000792</v>
      </c>
    </row>
    <row r="203" customFormat="false" ht="15" hidden="false" customHeight="false" outlineLevel="0" collapsed="false">
      <c r="A203" s="1" t="s">
        <v>2964</v>
      </c>
      <c r="B203" s="9" t="n">
        <v>41963</v>
      </c>
      <c r="C203" s="1" t="s">
        <v>6502</v>
      </c>
      <c r="D203" s="1" t="n">
        <v>3</v>
      </c>
      <c r="E203" s="2" t="n">
        <v>7651</v>
      </c>
      <c r="F203" s="1" t="s">
        <v>25</v>
      </c>
      <c r="G203" s="1" t="s">
        <v>140</v>
      </c>
      <c r="H203" s="1" t="s">
        <v>6503</v>
      </c>
      <c r="I203" s="3" t="n">
        <v>4680</v>
      </c>
      <c r="J203" s="4" t="n">
        <v>114</v>
      </c>
      <c r="M203" s="3" t="n">
        <f aca="false">+M202+I203-K203</f>
        <v>1491636.1</v>
      </c>
      <c r="N203" s="3" t="n">
        <v>1491218.5</v>
      </c>
      <c r="O203" s="10" t="n">
        <f aca="false">+M203-N203</f>
        <v>417.600000000792</v>
      </c>
    </row>
    <row r="204" customFormat="false" ht="15" hidden="false" customHeight="false" outlineLevel="0" collapsed="false">
      <c r="A204" s="1" t="s">
        <v>5735</v>
      </c>
      <c r="B204" s="9" t="n">
        <v>41963</v>
      </c>
      <c r="C204" s="1" t="s">
        <v>201</v>
      </c>
      <c r="D204" s="1" t="n">
        <v>1</v>
      </c>
      <c r="E204" s="2" t="n">
        <v>25347</v>
      </c>
      <c r="F204" s="1" t="s">
        <v>7</v>
      </c>
      <c r="G204" s="1" t="s">
        <v>6300</v>
      </c>
      <c r="H204" s="1" t="s">
        <v>6504</v>
      </c>
      <c r="I204" s="3" t="n">
        <v>385000</v>
      </c>
      <c r="J204" s="4" t="n">
        <v>99</v>
      </c>
      <c r="M204" s="3" t="n">
        <f aca="false">+M203+I204-K204</f>
        <v>1876636.1</v>
      </c>
      <c r="N204" s="3" t="n">
        <v>1876218.5</v>
      </c>
      <c r="O204" s="10" t="n">
        <f aca="false">+M204-N204</f>
        <v>417.600000000792</v>
      </c>
    </row>
    <row r="205" customFormat="false" ht="15" hidden="true" customHeight="false" outlineLevel="0" collapsed="false">
      <c r="A205" s="1" t="s">
        <v>6505</v>
      </c>
      <c r="B205" s="9" t="n">
        <v>41963</v>
      </c>
      <c r="C205" s="1" t="s">
        <v>6462</v>
      </c>
      <c r="D205" s="1" t="n">
        <v>3</v>
      </c>
      <c r="E205" s="2" t="n">
        <v>7633</v>
      </c>
      <c r="F205" s="1" t="s">
        <v>25</v>
      </c>
      <c r="G205" s="1" t="s">
        <v>140</v>
      </c>
      <c r="H205" s="1" t="s">
        <v>6506</v>
      </c>
      <c r="K205" s="3" t="n">
        <v>50000</v>
      </c>
      <c r="L205" s="57" t="s">
        <v>42</v>
      </c>
      <c r="M205" s="3" t="n">
        <f aca="false">+M204+I205-K205</f>
        <v>1826636.1</v>
      </c>
      <c r="N205" s="3" t="n">
        <v>1826218.5</v>
      </c>
      <c r="O205" s="10" t="n">
        <f aca="false">+M205-N205</f>
        <v>417.600000000792</v>
      </c>
    </row>
    <row r="206" customFormat="false" ht="15" hidden="false" customHeight="false" outlineLevel="0" collapsed="false">
      <c r="A206" s="1" t="s">
        <v>6507</v>
      </c>
      <c r="B206" s="9" t="n">
        <v>41963</v>
      </c>
      <c r="C206" s="1" t="s">
        <v>474</v>
      </c>
      <c r="D206" s="1" t="n">
        <v>2</v>
      </c>
      <c r="E206" s="2" t="n">
        <v>15709</v>
      </c>
      <c r="F206" s="1" t="s">
        <v>25</v>
      </c>
      <c r="G206" s="1" t="s">
        <v>21</v>
      </c>
      <c r="H206" s="1" t="s">
        <v>5041</v>
      </c>
      <c r="I206" s="3" t="n">
        <v>30109.94</v>
      </c>
      <c r="J206" s="4" t="n">
        <v>107</v>
      </c>
      <c r="M206" s="3" t="n">
        <f aca="false">+M205+I206-K206</f>
        <v>1856746.04</v>
      </c>
      <c r="N206" s="3" t="n">
        <v>1856328.44</v>
      </c>
      <c r="O206" s="10" t="n">
        <f aca="false">+M206-N206</f>
        <v>417.600000000792</v>
      </c>
    </row>
    <row r="207" customFormat="false" ht="15" hidden="true" customHeight="false" outlineLevel="0" collapsed="false">
      <c r="A207" s="1" t="s">
        <v>6508</v>
      </c>
      <c r="B207" s="9" t="n">
        <v>41963</v>
      </c>
      <c r="C207" s="1" t="s">
        <v>5240</v>
      </c>
      <c r="D207" s="1" t="n">
        <v>1</v>
      </c>
      <c r="E207" s="2" t="n">
        <v>25425</v>
      </c>
      <c r="F207" s="1" t="s">
        <v>7</v>
      </c>
      <c r="G207" s="1" t="s">
        <v>8</v>
      </c>
      <c r="H207" s="1" t="s">
        <v>6509</v>
      </c>
      <c r="K207" s="3" t="n">
        <v>3700000</v>
      </c>
      <c r="L207" s="57" t="n">
        <v>59</v>
      </c>
      <c r="M207" s="3" t="n">
        <f aca="false">+M206+I207-K207</f>
        <v>-1843253.96</v>
      </c>
      <c r="N207" s="3" t="n">
        <v>-1843671.56</v>
      </c>
      <c r="O207" s="10" t="n">
        <f aca="false">+M207-N207</f>
        <v>417.600000000792</v>
      </c>
    </row>
    <row r="208" customFormat="false" ht="15" hidden="true" customHeight="false" outlineLevel="0" collapsed="false">
      <c r="A208" s="1" t="s">
        <v>6508</v>
      </c>
      <c r="B208" s="9" t="n">
        <v>41963</v>
      </c>
      <c r="C208" s="1" t="s">
        <v>5240</v>
      </c>
      <c r="D208" s="1" t="n">
        <v>1</v>
      </c>
      <c r="E208" s="2" t="n">
        <v>25425</v>
      </c>
      <c r="F208" s="1" t="s">
        <v>7</v>
      </c>
      <c r="G208" s="1" t="s">
        <v>8</v>
      </c>
      <c r="H208" s="1" t="s">
        <v>6510</v>
      </c>
      <c r="K208" s="3" t="n">
        <v>58298.13</v>
      </c>
      <c r="L208" s="57" t="n">
        <v>57</v>
      </c>
      <c r="M208" s="3" t="n">
        <f aca="false">+M207+I208-K208</f>
        <v>-1901552.09</v>
      </c>
      <c r="N208" s="3" t="n">
        <v>-1901969.69</v>
      </c>
      <c r="O208" s="10" t="n">
        <f aca="false">+M208-N208</f>
        <v>417.600000000792</v>
      </c>
    </row>
    <row r="209" customFormat="false" ht="15" hidden="true" customHeight="false" outlineLevel="0" collapsed="false">
      <c r="A209" s="1" t="s">
        <v>6508</v>
      </c>
      <c r="B209" s="9" t="n">
        <v>41963</v>
      </c>
      <c r="C209" s="1" t="s">
        <v>5240</v>
      </c>
      <c r="D209" s="1" t="n">
        <v>1</v>
      </c>
      <c r="E209" s="2" t="n">
        <v>25425</v>
      </c>
      <c r="F209" s="1" t="s">
        <v>7</v>
      </c>
      <c r="G209" s="1" t="s">
        <v>8</v>
      </c>
      <c r="H209" s="1" t="s">
        <v>6510</v>
      </c>
      <c r="K209" s="3" t="n">
        <v>647.76</v>
      </c>
      <c r="L209" s="57" t="n">
        <v>58</v>
      </c>
      <c r="M209" s="3" t="n">
        <f aca="false">+M208+I209-K209</f>
        <v>-1902199.85</v>
      </c>
      <c r="N209" s="3" t="n">
        <v>-1902617.45</v>
      </c>
      <c r="O209" s="10" t="n">
        <f aca="false">+M209-N209</f>
        <v>417.600000000792</v>
      </c>
    </row>
    <row r="210" customFormat="false" ht="15" hidden="false" customHeight="false" outlineLevel="0" collapsed="false">
      <c r="A210" s="1" t="s">
        <v>6508</v>
      </c>
      <c r="B210" s="9" t="n">
        <v>41963</v>
      </c>
      <c r="C210" s="1" t="s">
        <v>5240</v>
      </c>
      <c r="D210" s="1" t="n">
        <v>1</v>
      </c>
      <c r="E210" s="2" t="n">
        <v>25425</v>
      </c>
      <c r="F210" s="1" t="s">
        <v>7</v>
      </c>
      <c r="G210" s="1" t="s">
        <v>8</v>
      </c>
      <c r="H210" s="1" t="s">
        <v>6511</v>
      </c>
      <c r="I210" s="3" t="n">
        <v>3700000</v>
      </c>
      <c r="J210" s="4" t="n">
        <v>105</v>
      </c>
      <c r="M210" s="3" t="n">
        <f aca="false">+M209+I210-K210</f>
        <v>1797800.15</v>
      </c>
      <c r="N210" s="3" t="n">
        <v>1797382.55</v>
      </c>
      <c r="O210" s="10" t="n">
        <f aca="false">+M210-N210</f>
        <v>417.600000000792</v>
      </c>
    </row>
    <row r="211" customFormat="false" ht="15" hidden="true" customHeight="false" outlineLevel="0" collapsed="false">
      <c r="A211" s="1" t="s">
        <v>2954</v>
      </c>
      <c r="B211" s="9" t="n">
        <v>41963</v>
      </c>
      <c r="C211" s="1" t="s">
        <v>6512</v>
      </c>
      <c r="D211" s="1" t="n">
        <v>1</v>
      </c>
      <c r="E211" s="2" t="n">
        <v>421</v>
      </c>
      <c r="F211" s="1" t="s">
        <v>570</v>
      </c>
      <c r="G211" s="1" t="s">
        <v>16</v>
      </c>
      <c r="H211" s="1" t="s">
        <v>571</v>
      </c>
      <c r="K211" s="3" t="n">
        <v>115532.01</v>
      </c>
      <c r="L211" s="57" t="n">
        <v>53</v>
      </c>
      <c r="M211" s="3" t="n">
        <f aca="false">+M210+I211-K211</f>
        <v>1682268.14</v>
      </c>
      <c r="N211" s="3" t="n">
        <v>1681850.54</v>
      </c>
      <c r="O211" s="10" t="n">
        <f aca="false">+M211-N211</f>
        <v>417.600000000792</v>
      </c>
    </row>
    <row r="212" customFormat="false" ht="15" hidden="true" customHeight="false" outlineLevel="0" collapsed="false">
      <c r="A212" s="1" t="s">
        <v>2955</v>
      </c>
      <c r="B212" s="9" t="n">
        <v>41963</v>
      </c>
      <c r="C212" s="1" t="s">
        <v>6034</v>
      </c>
      <c r="D212" s="1" t="n">
        <v>3</v>
      </c>
      <c r="E212" s="2" t="n">
        <v>368</v>
      </c>
      <c r="F212" s="1" t="s">
        <v>570</v>
      </c>
      <c r="G212" s="1" t="s">
        <v>16</v>
      </c>
      <c r="H212" s="1" t="s">
        <v>571</v>
      </c>
      <c r="K212" s="3" t="n">
        <v>346121.67</v>
      </c>
      <c r="L212" s="57" t="n">
        <v>54</v>
      </c>
      <c r="M212" s="3" t="n">
        <f aca="false">+M211+I212-K212</f>
        <v>1336146.47</v>
      </c>
      <c r="N212" s="3" t="n">
        <v>1335728.87</v>
      </c>
      <c r="O212" s="10" t="n">
        <f aca="false">+M212-N212</f>
        <v>417.600000000792</v>
      </c>
    </row>
    <row r="213" customFormat="false" ht="15" hidden="true" customHeight="false" outlineLevel="0" collapsed="false">
      <c r="A213" s="1" t="s">
        <v>2957</v>
      </c>
      <c r="B213" s="9" t="n">
        <v>41963</v>
      </c>
      <c r="C213" s="1" t="s">
        <v>6048</v>
      </c>
      <c r="D213" s="1" t="n">
        <v>3</v>
      </c>
      <c r="E213" s="2" t="n">
        <v>369</v>
      </c>
      <c r="F213" s="1" t="s">
        <v>570</v>
      </c>
      <c r="G213" s="1" t="s">
        <v>16</v>
      </c>
      <c r="H213" s="1" t="s">
        <v>571</v>
      </c>
      <c r="K213" s="3" t="n">
        <v>468428.7</v>
      </c>
      <c r="L213" s="57" t="n">
        <v>55</v>
      </c>
      <c r="M213" s="3" t="n">
        <f aca="false">+M212+I213-K213</f>
        <v>867717.770000001</v>
      </c>
      <c r="N213" s="3" t="n">
        <v>867300.17</v>
      </c>
      <c r="O213" s="10" t="n">
        <f aca="false">+M213-N213</f>
        <v>417.600000000908</v>
      </c>
    </row>
    <row r="214" customFormat="false" ht="15" hidden="true" customHeight="false" outlineLevel="0" collapsed="false">
      <c r="A214" s="1" t="s">
        <v>2033</v>
      </c>
      <c r="B214" s="9" t="n">
        <v>41963</v>
      </c>
      <c r="C214" s="1" t="s">
        <v>6513</v>
      </c>
      <c r="D214" s="1" t="n">
        <v>1</v>
      </c>
      <c r="E214" s="2" t="n">
        <v>422</v>
      </c>
      <c r="F214" s="1" t="s">
        <v>570</v>
      </c>
      <c r="G214" s="1" t="s">
        <v>16</v>
      </c>
      <c r="H214" s="1" t="s">
        <v>571</v>
      </c>
      <c r="K214" s="3" t="n">
        <v>456062.88</v>
      </c>
      <c r="L214" s="57" t="n">
        <v>56</v>
      </c>
      <c r="M214" s="3" t="n">
        <f aca="false">+M213+I214-K214</f>
        <v>411654.890000001</v>
      </c>
      <c r="N214" s="3" t="n">
        <v>411237.29</v>
      </c>
      <c r="O214" s="10" t="n">
        <f aca="false">+M214-N214</f>
        <v>417.600000000966</v>
      </c>
    </row>
    <row r="215" customFormat="false" ht="15" hidden="true" customHeight="false" outlineLevel="0" collapsed="false">
      <c r="A215" s="1" t="s">
        <v>505</v>
      </c>
      <c r="B215" s="9" t="n">
        <v>41963</v>
      </c>
      <c r="C215" s="1" t="s">
        <v>195</v>
      </c>
      <c r="D215" s="1" t="n">
        <v>2</v>
      </c>
      <c r="E215" s="2" t="n">
        <v>52</v>
      </c>
      <c r="F215" s="1" t="s">
        <v>692</v>
      </c>
      <c r="G215" s="1" t="s">
        <v>16</v>
      </c>
      <c r="H215" s="1" t="s">
        <v>4079</v>
      </c>
      <c r="K215" s="3" t="n">
        <v>500000</v>
      </c>
      <c r="L215" s="57" t="n">
        <v>52</v>
      </c>
      <c r="M215" s="3" t="n">
        <f aca="false">+M214+I215-K215</f>
        <v>-88345.1099999991</v>
      </c>
      <c r="N215" s="3" t="n">
        <v>-88762.71</v>
      </c>
      <c r="O215" s="10" t="n">
        <f aca="false">+M215-N215</f>
        <v>417.600000000952</v>
      </c>
    </row>
    <row r="216" customFormat="false" ht="15" hidden="false" customHeight="false" outlineLevel="0" collapsed="false">
      <c r="A216" s="1" t="s">
        <v>6514</v>
      </c>
      <c r="B216" s="9" t="n">
        <v>41963</v>
      </c>
      <c r="C216" s="1" t="s">
        <v>175</v>
      </c>
      <c r="D216" s="1" t="n">
        <v>1</v>
      </c>
      <c r="E216" s="2" t="n">
        <v>25362</v>
      </c>
      <c r="F216" s="1" t="s">
        <v>176</v>
      </c>
      <c r="G216" s="1" t="s">
        <v>177</v>
      </c>
      <c r="H216" s="1" t="s">
        <v>6515</v>
      </c>
      <c r="I216" s="3" t="n">
        <v>351564.86</v>
      </c>
      <c r="J216" s="4" t="n">
        <v>93</v>
      </c>
      <c r="M216" s="3" t="n">
        <f aca="false">+M215+I216-K216</f>
        <v>263219.750000001</v>
      </c>
      <c r="N216" s="3" t="n">
        <v>262802.15</v>
      </c>
      <c r="O216" s="10" t="n">
        <f aca="false">+M216-N216</f>
        <v>417.600000000908</v>
      </c>
    </row>
    <row r="217" customFormat="false" ht="15" hidden="false" customHeight="false" outlineLevel="0" collapsed="false">
      <c r="A217" s="1" t="s">
        <v>6084</v>
      </c>
      <c r="B217" s="9" t="n">
        <v>41964</v>
      </c>
      <c r="C217" s="1" t="s">
        <v>75</v>
      </c>
      <c r="D217" s="1" t="n">
        <v>1</v>
      </c>
      <c r="E217" s="2" t="n">
        <v>15110</v>
      </c>
      <c r="F217" s="1" t="s">
        <v>25</v>
      </c>
      <c r="G217" s="1" t="s">
        <v>21</v>
      </c>
      <c r="H217" s="1" t="s">
        <v>6516</v>
      </c>
      <c r="I217" s="3" t="n">
        <v>20000</v>
      </c>
      <c r="J217" s="4" t="n">
        <v>108</v>
      </c>
      <c r="M217" s="3" t="n">
        <f aca="false">+M216+I217-K217</f>
        <v>283219.750000001</v>
      </c>
      <c r="N217" s="3" t="n">
        <v>282802.15</v>
      </c>
      <c r="O217" s="10" t="n">
        <f aca="false">+M217-N217</f>
        <v>417.600000000908</v>
      </c>
    </row>
    <row r="218" customFormat="false" ht="15" hidden="false" customHeight="false" outlineLevel="0" collapsed="false">
      <c r="A218" s="1" t="s">
        <v>6517</v>
      </c>
      <c r="B218" s="9" t="n">
        <v>41964</v>
      </c>
      <c r="C218" s="1" t="s">
        <v>629</v>
      </c>
      <c r="D218" s="1" t="n">
        <v>3</v>
      </c>
      <c r="E218" s="2" t="n">
        <v>7657</v>
      </c>
      <c r="F218" s="1" t="s">
        <v>25</v>
      </c>
      <c r="G218" s="1" t="s">
        <v>140</v>
      </c>
      <c r="H218" s="1" t="s">
        <v>6518</v>
      </c>
      <c r="I218" s="3" t="n">
        <v>30000</v>
      </c>
      <c r="J218" s="4" t="n">
        <v>119</v>
      </c>
      <c r="M218" s="3" t="n">
        <f aca="false">+M217+I218-K218</f>
        <v>313219.750000001</v>
      </c>
      <c r="N218" s="3" t="n">
        <v>312802.15</v>
      </c>
      <c r="O218" s="10" t="n">
        <f aca="false">+M218-N218</f>
        <v>417.600000000908</v>
      </c>
    </row>
    <row r="219" customFormat="false" ht="15" hidden="false" customHeight="false" outlineLevel="0" collapsed="false">
      <c r="A219" s="1" t="s">
        <v>6519</v>
      </c>
      <c r="B219" s="9" t="n">
        <v>41964</v>
      </c>
      <c r="C219" s="1" t="s">
        <v>75</v>
      </c>
      <c r="D219" s="1" t="n">
        <v>2</v>
      </c>
      <c r="E219" s="2" t="n">
        <v>15714</v>
      </c>
      <c r="F219" s="1" t="s">
        <v>25</v>
      </c>
      <c r="G219" s="1" t="s">
        <v>21</v>
      </c>
      <c r="H219" s="1" t="s">
        <v>540</v>
      </c>
      <c r="I219" s="3" t="n">
        <v>1679</v>
      </c>
      <c r="J219" s="4" t="n">
        <v>103</v>
      </c>
      <c r="M219" s="3" t="n">
        <f aca="false">+M218+I219-K219</f>
        <v>314898.750000001</v>
      </c>
      <c r="N219" s="3" t="n">
        <v>314481.15</v>
      </c>
      <c r="O219" s="10" t="n">
        <f aca="false">+M219-N219</f>
        <v>417.600000000908</v>
      </c>
    </row>
    <row r="220" customFormat="false" ht="15" hidden="false" customHeight="false" outlineLevel="0" collapsed="false">
      <c r="A220" s="1" t="s">
        <v>6520</v>
      </c>
      <c r="B220" s="9" t="n">
        <v>41964</v>
      </c>
      <c r="C220" s="1" t="s">
        <v>425</v>
      </c>
      <c r="D220" s="1" t="n">
        <v>2</v>
      </c>
      <c r="E220" s="2" t="n">
        <v>15716</v>
      </c>
      <c r="F220" s="1" t="s">
        <v>25</v>
      </c>
      <c r="G220" s="1" t="s">
        <v>21</v>
      </c>
      <c r="H220" s="1" t="s">
        <v>5401</v>
      </c>
      <c r="I220" s="3" t="n">
        <v>41392.46</v>
      </c>
      <c r="J220" s="4" t="n">
        <v>116</v>
      </c>
      <c r="M220" s="3" t="n">
        <f aca="false">+M219+I220-K220</f>
        <v>356291.210000001</v>
      </c>
      <c r="N220" s="3" t="n">
        <v>355873.61</v>
      </c>
      <c r="O220" s="10" t="n">
        <f aca="false">+M220-N220</f>
        <v>417.600000000966</v>
      </c>
    </row>
    <row r="221" customFormat="false" ht="15" hidden="false" customHeight="false" outlineLevel="0" collapsed="false">
      <c r="A221" s="1" t="s">
        <v>562</v>
      </c>
      <c r="B221" s="9" t="n">
        <v>41964</v>
      </c>
      <c r="C221" s="1" t="s">
        <v>6521</v>
      </c>
      <c r="D221" s="1" t="n">
        <v>1</v>
      </c>
      <c r="E221" s="2" t="n">
        <v>1764</v>
      </c>
      <c r="F221" s="1" t="s">
        <v>115</v>
      </c>
      <c r="G221" s="1" t="s">
        <v>16</v>
      </c>
      <c r="H221" s="1" t="s">
        <v>1443</v>
      </c>
      <c r="I221" s="3" t="n">
        <v>800000</v>
      </c>
      <c r="J221" s="4" t="n">
        <v>110</v>
      </c>
      <c r="M221" s="3" t="n">
        <f aca="false">+M220+I221-K221</f>
        <v>1156291.21</v>
      </c>
      <c r="N221" s="3" t="n">
        <v>1155873.61</v>
      </c>
      <c r="O221" s="10" t="n">
        <f aca="false">+M221-N221</f>
        <v>417.600000000792</v>
      </c>
    </row>
    <row r="222" customFormat="false" ht="15" hidden="false" customHeight="false" outlineLevel="0" collapsed="false">
      <c r="A222" s="1" t="s">
        <v>564</v>
      </c>
      <c r="B222" s="9" t="n">
        <v>41964</v>
      </c>
      <c r="C222" s="1" t="s">
        <v>6522</v>
      </c>
      <c r="D222" s="1" t="n">
        <v>1</v>
      </c>
      <c r="E222" s="2" t="n">
        <v>15052</v>
      </c>
      <c r="F222" s="1" t="s">
        <v>123</v>
      </c>
      <c r="G222" s="1" t="s">
        <v>16</v>
      </c>
      <c r="H222" s="1" t="s">
        <v>109</v>
      </c>
      <c r="I222" s="3" t="n">
        <v>126000</v>
      </c>
      <c r="J222" s="4" t="s">
        <v>42</v>
      </c>
      <c r="M222" s="3" t="n">
        <f aca="false">+M221+I222-K222</f>
        <v>1282291.21</v>
      </c>
      <c r="N222" s="3" t="n">
        <v>1281873.61</v>
      </c>
      <c r="O222" s="10" t="n">
        <f aca="false">+M222-N222</f>
        <v>417.600000000792</v>
      </c>
    </row>
    <row r="223" customFormat="false" ht="15" hidden="true" customHeight="false" outlineLevel="0" collapsed="false">
      <c r="A223" s="1" t="s">
        <v>566</v>
      </c>
      <c r="B223" s="9" t="n">
        <v>41964</v>
      </c>
      <c r="C223" s="1" t="s">
        <v>6522</v>
      </c>
      <c r="D223" s="1" t="n">
        <v>1</v>
      </c>
      <c r="E223" s="2" t="n">
        <v>15052</v>
      </c>
      <c r="F223" s="1" t="s">
        <v>123</v>
      </c>
      <c r="G223" s="1" t="s">
        <v>16</v>
      </c>
      <c r="H223" s="1" t="s">
        <v>228</v>
      </c>
      <c r="K223" s="3" t="n">
        <v>126000</v>
      </c>
      <c r="L223" s="57" t="s">
        <v>42</v>
      </c>
      <c r="M223" s="3" t="n">
        <f aca="false">+M222+I223-K223</f>
        <v>1156291.21</v>
      </c>
      <c r="N223" s="3" t="n">
        <v>1155873.61</v>
      </c>
      <c r="O223" s="10" t="n">
        <f aca="false">+M223-N223</f>
        <v>417.600000000792</v>
      </c>
    </row>
    <row r="224" customFormat="false" ht="15" hidden="false" customHeight="false" outlineLevel="0" collapsed="false">
      <c r="A224" s="1" t="s">
        <v>1315</v>
      </c>
      <c r="B224" s="9" t="n">
        <v>41964</v>
      </c>
      <c r="C224" s="1" t="s">
        <v>6523</v>
      </c>
      <c r="D224" s="1" t="n">
        <v>1</v>
      </c>
      <c r="E224" s="2" t="n">
        <v>15053</v>
      </c>
      <c r="F224" s="1" t="s">
        <v>123</v>
      </c>
      <c r="G224" s="1" t="s">
        <v>16</v>
      </c>
      <c r="H224" s="1" t="s">
        <v>109</v>
      </c>
      <c r="I224" s="3" t="n">
        <v>126000</v>
      </c>
      <c r="J224" s="4" t="n">
        <v>115</v>
      </c>
      <c r="M224" s="3" t="n">
        <f aca="false">+M223+I224-K224</f>
        <v>1282291.21</v>
      </c>
      <c r="N224" s="3" t="n">
        <v>1281873.61</v>
      </c>
      <c r="O224" s="10" t="n">
        <f aca="false">+M224-N224</f>
        <v>417.600000000792</v>
      </c>
    </row>
    <row r="225" customFormat="false" ht="15" hidden="true" customHeight="false" outlineLevel="0" collapsed="false">
      <c r="A225" s="1" t="s">
        <v>575</v>
      </c>
      <c r="B225" s="9" t="n">
        <v>41964</v>
      </c>
      <c r="C225" s="1" t="s">
        <v>6524</v>
      </c>
      <c r="D225" s="1" t="n">
        <v>1</v>
      </c>
      <c r="E225" s="2" t="n">
        <v>423</v>
      </c>
      <c r="F225" s="1" t="s">
        <v>570</v>
      </c>
      <c r="G225" s="1" t="s">
        <v>16</v>
      </c>
      <c r="H225" s="1" t="s">
        <v>571</v>
      </c>
      <c r="K225" s="3" t="n">
        <v>1063275</v>
      </c>
      <c r="L225" s="57" t="n">
        <v>63</v>
      </c>
      <c r="M225" s="3" t="n">
        <f aca="false">+M224+I225-K225</f>
        <v>219016.210000001</v>
      </c>
      <c r="N225" s="3" t="n">
        <v>218598.61</v>
      </c>
      <c r="O225" s="10" t="n">
        <f aca="false">+M225-N225</f>
        <v>417.600000000908</v>
      </c>
    </row>
    <row r="226" customFormat="false" ht="15" hidden="true" customHeight="false" outlineLevel="0" collapsed="false">
      <c r="A226" s="1" t="s">
        <v>577</v>
      </c>
      <c r="B226" s="9" t="n">
        <v>41964</v>
      </c>
      <c r="C226" s="1" t="s">
        <v>6525</v>
      </c>
      <c r="D226" s="1" t="n">
        <v>1</v>
      </c>
      <c r="E226" s="2" t="n">
        <v>424</v>
      </c>
      <c r="F226" s="1" t="s">
        <v>570</v>
      </c>
      <c r="G226" s="1" t="s">
        <v>16</v>
      </c>
      <c r="H226" s="1" t="s">
        <v>571</v>
      </c>
      <c r="K226" s="3" t="n">
        <v>133801.6</v>
      </c>
      <c r="L226" s="57" t="n">
        <v>60</v>
      </c>
      <c r="M226" s="3" t="n">
        <f aca="false">+M225+I226-K226</f>
        <v>85214.6100000009</v>
      </c>
      <c r="N226" s="3" t="n">
        <v>84797.01</v>
      </c>
      <c r="O226" s="10" t="n">
        <f aca="false">+M226-N226</f>
        <v>417.600000000894</v>
      </c>
    </row>
    <row r="227" customFormat="false" ht="15" hidden="true" customHeight="false" outlineLevel="0" collapsed="false">
      <c r="A227" s="1" t="s">
        <v>578</v>
      </c>
      <c r="B227" s="9" t="n">
        <v>41964</v>
      </c>
      <c r="C227" s="1" t="s">
        <v>6063</v>
      </c>
      <c r="D227" s="1" t="n">
        <v>3</v>
      </c>
      <c r="E227" s="2" t="n">
        <v>370</v>
      </c>
      <c r="F227" s="1" t="s">
        <v>570</v>
      </c>
      <c r="G227" s="1" t="s">
        <v>16</v>
      </c>
      <c r="H227" s="1" t="s">
        <v>571</v>
      </c>
      <c r="K227" s="3" t="n">
        <v>125744.08</v>
      </c>
      <c r="L227" s="57" t="n">
        <v>62</v>
      </c>
      <c r="M227" s="3" t="n">
        <f aca="false">+M226+I227-K227</f>
        <v>-40529.4699999991</v>
      </c>
      <c r="N227" s="3" t="n">
        <v>-40947.07</v>
      </c>
      <c r="O227" s="10" t="n">
        <f aca="false">+M227-N227</f>
        <v>417.600000000886</v>
      </c>
    </row>
    <row r="228" customFormat="false" ht="15" hidden="true" customHeight="false" outlineLevel="0" collapsed="false">
      <c r="A228" s="1" t="s">
        <v>579</v>
      </c>
      <c r="B228" s="9" t="n">
        <v>41964</v>
      </c>
      <c r="C228" s="1" t="s">
        <v>6526</v>
      </c>
      <c r="D228" s="1" t="n">
        <v>3</v>
      </c>
      <c r="E228" s="2" t="n">
        <v>425</v>
      </c>
      <c r="F228" s="1" t="s">
        <v>570</v>
      </c>
      <c r="G228" s="1" t="s">
        <v>16</v>
      </c>
      <c r="H228" s="1" t="s">
        <v>571</v>
      </c>
      <c r="K228" s="3" t="n">
        <v>53598.62</v>
      </c>
      <c r="L228" s="57" t="s">
        <v>42</v>
      </c>
      <c r="M228" s="3" t="n">
        <f aca="false">+M227+I228-K228</f>
        <v>-94128.0899999991</v>
      </c>
      <c r="N228" s="3" t="n">
        <v>-94545.69</v>
      </c>
      <c r="O228" s="10" t="n">
        <f aca="false">+M228-N228</f>
        <v>417.600000000879</v>
      </c>
    </row>
    <row r="229" customFormat="false" ht="15" hidden="false" customHeight="false" outlineLevel="0" collapsed="false">
      <c r="A229" s="1" t="s">
        <v>581</v>
      </c>
      <c r="B229" s="9" t="n">
        <v>41964</v>
      </c>
      <c r="C229" s="1" t="s">
        <v>6526</v>
      </c>
      <c r="D229" s="1" t="n">
        <v>3</v>
      </c>
      <c r="E229" s="2" t="n">
        <v>425</v>
      </c>
      <c r="F229" s="1" t="s">
        <v>570</v>
      </c>
      <c r="G229" s="1" t="s">
        <v>16</v>
      </c>
      <c r="H229" s="1" t="s">
        <v>614</v>
      </c>
      <c r="I229" s="3" t="n">
        <v>53598.62</v>
      </c>
      <c r="J229" s="4" t="s">
        <v>42</v>
      </c>
      <c r="M229" s="3" t="n">
        <f aca="false">+M228+I229-K229</f>
        <v>-40529.4699999991</v>
      </c>
      <c r="N229" s="3" t="n">
        <v>-40947.07</v>
      </c>
      <c r="O229" s="10" t="n">
        <f aca="false">+M229-N229</f>
        <v>417.600000000879</v>
      </c>
    </row>
    <row r="230" customFormat="false" ht="15" hidden="true" customHeight="false" outlineLevel="0" collapsed="false">
      <c r="A230" s="1" t="s">
        <v>582</v>
      </c>
      <c r="B230" s="9" t="n">
        <v>41964</v>
      </c>
      <c r="C230" s="1" t="s">
        <v>6064</v>
      </c>
      <c r="D230" s="1" t="n">
        <v>3</v>
      </c>
      <c r="E230" s="2" t="n">
        <v>371</v>
      </c>
      <c r="F230" s="1" t="s">
        <v>570</v>
      </c>
      <c r="G230" s="1" t="s">
        <v>16</v>
      </c>
      <c r="H230" s="1" t="s">
        <v>571</v>
      </c>
      <c r="K230" s="3" t="n">
        <v>53598.62</v>
      </c>
      <c r="L230" s="57" t="n">
        <v>61</v>
      </c>
      <c r="M230" s="3" t="n">
        <f aca="false">+M229+I230-K230</f>
        <v>-94128.0899999991</v>
      </c>
      <c r="N230" s="3" t="n">
        <v>-94545.69</v>
      </c>
      <c r="O230" s="10" t="n">
        <f aca="false">+M230-N230</f>
        <v>417.600000000879</v>
      </c>
    </row>
    <row r="231" customFormat="false" ht="15" hidden="false" customHeight="false" outlineLevel="0" collapsed="false">
      <c r="A231" s="1" t="s">
        <v>484</v>
      </c>
      <c r="B231" s="9" t="n">
        <v>41965</v>
      </c>
      <c r="C231" s="1" t="s">
        <v>6527</v>
      </c>
      <c r="D231" s="1" t="n">
        <v>3</v>
      </c>
      <c r="E231" s="2" t="n">
        <v>7658</v>
      </c>
      <c r="F231" s="1" t="s">
        <v>25</v>
      </c>
      <c r="G231" s="1" t="s">
        <v>140</v>
      </c>
      <c r="H231" s="1" t="s">
        <v>6528</v>
      </c>
      <c r="I231" s="3" t="n">
        <v>30000</v>
      </c>
      <c r="J231" s="4" t="n">
        <v>118</v>
      </c>
      <c r="M231" s="3" t="n">
        <f aca="false">+M230+I231-K231</f>
        <v>-64128.0899999991</v>
      </c>
      <c r="N231" s="3" t="n">
        <v>-64545.69</v>
      </c>
      <c r="O231" s="10" t="n">
        <f aca="false">+M231-N231</f>
        <v>417.600000000879</v>
      </c>
    </row>
    <row r="232" customFormat="false" ht="15" hidden="false" customHeight="false" outlineLevel="0" collapsed="false">
      <c r="A232" s="1" t="s">
        <v>6529</v>
      </c>
      <c r="B232" s="9" t="n">
        <v>41965</v>
      </c>
      <c r="C232" s="1" t="s">
        <v>6530</v>
      </c>
      <c r="D232" s="1" t="n">
        <v>3</v>
      </c>
      <c r="E232" s="2" t="n">
        <v>7659</v>
      </c>
      <c r="F232" s="1" t="s">
        <v>25</v>
      </c>
      <c r="G232" s="1" t="s">
        <v>140</v>
      </c>
      <c r="H232" s="1" t="s">
        <v>6531</v>
      </c>
      <c r="I232" s="3" t="n">
        <v>10000</v>
      </c>
      <c r="J232" s="4" t="n">
        <v>40</v>
      </c>
      <c r="M232" s="3" t="n">
        <f aca="false">+M231+I232-K232</f>
        <v>-54128.0899999991</v>
      </c>
      <c r="N232" s="3" t="n">
        <v>-54545.69</v>
      </c>
      <c r="O232" s="10" t="n">
        <f aca="false">+M232-N232</f>
        <v>417.600000000879</v>
      </c>
    </row>
    <row r="233" customFormat="false" ht="15" hidden="false" customHeight="false" outlineLevel="0" collapsed="false">
      <c r="A233" s="1" t="s">
        <v>6532</v>
      </c>
      <c r="B233" s="9" t="n">
        <v>41965</v>
      </c>
      <c r="C233" s="1" t="s">
        <v>37</v>
      </c>
      <c r="D233" s="26" t="n">
        <v>2</v>
      </c>
      <c r="E233" s="2" t="n">
        <v>15727</v>
      </c>
      <c r="F233" s="1" t="s">
        <v>25</v>
      </c>
      <c r="G233" s="1" t="s">
        <v>21</v>
      </c>
      <c r="H233" s="1" t="s">
        <v>61</v>
      </c>
      <c r="I233" s="3" t="n">
        <v>56967.75</v>
      </c>
      <c r="J233" s="4" t="n">
        <v>167</v>
      </c>
      <c r="M233" s="3" t="n">
        <f aca="false">+M232+I233-K233</f>
        <v>2839.66000000088</v>
      </c>
      <c r="N233" s="3" t="n">
        <v>2422.06</v>
      </c>
      <c r="O233" s="10" t="n">
        <f aca="false">+M233-N233</f>
        <v>417.600000000877</v>
      </c>
    </row>
    <row r="234" customFormat="false" ht="15" hidden="false" customHeight="false" outlineLevel="0" collapsed="false">
      <c r="A234" s="1" t="s">
        <v>6533</v>
      </c>
      <c r="B234" s="9" t="n">
        <v>41967</v>
      </c>
      <c r="C234" s="1" t="s">
        <v>788</v>
      </c>
      <c r="D234" s="1" t="n">
        <v>1</v>
      </c>
      <c r="E234" s="2" t="n">
        <v>15130</v>
      </c>
      <c r="F234" s="1" t="s">
        <v>25</v>
      </c>
      <c r="G234" s="1" t="s">
        <v>21</v>
      </c>
      <c r="H234" s="1" t="s">
        <v>6534</v>
      </c>
      <c r="I234" s="3" t="n">
        <v>30600</v>
      </c>
      <c r="J234" s="4" t="n">
        <v>111</v>
      </c>
      <c r="M234" s="3" t="n">
        <f aca="false">+M233+I234-K234</f>
        <v>33439.6600000009</v>
      </c>
      <c r="N234" s="3" t="n">
        <v>33022.06</v>
      </c>
      <c r="O234" s="10" t="n">
        <f aca="false">+M234-N234</f>
        <v>417.600000000879</v>
      </c>
    </row>
    <row r="235" customFormat="false" ht="15" hidden="false" customHeight="false" outlineLevel="0" collapsed="false">
      <c r="A235" s="1" t="s">
        <v>3011</v>
      </c>
      <c r="B235" s="9" t="n">
        <v>41967</v>
      </c>
      <c r="C235" s="1" t="s">
        <v>6527</v>
      </c>
      <c r="D235" s="1" t="n">
        <v>3</v>
      </c>
      <c r="E235" s="2" t="n">
        <v>7660</v>
      </c>
      <c r="F235" s="1" t="s">
        <v>20</v>
      </c>
      <c r="G235" s="1" t="s">
        <v>140</v>
      </c>
      <c r="H235" s="1" t="s">
        <v>6535</v>
      </c>
      <c r="I235" s="3" t="n">
        <v>35000</v>
      </c>
      <c r="J235" s="4" t="n">
        <v>126</v>
      </c>
      <c r="M235" s="3" t="n">
        <f aca="false">+M234+I235-K235</f>
        <v>68439.6600000009</v>
      </c>
      <c r="N235" s="3" t="n">
        <v>68022.06</v>
      </c>
      <c r="O235" s="10" t="n">
        <f aca="false">+M235-N235</f>
        <v>417.600000000879</v>
      </c>
    </row>
    <row r="236" customFormat="false" ht="15" hidden="false" customHeight="false" outlineLevel="0" collapsed="false">
      <c r="A236" s="1" t="s">
        <v>6536</v>
      </c>
      <c r="B236" s="9" t="n">
        <v>41967</v>
      </c>
      <c r="C236" s="1" t="s">
        <v>6537</v>
      </c>
      <c r="D236" s="1" t="n">
        <v>1</v>
      </c>
      <c r="E236" s="2" t="n">
        <v>15135</v>
      </c>
      <c r="F236" s="1" t="s">
        <v>25</v>
      </c>
      <c r="G236" s="1" t="s">
        <v>21</v>
      </c>
      <c r="H236" s="1" t="s">
        <v>6538</v>
      </c>
      <c r="I236" s="3" t="n">
        <v>105000</v>
      </c>
      <c r="J236" s="4" t="n">
        <v>129</v>
      </c>
      <c r="M236" s="3" t="n">
        <f aca="false">+M235+I236-K236</f>
        <v>173439.660000001</v>
      </c>
      <c r="N236" s="3" t="n">
        <v>173022.06</v>
      </c>
      <c r="O236" s="10" t="n">
        <f aca="false">+M236-N236</f>
        <v>417.600000000879</v>
      </c>
    </row>
    <row r="237" customFormat="false" ht="15" hidden="false" customHeight="false" outlineLevel="0" collapsed="false">
      <c r="A237" s="1" t="s">
        <v>6539</v>
      </c>
      <c r="B237" s="9" t="n">
        <v>41967</v>
      </c>
      <c r="C237" s="1" t="s">
        <v>6540</v>
      </c>
      <c r="D237" s="26" t="n">
        <v>1</v>
      </c>
      <c r="E237" s="2" t="n">
        <v>15138</v>
      </c>
      <c r="F237" s="1" t="s">
        <v>25</v>
      </c>
      <c r="G237" s="1" t="s">
        <v>21</v>
      </c>
      <c r="H237" s="1" t="s">
        <v>6541</v>
      </c>
      <c r="I237" s="3" t="n">
        <v>30000</v>
      </c>
      <c r="J237" s="4" t="n">
        <v>169</v>
      </c>
      <c r="M237" s="3" t="n">
        <f aca="false">+M236+I237-K237</f>
        <v>203439.660000001</v>
      </c>
      <c r="N237" s="3" t="n">
        <v>203022.06</v>
      </c>
      <c r="O237" s="10" t="n">
        <f aca="false">+M237-N237</f>
        <v>417.600000000879</v>
      </c>
    </row>
    <row r="238" customFormat="false" ht="15" hidden="false" customHeight="false" outlineLevel="0" collapsed="false">
      <c r="A238" s="1" t="s">
        <v>6542</v>
      </c>
      <c r="B238" s="9" t="n">
        <v>41967</v>
      </c>
      <c r="C238" s="1" t="s">
        <v>6543</v>
      </c>
      <c r="D238" s="26" t="n">
        <v>1</v>
      </c>
      <c r="E238" s="2" t="n">
        <v>15140</v>
      </c>
      <c r="F238" s="1" t="s">
        <v>25</v>
      </c>
      <c r="G238" s="1" t="s">
        <v>21</v>
      </c>
      <c r="H238" s="1" t="s">
        <v>6544</v>
      </c>
      <c r="I238" s="3" t="n">
        <v>13500</v>
      </c>
      <c r="J238" s="4" t="n">
        <v>169</v>
      </c>
      <c r="M238" s="3" t="n">
        <f aca="false">+M237+I238-K238</f>
        <v>216939.660000001</v>
      </c>
      <c r="N238" s="3" t="n">
        <v>216522.06</v>
      </c>
      <c r="O238" s="10" t="n">
        <f aca="false">+M238-N238</f>
        <v>417.600000000879</v>
      </c>
    </row>
    <row r="239" customFormat="false" ht="15" hidden="false" customHeight="false" outlineLevel="0" collapsed="false">
      <c r="A239" s="1" t="s">
        <v>1389</v>
      </c>
      <c r="B239" s="9" t="n">
        <v>41967</v>
      </c>
      <c r="C239" s="1" t="s">
        <v>560</v>
      </c>
      <c r="D239" s="1" t="n">
        <v>1</v>
      </c>
      <c r="E239" s="2" t="n">
        <v>25365</v>
      </c>
      <c r="F239" s="1" t="s">
        <v>7</v>
      </c>
      <c r="G239" s="1" t="s">
        <v>6300</v>
      </c>
      <c r="H239" s="1" t="s">
        <v>6545</v>
      </c>
      <c r="I239" s="3" t="n">
        <v>1700000</v>
      </c>
      <c r="J239" s="4" t="n">
        <v>120</v>
      </c>
      <c r="M239" s="3" t="n">
        <f aca="false">+M238+I239-K239</f>
        <v>1916939.66</v>
      </c>
      <c r="N239" s="3" t="n">
        <v>1916522.06</v>
      </c>
      <c r="O239" s="10" t="n">
        <f aca="false">+M239-N239</f>
        <v>417.600000000792</v>
      </c>
    </row>
    <row r="240" customFormat="false" ht="15" hidden="false" customHeight="false" outlineLevel="0" collapsed="false">
      <c r="A240" s="1" t="s">
        <v>6546</v>
      </c>
      <c r="B240" s="9" t="n">
        <v>41967</v>
      </c>
      <c r="C240" s="1" t="s">
        <v>201</v>
      </c>
      <c r="D240" s="1" t="n">
        <v>1</v>
      </c>
      <c r="E240" s="2" t="n">
        <v>25366</v>
      </c>
      <c r="F240" s="1" t="s">
        <v>7</v>
      </c>
      <c r="G240" s="1" t="s">
        <v>6300</v>
      </c>
      <c r="H240" s="1" t="s">
        <v>6547</v>
      </c>
      <c r="I240" s="3" t="n">
        <v>329000</v>
      </c>
      <c r="J240" s="4" t="n">
        <v>117</v>
      </c>
      <c r="M240" s="3" t="n">
        <f aca="false">+M239+I240-K240</f>
        <v>2245939.66</v>
      </c>
      <c r="N240" s="3" t="n">
        <v>2245522.06</v>
      </c>
      <c r="O240" s="10" t="n">
        <f aca="false">+M240-N240</f>
        <v>417.600000001024</v>
      </c>
    </row>
    <row r="241" customFormat="false" ht="15" hidden="false" customHeight="false" outlineLevel="0" collapsed="false">
      <c r="A241" s="1" t="s">
        <v>6548</v>
      </c>
      <c r="B241" s="9" t="n">
        <v>41967</v>
      </c>
      <c r="C241" s="1" t="s">
        <v>37</v>
      </c>
      <c r="D241" s="26" t="n">
        <v>2</v>
      </c>
      <c r="E241" s="2" t="n">
        <v>15737</v>
      </c>
      <c r="F241" s="1" t="s">
        <v>25</v>
      </c>
      <c r="G241" s="1" t="s">
        <v>21</v>
      </c>
      <c r="H241" s="1" t="s">
        <v>2751</v>
      </c>
      <c r="I241" s="3" t="n">
        <v>1207.2</v>
      </c>
      <c r="J241" s="4" t="n">
        <v>169</v>
      </c>
      <c r="M241" s="3" t="n">
        <f aca="false">+M240+I241-K241</f>
        <v>2247146.86</v>
      </c>
      <c r="N241" s="3" t="n">
        <v>2246729.26</v>
      </c>
      <c r="O241" s="10" t="n">
        <f aca="false">+M241-N241</f>
        <v>417.60000000149</v>
      </c>
    </row>
    <row r="242" customFormat="false" ht="15" hidden="false" customHeight="false" outlineLevel="0" collapsed="false">
      <c r="A242" s="1" t="s">
        <v>6548</v>
      </c>
      <c r="B242" s="9" t="n">
        <v>41967</v>
      </c>
      <c r="C242" s="1" t="s">
        <v>37</v>
      </c>
      <c r="D242" s="26" t="n">
        <v>2</v>
      </c>
      <c r="E242" s="2" t="n">
        <v>15737</v>
      </c>
      <c r="F242" s="1" t="s">
        <v>25</v>
      </c>
      <c r="G242" s="1" t="s">
        <v>21</v>
      </c>
      <c r="H242" s="1" t="s">
        <v>2751</v>
      </c>
      <c r="I242" s="3" t="n">
        <v>1637.1</v>
      </c>
      <c r="J242" s="4" t="n">
        <v>168</v>
      </c>
      <c r="M242" s="3" t="n">
        <f aca="false">+M241+I242-K242</f>
        <v>2248783.96</v>
      </c>
      <c r="N242" s="3" t="n">
        <v>2248366.36</v>
      </c>
      <c r="O242" s="10" t="n">
        <f aca="false">+M242-N242</f>
        <v>417.60000000149</v>
      </c>
    </row>
    <row r="243" customFormat="false" ht="15" hidden="false" customHeight="false" outlineLevel="0" collapsed="false">
      <c r="A243" s="1" t="s">
        <v>3624</v>
      </c>
      <c r="B243" s="9" t="n">
        <v>41967</v>
      </c>
      <c r="C243" s="1" t="s">
        <v>629</v>
      </c>
      <c r="D243" s="1" t="n">
        <v>3</v>
      </c>
      <c r="E243" s="2" t="n">
        <v>7666</v>
      </c>
      <c r="F243" s="1" t="s">
        <v>25</v>
      </c>
      <c r="G243" s="1" t="s">
        <v>140</v>
      </c>
      <c r="H243" s="1" t="s">
        <v>6549</v>
      </c>
      <c r="I243" s="3" t="n">
        <v>50000</v>
      </c>
      <c r="J243" s="4" t="n">
        <v>127</v>
      </c>
      <c r="M243" s="3" t="n">
        <f aca="false">+M242+I243-K243</f>
        <v>2298783.96</v>
      </c>
      <c r="N243" s="3" t="n">
        <v>2298366.36</v>
      </c>
      <c r="O243" s="10" t="n">
        <f aca="false">+M243-N243</f>
        <v>417.60000000149</v>
      </c>
    </row>
    <row r="244" customFormat="false" ht="15" hidden="false" customHeight="false" outlineLevel="0" collapsed="false">
      <c r="A244" s="1" t="s">
        <v>3570</v>
      </c>
      <c r="B244" s="9" t="n">
        <v>41967</v>
      </c>
      <c r="C244" s="1" t="s">
        <v>6550</v>
      </c>
      <c r="D244" s="1" t="n">
        <v>1</v>
      </c>
      <c r="E244" s="2" t="n">
        <v>1765</v>
      </c>
      <c r="F244" s="1" t="s">
        <v>115</v>
      </c>
      <c r="G244" s="1" t="s">
        <v>16</v>
      </c>
      <c r="H244" s="1" t="s">
        <v>109</v>
      </c>
      <c r="I244" s="3" t="n">
        <v>179000</v>
      </c>
      <c r="J244" s="4" t="n">
        <v>122</v>
      </c>
      <c r="M244" s="3" t="n">
        <f aca="false">+M243+I244-K244</f>
        <v>2477783.96</v>
      </c>
      <c r="N244" s="3" t="n">
        <v>2477366.36</v>
      </c>
      <c r="O244" s="10" t="n">
        <f aca="false">+M244-N244</f>
        <v>417.60000000149</v>
      </c>
    </row>
    <row r="245" customFormat="false" ht="15" hidden="false" customHeight="false" outlineLevel="0" collapsed="false">
      <c r="A245" s="1" t="s">
        <v>3571</v>
      </c>
      <c r="B245" s="9" t="n">
        <v>41967</v>
      </c>
      <c r="C245" s="1" t="s">
        <v>6551</v>
      </c>
      <c r="D245" s="1" t="n">
        <v>1</v>
      </c>
      <c r="E245" s="2" t="n">
        <v>15054</v>
      </c>
      <c r="F245" s="1" t="s">
        <v>123</v>
      </c>
      <c r="G245" s="1" t="s">
        <v>16</v>
      </c>
      <c r="H245" s="1" t="s">
        <v>109</v>
      </c>
      <c r="I245" s="3" t="n">
        <v>475000</v>
      </c>
      <c r="J245" s="4" t="n">
        <v>123</v>
      </c>
      <c r="M245" s="3" t="n">
        <f aca="false">+M244+I245-K245</f>
        <v>2952783.96</v>
      </c>
      <c r="N245" s="3" t="n">
        <v>2952366.36</v>
      </c>
      <c r="O245" s="10" t="n">
        <f aca="false">+M245-N245</f>
        <v>417.60000000149</v>
      </c>
    </row>
    <row r="246" customFormat="false" ht="15" hidden="false" customHeight="false" outlineLevel="0" collapsed="false">
      <c r="A246" s="1" t="s">
        <v>3573</v>
      </c>
      <c r="B246" s="9" t="n">
        <v>41967</v>
      </c>
      <c r="C246" s="1" t="s">
        <v>6552</v>
      </c>
      <c r="D246" s="1" t="n">
        <v>1</v>
      </c>
      <c r="E246" s="2" t="n">
        <v>481</v>
      </c>
      <c r="F246" s="1" t="s">
        <v>108</v>
      </c>
      <c r="G246" s="1" t="s">
        <v>16</v>
      </c>
      <c r="H246" s="1" t="s">
        <v>109</v>
      </c>
      <c r="I246" s="3" t="n">
        <v>185000</v>
      </c>
      <c r="J246" s="4" t="n">
        <v>124</v>
      </c>
      <c r="M246" s="3" t="n">
        <f aca="false">+M245+I246-K246</f>
        <v>3137783.96</v>
      </c>
      <c r="N246" s="3" t="n">
        <v>3137366.36</v>
      </c>
      <c r="O246" s="10" t="n">
        <f aca="false">+M246-N246</f>
        <v>417.60000000149</v>
      </c>
    </row>
    <row r="247" customFormat="false" ht="15" hidden="true" customHeight="false" outlineLevel="0" collapsed="false">
      <c r="A247" s="1" t="s">
        <v>6553</v>
      </c>
      <c r="B247" s="9" t="n">
        <v>41967</v>
      </c>
      <c r="C247" s="1" t="s">
        <v>6526</v>
      </c>
      <c r="D247" s="1" t="n">
        <v>1</v>
      </c>
      <c r="E247" s="2" t="n">
        <v>425</v>
      </c>
      <c r="F247" s="1" t="s">
        <v>570</v>
      </c>
      <c r="G247" s="1" t="s">
        <v>16</v>
      </c>
      <c r="H247" s="1" t="s">
        <v>571</v>
      </c>
      <c r="K247" s="3" t="n">
        <v>633746.95</v>
      </c>
      <c r="L247" s="57" t="n">
        <v>64</v>
      </c>
      <c r="M247" s="3" t="n">
        <f aca="false">+M246+I247-K247</f>
        <v>2504037.01</v>
      </c>
      <c r="N247" s="3" t="n">
        <v>2503619.41</v>
      </c>
      <c r="O247" s="10" t="n">
        <f aca="false">+M247-N247</f>
        <v>417.60000000149</v>
      </c>
    </row>
    <row r="248" customFormat="false" ht="15" hidden="true" customHeight="false" outlineLevel="0" collapsed="false">
      <c r="A248" s="1" t="s">
        <v>6554</v>
      </c>
      <c r="B248" s="9" t="n">
        <v>41967</v>
      </c>
      <c r="C248" s="1" t="s">
        <v>6065</v>
      </c>
      <c r="D248" s="1" t="n">
        <v>3</v>
      </c>
      <c r="E248" s="2" t="n">
        <v>372</v>
      </c>
      <c r="F248" s="1" t="s">
        <v>570</v>
      </c>
      <c r="G248" s="1" t="s">
        <v>16</v>
      </c>
      <c r="H248" s="1" t="s">
        <v>571</v>
      </c>
      <c r="K248" s="3" t="n">
        <v>131898.18</v>
      </c>
      <c r="L248" s="57" t="n">
        <v>65</v>
      </c>
      <c r="M248" s="3" t="n">
        <f aca="false">+M247+I248-K248</f>
        <v>2372138.83</v>
      </c>
      <c r="N248" s="3" t="n">
        <v>2371721.23</v>
      </c>
      <c r="O248" s="10" t="n">
        <f aca="false">+M248-N248</f>
        <v>417.60000000149</v>
      </c>
    </row>
    <row r="249" customFormat="false" ht="15" hidden="true" customHeight="false" outlineLevel="0" collapsed="false">
      <c r="A249" s="1" t="s">
        <v>2250</v>
      </c>
      <c r="B249" s="9" t="n">
        <v>41967</v>
      </c>
      <c r="C249" s="1" t="s">
        <v>6555</v>
      </c>
      <c r="D249" s="1" t="n">
        <v>1</v>
      </c>
      <c r="E249" s="2" t="n">
        <v>426</v>
      </c>
      <c r="F249" s="1" t="s">
        <v>570</v>
      </c>
      <c r="G249" s="1" t="s">
        <v>16</v>
      </c>
      <c r="H249" s="1" t="s">
        <v>571</v>
      </c>
      <c r="K249" s="3" t="n">
        <v>466830.68</v>
      </c>
      <c r="L249" s="57" t="n">
        <v>67</v>
      </c>
      <c r="M249" s="3" t="n">
        <f aca="false">+M248+I249-K249</f>
        <v>1905308.15</v>
      </c>
      <c r="N249" s="3" t="n">
        <v>1904890.55</v>
      </c>
      <c r="O249" s="10" t="n">
        <f aca="false">+M249-N249</f>
        <v>417.60000000149</v>
      </c>
    </row>
    <row r="250" customFormat="false" ht="15" hidden="true" customHeight="false" outlineLevel="0" collapsed="false">
      <c r="A250" s="1" t="s">
        <v>6113</v>
      </c>
      <c r="B250" s="9" t="n">
        <v>41967</v>
      </c>
      <c r="C250" s="1" t="s">
        <v>6075</v>
      </c>
      <c r="D250" s="1" t="n">
        <v>3</v>
      </c>
      <c r="E250" s="2" t="n">
        <v>373</v>
      </c>
      <c r="F250" s="1" t="s">
        <v>570</v>
      </c>
      <c r="G250" s="1" t="s">
        <v>16</v>
      </c>
      <c r="H250" s="1" t="s">
        <v>571</v>
      </c>
      <c r="K250" s="3" t="n">
        <v>298173.01</v>
      </c>
      <c r="L250" s="57" t="n">
        <v>66</v>
      </c>
      <c r="M250" s="3" t="n">
        <f aca="false">+M249+I250-K250</f>
        <v>1607135.14</v>
      </c>
      <c r="N250" s="3" t="n">
        <v>1606717.54</v>
      </c>
      <c r="O250" s="10" t="n">
        <f aca="false">+M250-N250</f>
        <v>417.60000000149</v>
      </c>
    </row>
    <row r="251" customFormat="false" ht="15" hidden="true" customHeight="false" outlineLevel="0" collapsed="false">
      <c r="A251" s="1" t="s">
        <v>4172</v>
      </c>
      <c r="B251" s="9" t="n">
        <v>41967</v>
      </c>
      <c r="C251" s="1" t="s">
        <v>201</v>
      </c>
      <c r="D251" s="1" t="n">
        <v>1</v>
      </c>
      <c r="E251" s="2" t="n">
        <v>25369</v>
      </c>
      <c r="F251" s="1" t="s">
        <v>12</v>
      </c>
      <c r="G251" s="1" t="s">
        <v>6300</v>
      </c>
      <c r="H251" s="1" t="s">
        <v>6556</v>
      </c>
      <c r="K251" s="3" t="n">
        <v>900000</v>
      </c>
      <c r="L251" s="57" t="n">
        <v>68</v>
      </c>
      <c r="M251" s="3" t="n">
        <f aca="false">+M250+I251-K251</f>
        <v>707135.140000002</v>
      </c>
      <c r="N251" s="3" t="n">
        <v>706717.54</v>
      </c>
      <c r="O251" s="10" t="n">
        <f aca="false">+M251-N251</f>
        <v>417.60000000149</v>
      </c>
    </row>
    <row r="252" customFormat="false" ht="15" hidden="false" customHeight="false" outlineLevel="0" collapsed="false">
      <c r="A252" s="1" t="s">
        <v>3039</v>
      </c>
      <c r="B252" s="9" t="n">
        <v>41968</v>
      </c>
      <c r="C252" s="1" t="s">
        <v>6557</v>
      </c>
      <c r="D252" s="1" t="n">
        <v>3</v>
      </c>
      <c r="E252" s="2" t="n">
        <v>7679</v>
      </c>
      <c r="F252" s="1" t="s">
        <v>25</v>
      </c>
      <c r="G252" s="1" t="s">
        <v>140</v>
      </c>
      <c r="H252" s="1" t="s">
        <v>6558</v>
      </c>
      <c r="I252" s="3" t="n">
        <v>5000</v>
      </c>
      <c r="J252" s="4" t="n">
        <v>138</v>
      </c>
      <c r="M252" s="3" t="n">
        <f aca="false">+M251+I252-K252</f>
        <v>712135.140000002</v>
      </c>
      <c r="N252" s="3" t="n">
        <v>711717.54</v>
      </c>
      <c r="O252" s="10" t="n">
        <f aca="false">+M252-N252</f>
        <v>417.60000000149</v>
      </c>
    </row>
    <row r="253" customFormat="false" ht="15" hidden="false" customHeight="false" outlineLevel="0" collapsed="false">
      <c r="A253" s="1" t="s">
        <v>6559</v>
      </c>
      <c r="B253" s="9" t="n">
        <v>41968</v>
      </c>
      <c r="C253" s="1" t="s">
        <v>6560</v>
      </c>
      <c r="D253" s="1" t="n">
        <v>3</v>
      </c>
      <c r="E253" s="2" t="n">
        <v>7680</v>
      </c>
      <c r="F253" s="1" t="s">
        <v>25</v>
      </c>
      <c r="G253" s="1" t="s">
        <v>140</v>
      </c>
      <c r="H253" s="1" t="s">
        <v>6561</v>
      </c>
      <c r="I253" s="3" t="n">
        <v>5000</v>
      </c>
      <c r="J253" s="4" t="s">
        <v>42</v>
      </c>
      <c r="M253" s="3" t="n">
        <f aca="false">+M252+I253-K253</f>
        <v>717135.140000002</v>
      </c>
      <c r="N253" s="3" t="n">
        <v>716717.54</v>
      </c>
      <c r="O253" s="10" t="n">
        <f aca="false">+M253-N253</f>
        <v>417.60000000149</v>
      </c>
    </row>
    <row r="254" customFormat="false" ht="15" hidden="false" customHeight="false" outlineLevel="0" collapsed="false">
      <c r="A254" s="1" t="s">
        <v>6562</v>
      </c>
      <c r="B254" s="9" t="n">
        <v>41968</v>
      </c>
      <c r="C254" s="1" t="s">
        <v>6527</v>
      </c>
      <c r="D254" s="1" t="n">
        <v>3</v>
      </c>
      <c r="E254" s="2" t="n">
        <v>7681</v>
      </c>
      <c r="F254" s="1" t="s">
        <v>25</v>
      </c>
      <c r="G254" s="1" t="s">
        <v>140</v>
      </c>
      <c r="H254" s="1" t="s">
        <v>6563</v>
      </c>
      <c r="I254" s="3" t="n">
        <v>1000</v>
      </c>
      <c r="J254" s="4" t="n">
        <v>140</v>
      </c>
      <c r="M254" s="3" t="n">
        <f aca="false">+M253+I254-K254</f>
        <v>718135.140000002</v>
      </c>
      <c r="N254" s="3" t="n">
        <v>717717.54</v>
      </c>
      <c r="O254" s="10" t="n">
        <f aca="false">+M254-N254</f>
        <v>417.60000000149</v>
      </c>
    </row>
    <row r="255" customFormat="false" ht="15" hidden="false" customHeight="false" outlineLevel="0" collapsed="false">
      <c r="A255" s="1" t="s">
        <v>6564</v>
      </c>
      <c r="B255" s="9" t="n">
        <v>41968</v>
      </c>
      <c r="C255" s="1" t="s">
        <v>1508</v>
      </c>
      <c r="D255" s="1" t="n">
        <v>2</v>
      </c>
      <c r="E255" s="2" t="n">
        <v>15741</v>
      </c>
      <c r="F255" s="1" t="s">
        <v>20</v>
      </c>
      <c r="G255" s="1" t="s">
        <v>21</v>
      </c>
      <c r="H255" s="1" t="s">
        <v>6565</v>
      </c>
      <c r="I255" s="3" t="n">
        <v>939</v>
      </c>
      <c r="J255" s="4" t="n">
        <v>104</v>
      </c>
      <c r="M255" s="3" t="n">
        <f aca="false">+M254+I255-K255</f>
        <v>719074.140000002</v>
      </c>
      <c r="N255" s="3" t="n">
        <v>718656.54</v>
      </c>
      <c r="O255" s="10" t="n">
        <f aca="false">+M255-N255</f>
        <v>417.60000000149</v>
      </c>
    </row>
    <row r="256" customFormat="false" ht="15" hidden="false" customHeight="false" outlineLevel="0" collapsed="false">
      <c r="A256" s="1" t="s">
        <v>2376</v>
      </c>
      <c r="B256" s="9" t="n">
        <v>41968</v>
      </c>
      <c r="C256" s="1" t="s">
        <v>46</v>
      </c>
      <c r="D256" s="1" t="n">
        <v>1</v>
      </c>
      <c r="E256" s="2" t="n">
        <v>15171</v>
      </c>
      <c r="F256" s="1" t="s">
        <v>25</v>
      </c>
      <c r="G256" s="1" t="s">
        <v>21</v>
      </c>
      <c r="H256" s="1" t="s">
        <v>6566</v>
      </c>
      <c r="I256" s="3" t="n">
        <v>200000</v>
      </c>
      <c r="J256" s="4" t="n">
        <v>137</v>
      </c>
      <c r="M256" s="3" t="n">
        <f aca="false">+M255+I256-K256</f>
        <v>919074.140000002</v>
      </c>
      <c r="N256" s="3" t="n">
        <v>918656.54</v>
      </c>
      <c r="O256" s="10" t="n">
        <f aca="false">+M256-N256</f>
        <v>417.60000000149</v>
      </c>
    </row>
    <row r="257" customFormat="false" ht="15" hidden="false" customHeight="false" outlineLevel="0" collapsed="false">
      <c r="A257" s="1" t="s">
        <v>5799</v>
      </c>
      <c r="B257" s="9" t="n">
        <v>41968</v>
      </c>
      <c r="C257" s="1" t="s">
        <v>6567</v>
      </c>
      <c r="D257" s="26" t="n">
        <v>2</v>
      </c>
      <c r="E257" s="2" t="n">
        <v>15742</v>
      </c>
      <c r="F257" s="1" t="s">
        <v>20</v>
      </c>
      <c r="G257" s="1" t="s">
        <v>21</v>
      </c>
      <c r="H257" s="1" t="s">
        <v>6568</v>
      </c>
      <c r="I257" s="3" t="n">
        <v>1000</v>
      </c>
      <c r="J257" s="4" t="n">
        <v>169</v>
      </c>
      <c r="M257" s="3" t="n">
        <f aca="false">+M256+I257-K257</f>
        <v>920074.140000002</v>
      </c>
      <c r="N257" s="3" t="n">
        <v>919656.54</v>
      </c>
      <c r="O257" s="10" t="n">
        <f aca="false">+M257-N257</f>
        <v>417.60000000149</v>
      </c>
    </row>
    <row r="258" customFormat="false" ht="15" hidden="false" customHeight="false" outlineLevel="0" collapsed="false">
      <c r="A258" s="1" t="s">
        <v>6569</v>
      </c>
      <c r="B258" s="9" t="n">
        <v>41968</v>
      </c>
      <c r="C258" s="1" t="s">
        <v>629</v>
      </c>
      <c r="D258" s="1" t="n">
        <v>3</v>
      </c>
      <c r="E258" s="2" t="n">
        <v>7688</v>
      </c>
      <c r="F258" s="1" t="s">
        <v>25</v>
      </c>
      <c r="G258" s="1" t="s">
        <v>140</v>
      </c>
      <c r="H258" s="1" t="s">
        <v>6570</v>
      </c>
      <c r="I258" s="3" t="n">
        <v>21954</v>
      </c>
      <c r="J258" s="4" t="n">
        <v>139</v>
      </c>
      <c r="M258" s="3" t="n">
        <f aca="false">+M257+I258-K258</f>
        <v>942028.140000002</v>
      </c>
      <c r="N258" s="3" t="n">
        <v>941610.54</v>
      </c>
      <c r="O258" s="10" t="n">
        <f aca="false">+M258-N258</f>
        <v>417.60000000149</v>
      </c>
    </row>
    <row r="259" customFormat="false" ht="15" hidden="true" customHeight="false" outlineLevel="0" collapsed="false">
      <c r="A259" s="1" t="s">
        <v>2401</v>
      </c>
      <c r="B259" s="9" t="n">
        <v>41968</v>
      </c>
      <c r="C259" s="1" t="s">
        <v>6560</v>
      </c>
      <c r="D259" s="1" t="n">
        <v>3</v>
      </c>
      <c r="E259" s="2" t="n">
        <v>7680</v>
      </c>
      <c r="F259" s="1" t="s">
        <v>25</v>
      </c>
      <c r="G259" s="1" t="s">
        <v>140</v>
      </c>
      <c r="H259" s="1" t="s">
        <v>6571</v>
      </c>
      <c r="K259" s="3" t="n">
        <v>5000</v>
      </c>
      <c r="L259" s="57" t="s">
        <v>42</v>
      </c>
      <c r="M259" s="3" t="n">
        <f aca="false">+M258+I259-K259</f>
        <v>937028.140000002</v>
      </c>
      <c r="N259" s="3" t="n">
        <v>936610.54</v>
      </c>
      <c r="O259" s="10" t="n">
        <f aca="false">+M259-N259</f>
        <v>417.60000000149</v>
      </c>
    </row>
    <row r="260" customFormat="false" ht="15" hidden="false" customHeight="false" outlineLevel="0" collapsed="false">
      <c r="A260" s="1" t="s">
        <v>6572</v>
      </c>
      <c r="B260" s="9" t="n">
        <v>41968</v>
      </c>
      <c r="C260" s="1" t="s">
        <v>37</v>
      </c>
      <c r="D260" s="26" t="n">
        <v>2</v>
      </c>
      <c r="E260" s="2" t="n">
        <v>15745</v>
      </c>
      <c r="F260" s="1" t="s">
        <v>25</v>
      </c>
      <c r="G260" s="1" t="s">
        <v>21</v>
      </c>
      <c r="H260" s="1" t="s">
        <v>2751</v>
      </c>
      <c r="I260" s="3" t="n">
        <v>17654.66</v>
      </c>
      <c r="J260" s="4" t="n">
        <v>169</v>
      </c>
      <c r="M260" s="3" t="n">
        <f aca="false">+M259+I260-K260</f>
        <v>954682.800000002</v>
      </c>
      <c r="N260" s="3" t="n">
        <v>954265.2</v>
      </c>
      <c r="O260" s="10" t="n">
        <f aca="false">+M260-N260</f>
        <v>417.600000001607</v>
      </c>
    </row>
    <row r="261" customFormat="false" ht="15" hidden="false" customHeight="false" outlineLevel="0" collapsed="false">
      <c r="A261" s="1" t="s">
        <v>6573</v>
      </c>
      <c r="B261" s="9" t="n">
        <v>41968</v>
      </c>
      <c r="C261" s="1" t="s">
        <v>37</v>
      </c>
      <c r="D261" s="26" t="n">
        <v>2</v>
      </c>
      <c r="E261" s="2" t="n">
        <v>15746</v>
      </c>
      <c r="F261" s="1" t="s">
        <v>25</v>
      </c>
      <c r="G261" s="1" t="s">
        <v>21</v>
      </c>
      <c r="H261" s="1" t="s">
        <v>296</v>
      </c>
      <c r="I261" s="3" t="n">
        <v>1000</v>
      </c>
      <c r="J261" s="4" t="n">
        <v>169</v>
      </c>
      <c r="M261" s="3" t="n">
        <f aca="false">+M260+I261-K261</f>
        <v>955682.800000002</v>
      </c>
      <c r="N261" s="3" t="n">
        <v>955265.2</v>
      </c>
      <c r="O261" s="10" t="n">
        <f aca="false">+M261-N261</f>
        <v>417.600000001607</v>
      </c>
    </row>
    <row r="262" customFormat="false" ht="15" hidden="false" customHeight="false" outlineLevel="0" collapsed="false">
      <c r="A262" s="1" t="s">
        <v>2306</v>
      </c>
      <c r="B262" s="9" t="n">
        <v>41968</v>
      </c>
      <c r="C262" s="1" t="s">
        <v>6574</v>
      </c>
      <c r="D262" s="1" t="n">
        <v>1</v>
      </c>
      <c r="E262" s="2" t="n">
        <v>15055</v>
      </c>
      <c r="F262" s="1" t="s">
        <v>123</v>
      </c>
      <c r="G262" s="1" t="s">
        <v>16</v>
      </c>
      <c r="H262" s="1" t="s">
        <v>109</v>
      </c>
      <c r="I262" s="3" t="n">
        <v>89000</v>
      </c>
      <c r="J262" s="4" t="n">
        <v>131</v>
      </c>
      <c r="M262" s="3" t="n">
        <f aca="false">+M261+I262-K262</f>
        <v>1044682.8</v>
      </c>
      <c r="N262" s="3" t="n">
        <v>1044265.2</v>
      </c>
      <c r="O262" s="10" t="n">
        <f aca="false">+M262-N262</f>
        <v>417.600000001607</v>
      </c>
    </row>
    <row r="263" customFormat="false" ht="15" hidden="false" customHeight="false" outlineLevel="0" collapsed="false">
      <c r="A263" s="1" t="s">
        <v>641</v>
      </c>
      <c r="B263" s="9" t="n">
        <v>41968</v>
      </c>
      <c r="C263" s="1" t="s">
        <v>6575</v>
      </c>
      <c r="D263" s="1" t="n">
        <v>1</v>
      </c>
      <c r="E263" s="2" t="n">
        <v>482</v>
      </c>
      <c r="F263" s="1" t="s">
        <v>108</v>
      </c>
      <c r="G263" s="1" t="s">
        <v>16</v>
      </c>
      <c r="H263" s="1" t="s">
        <v>109</v>
      </c>
      <c r="I263" s="3" t="n">
        <v>55000</v>
      </c>
      <c r="J263" s="4" t="n">
        <v>132</v>
      </c>
      <c r="M263" s="3" t="n">
        <f aca="false">+M262+I263-K263</f>
        <v>1099682.8</v>
      </c>
      <c r="N263" s="3" t="n">
        <v>1099265.2</v>
      </c>
      <c r="O263" s="10" t="n">
        <f aca="false">+M263-N263</f>
        <v>417.600000001723</v>
      </c>
    </row>
    <row r="264" customFormat="false" ht="15" hidden="true" customHeight="false" outlineLevel="0" collapsed="false">
      <c r="A264" s="1" t="s">
        <v>2310</v>
      </c>
      <c r="B264" s="9" t="n">
        <v>41968</v>
      </c>
      <c r="C264" s="1" t="s">
        <v>6576</v>
      </c>
      <c r="D264" s="1" t="n">
        <v>1</v>
      </c>
      <c r="E264" s="2" t="n">
        <v>14491</v>
      </c>
      <c r="F264" s="1" t="s">
        <v>453</v>
      </c>
      <c r="G264" s="1" t="s">
        <v>16</v>
      </c>
      <c r="H264" s="1" t="s">
        <v>6577</v>
      </c>
      <c r="K264" s="3" t="n">
        <v>21610.39</v>
      </c>
      <c r="L264" s="57" t="n">
        <v>78</v>
      </c>
      <c r="M264" s="3" t="n">
        <f aca="false">+M263+I264-K264</f>
        <v>1078072.41</v>
      </c>
      <c r="N264" s="3" t="n">
        <v>1077654.81</v>
      </c>
      <c r="O264" s="10" t="n">
        <f aca="false">+M264-N264</f>
        <v>417.600000001723</v>
      </c>
    </row>
    <row r="265" customFormat="false" ht="15" hidden="true" customHeight="false" outlineLevel="0" collapsed="false">
      <c r="A265" s="1" t="s">
        <v>3604</v>
      </c>
      <c r="B265" s="9" t="n">
        <v>41968</v>
      </c>
      <c r="C265" s="1" t="s">
        <v>6578</v>
      </c>
      <c r="D265" s="1" t="n">
        <v>1</v>
      </c>
      <c r="E265" s="2" t="n">
        <v>14492</v>
      </c>
      <c r="F265" s="1" t="s">
        <v>453</v>
      </c>
      <c r="G265" s="1" t="s">
        <v>16</v>
      </c>
      <c r="H265" s="1" t="s">
        <v>6579</v>
      </c>
      <c r="K265" s="3" t="n">
        <v>22373</v>
      </c>
      <c r="L265" s="57" t="n">
        <v>79</v>
      </c>
      <c r="M265" s="3" t="n">
        <f aca="false">+M264+I265-K265</f>
        <v>1055699.41</v>
      </c>
      <c r="N265" s="3" t="n">
        <v>1055281.81</v>
      </c>
      <c r="O265" s="10" t="n">
        <f aca="false">+M265-N265</f>
        <v>417.600000001723</v>
      </c>
    </row>
    <row r="266" customFormat="false" ht="15" hidden="true" customHeight="false" outlineLevel="0" collapsed="false">
      <c r="A266" s="1" t="s">
        <v>2355</v>
      </c>
      <c r="B266" s="9" t="n">
        <v>41968</v>
      </c>
      <c r="C266" s="1" t="s">
        <v>6087</v>
      </c>
      <c r="D266" s="1" t="n">
        <v>3</v>
      </c>
      <c r="E266" s="2" t="n">
        <v>374</v>
      </c>
      <c r="F266" s="1" t="s">
        <v>570</v>
      </c>
      <c r="G266" s="1" t="s">
        <v>16</v>
      </c>
      <c r="H266" s="1" t="s">
        <v>571</v>
      </c>
      <c r="K266" s="3" t="n">
        <v>490129.48</v>
      </c>
      <c r="L266" s="57" t="n">
        <v>71</v>
      </c>
      <c r="M266" s="3" t="n">
        <f aca="false">+M265+I266-K266</f>
        <v>565569.930000002</v>
      </c>
      <c r="N266" s="3" t="n">
        <v>565152.33</v>
      </c>
      <c r="O266" s="10" t="n">
        <f aca="false">+M266-N266</f>
        <v>417.600000001839</v>
      </c>
    </row>
    <row r="267" customFormat="false" ht="15" hidden="true" customHeight="false" outlineLevel="0" collapsed="false">
      <c r="A267" s="1" t="s">
        <v>2360</v>
      </c>
      <c r="B267" s="9" t="n">
        <v>41968</v>
      </c>
      <c r="C267" s="1" t="s">
        <v>6580</v>
      </c>
      <c r="D267" s="1" t="n">
        <v>1</v>
      </c>
      <c r="E267" s="2" t="n">
        <v>427</v>
      </c>
      <c r="F267" s="1" t="s">
        <v>570</v>
      </c>
      <c r="G267" s="1" t="s">
        <v>16</v>
      </c>
      <c r="H267" s="1" t="s">
        <v>571</v>
      </c>
      <c r="K267" s="3" t="n">
        <v>309566.45</v>
      </c>
      <c r="L267" s="57" t="n">
        <v>70</v>
      </c>
      <c r="M267" s="3" t="n">
        <f aca="false">+M266+I267-K267</f>
        <v>256003.480000002</v>
      </c>
      <c r="N267" s="3" t="n">
        <v>255585.88</v>
      </c>
      <c r="O267" s="10" t="n">
        <f aca="false">+M267-N267</f>
        <v>417.600000001781</v>
      </c>
    </row>
    <row r="268" customFormat="false" ht="15" hidden="true" customHeight="false" outlineLevel="0" collapsed="false">
      <c r="A268" s="1" t="s">
        <v>2362</v>
      </c>
      <c r="B268" s="9" t="n">
        <v>41968</v>
      </c>
      <c r="C268" s="1" t="s">
        <v>6088</v>
      </c>
      <c r="D268" s="1" t="n">
        <v>3</v>
      </c>
      <c r="E268" s="2" t="n">
        <v>375</v>
      </c>
      <c r="F268" s="1" t="s">
        <v>570</v>
      </c>
      <c r="G268" s="1" t="s">
        <v>16</v>
      </c>
      <c r="H268" s="1" t="s">
        <v>571</v>
      </c>
      <c r="K268" s="3" t="n">
        <v>131901.59</v>
      </c>
      <c r="L268" s="57" t="n">
        <v>72</v>
      </c>
      <c r="M268" s="3" t="n">
        <f aca="false">+M267+I268-K268</f>
        <v>124101.890000002</v>
      </c>
      <c r="N268" s="3" t="n">
        <v>123684.29</v>
      </c>
      <c r="O268" s="10" t="n">
        <f aca="false">+M268-N268</f>
        <v>417.600000001796</v>
      </c>
    </row>
    <row r="269" customFormat="false" ht="15" hidden="true" customHeight="false" outlineLevel="0" collapsed="false">
      <c r="A269" s="1" t="s">
        <v>3083</v>
      </c>
      <c r="B269" s="9" t="n">
        <v>41968</v>
      </c>
      <c r="C269" s="1" t="s">
        <v>6581</v>
      </c>
      <c r="D269" s="1" t="n">
        <v>1</v>
      </c>
      <c r="E269" s="2" t="n">
        <v>428</v>
      </c>
      <c r="F269" s="1" t="s">
        <v>570</v>
      </c>
      <c r="G269" s="1" t="s">
        <v>16</v>
      </c>
      <c r="H269" s="1" t="s">
        <v>571</v>
      </c>
      <c r="K269" s="3" t="n">
        <v>632422.88</v>
      </c>
      <c r="L269" s="57" t="n">
        <v>73</v>
      </c>
      <c r="M269" s="3" t="n">
        <f aca="false">+M268+I269-K269</f>
        <v>-508320.989999998</v>
      </c>
      <c r="N269" s="3" t="n">
        <v>-508738.59</v>
      </c>
      <c r="O269" s="10" t="n">
        <f aca="false">+M269-N269</f>
        <v>417.600000001781</v>
      </c>
    </row>
    <row r="270" customFormat="false" ht="15" hidden="true" customHeight="false" outlineLevel="0" collapsed="false">
      <c r="A270" s="1" t="s">
        <v>5749</v>
      </c>
      <c r="B270" s="9" t="n">
        <v>41968</v>
      </c>
      <c r="C270" s="1" t="s">
        <v>197</v>
      </c>
      <c r="D270" s="1" t="n">
        <v>2</v>
      </c>
      <c r="E270" s="2" t="n">
        <v>53</v>
      </c>
      <c r="F270" s="1" t="s">
        <v>692</v>
      </c>
      <c r="G270" s="1" t="s">
        <v>16</v>
      </c>
      <c r="H270" s="1" t="s">
        <v>6582</v>
      </c>
      <c r="K270" s="3" t="n">
        <v>359390.2</v>
      </c>
      <c r="L270" s="57" t="n">
        <v>69</v>
      </c>
      <c r="M270" s="3" t="n">
        <f aca="false">+M269+I270-K270</f>
        <v>-867711.189999998</v>
      </c>
      <c r="N270" s="3" t="n">
        <v>-868128.79</v>
      </c>
      <c r="O270" s="10" t="n">
        <f aca="false">+M270-N270</f>
        <v>417.600000001723</v>
      </c>
    </row>
    <row r="271" customFormat="false" ht="15" hidden="false" customHeight="false" outlineLevel="0" collapsed="false">
      <c r="A271" s="1" t="s">
        <v>6583</v>
      </c>
      <c r="B271" s="9" t="n">
        <v>41968</v>
      </c>
      <c r="C271" s="1" t="s">
        <v>201</v>
      </c>
      <c r="D271" s="1" t="n">
        <v>1</v>
      </c>
      <c r="E271" s="2" t="n">
        <v>25392</v>
      </c>
      <c r="F271" s="1" t="s">
        <v>176</v>
      </c>
      <c r="G271" s="1" t="s">
        <v>6300</v>
      </c>
      <c r="H271" s="1" t="s">
        <v>6584</v>
      </c>
      <c r="I271" s="3" t="n">
        <v>300000</v>
      </c>
      <c r="J271" s="4" t="n">
        <v>125</v>
      </c>
      <c r="M271" s="3" t="n">
        <f aca="false">+M270+I271-K271</f>
        <v>-567711.189999998</v>
      </c>
      <c r="N271" s="3" t="n">
        <v>-568128.79</v>
      </c>
      <c r="O271" s="10" t="n">
        <f aca="false">+M271-N271</f>
        <v>417.600000001723</v>
      </c>
    </row>
    <row r="272" customFormat="false" ht="15" hidden="false" customHeight="false" outlineLevel="0" collapsed="false">
      <c r="A272" s="1" t="s">
        <v>6585</v>
      </c>
      <c r="B272" s="9" t="n">
        <v>41968</v>
      </c>
      <c r="C272" s="1" t="s">
        <v>201</v>
      </c>
      <c r="D272" s="1" t="n">
        <v>1</v>
      </c>
      <c r="E272" s="2" t="n">
        <v>25394</v>
      </c>
      <c r="F272" s="1" t="s">
        <v>176</v>
      </c>
      <c r="G272" s="1" t="s">
        <v>6300</v>
      </c>
      <c r="H272" s="1" t="s">
        <v>6586</v>
      </c>
      <c r="I272" s="3" t="n">
        <v>600000</v>
      </c>
      <c r="J272" s="4" t="n">
        <v>130</v>
      </c>
      <c r="M272" s="3" t="n">
        <f aca="false">+M271+I272-K272</f>
        <v>32288.8100000017</v>
      </c>
      <c r="N272" s="3" t="n">
        <v>31871.21</v>
      </c>
      <c r="O272" s="10" t="n">
        <f aca="false">+M272-N272</f>
        <v>417.600000001687</v>
      </c>
    </row>
    <row r="273" customFormat="false" ht="15" hidden="false" customHeight="false" outlineLevel="0" collapsed="false">
      <c r="A273" s="1" t="s">
        <v>6587</v>
      </c>
      <c r="B273" s="9" t="n">
        <v>41969</v>
      </c>
      <c r="C273" s="1" t="s">
        <v>788</v>
      </c>
      <c r="D273" s="1" t="n">
        <v>1</v>
      </c>
      <c r="E273" s="2" t="n">
        <v>15178</v>
      </c>
      <c r="F273" s="1" t="s">
        <v>25</v>
      </c>
      <c r="G273" s="1" t="s">
        <v>21</v>
      </c>
      <c r="H273" s="1" t="s">
        <v>6588</v>
      </c>
      <c r="I273" s="3" t="n">
        <v>61849</v>
      </c>
      <c r="J273" s="4" t="n">
        <v>134</v>
      </c>
      <c r="M273" s="3" t="n">
        <f aca="false">+M272+I273-K273</f>
        <v>94137.8100000017</v>
      </c>
      <c r="N273" s="3" t="n">
        <v>93720.21</v>
      </c>
      <c r="O273" s="10" t="n">
        <f aca="false">+M273-N273</f>
        <v>417.600000001679</v>
      </c>
    </row>
    <row r="274" customFormat="false" ht="15" hidden="false" customHeight="false" outlineLevel="0" collapsed="false">
      <c r="A274" s="1" t="s">
        <v>6589</v>
      </c>
      <c r="B274" s="9" t="n">
        <v>41969</v>
      </c>
      <c r="C274" s="1" t="s">
        <v>6590</v>
      </c>
      <c r="D274" s="1" t="n">
        <v>3</v>
      </c>
      <c r="E274" s="2" t="n">
        <v>7689</v>
      </c>
      <c r="F274" s="1" t="s">
        <v>25</v>
      </c>
      <c r="G274" s="1" t="s">
        <v>140</v>
      </c>
      <c r="H274" s="1" t="s">
        <v>6591</v>
      </c>
      <c r="I274" s="3" t="n">
        <v>60000</v>
      </c>
      <c r="J274" s="4" t="n">
        <v>151</v>
      </c>
      <c r="M274" s="3" t="n">
        <f aca="false">+M273+I274-K274</f>
        <v>154137.810000002</v>
      </c>
      <c r="N274" s="3" t="n">
        <v>153720.21</v>
      </c>
      <c r="O274" s="10" t="n">
        <f aca="false">+M274-N274</f>
        <v>417.600000001694</v>
      </c>
    </row>
    <row r="275" customFormat="false" ht="15" hidden="false" customHeight="false" outlineLevel="0" collapsed="false">
      <c r="A275" s="1" t="s">
        <v>2423</v>
      </c>
      <c r="B275" s="9" t="n">
        <v>41969</v>
      </c>
      <c r="C275" s="1" t="s">
        <v>75</v>
      </c>
      <c r="D275" s="1" t="n">
        <v>1</v>
      </c>
      <c r="E275" s="2" t="n">
        <v>15189</v>
      </c>
      <c r="F275" s="1" t="s">
        <v>25</v>
      </c>
      <c r="G275" s="1" t="s">
        <v>21</v>
      </c>
      <c r="H275" s="1" t="s">
        <v>6592</v>
      </c>
      <c r="I275" s="3" t="n">
        <v>146000</v>
      </c>
      <c r="J275" s="4" t="n">
        <v>136</v>
      </c>
      <c r="M275" s="3" t="n">
        <f aca="false">+M274+I275-K275</f>
        <v>300137.810000002</v>
      </c>
      <c r="N275" s="3" t="n">
        <v>299720.21</v>
      </c>
      <c r="O275" s="10" t="n">
        <f aca="false">+M275-N275</f>
        <v>417.600000001665</v>
      </c>
    </row>
    <row r="276" customFormat="false" ht="15" hidden="false" customHeight="false" outlineLevel="0" collapsed="false">
      <c r="A276" s="1" t="s">
        <v>6593</v>
      </c>
      <c r="B276" s="9" t="n">
        <v>41969</v>
      </c>
      <c r="C276" s="1" t="s">
        <v>788</v>
      </c>
      <c r="D276" s="1" t="n">
        <v>1</v>
      </c>
      <c r="E276" s="2" t="n">
        <v>15194</v>
      </c>
      <c r="F276" s="1" t="s">
        <v>25</v>
      </c>
      <c r="G276" s="1" t="s">
        <v>21</v>
      </c>
      <c r="H276" s="1" t="s">
        <v>6594</v>
      </c>
      <c r="I276" s="3" t="n">
        <v>325600</v>
      </c>
      <c r="J276" s="4" t="n">
        <v>135</v>
      </c>
      <c r="M276" s="3" t="n">
        <f aca="false">+M275+I276-K276</f>
        <v>625737.810000002</v>
      </c>
      <c r="N276" s="3" t="n">
        <v>625320.21</v>
      </c>
      <c r="O276" s="10" t="n">
        <f aca="false">+M276-N276</f>
        <v>417.600000001723</v>
      </c>
    </row>
    <row r="277" customFormat="false" ht="15" hidden="false" customHeight="false" outlineLevel="0" collapsed="false">
      <c r="A277" s="1" t="s">
        <v>6595</v>
      </c>
      <c r="B277" s="9" t="n">
        <v>41969</v>
      </c>
      <c r="C277" s="1" t="s">
        <v>29</v>
      </c>
      <c r="D277" s="1" t="n">
        <v>2</v>
      </c>
      <c r="E277" s="2" t="n">
        <v>15755</v>
      </c>
      <c r="F277" s="1" t="s">
        <v>25</v>
      </c>
      <c r="G277" s="1" t="s">
        <v>21</v>
      </c>
      <c r="H277" s="1" t="s">
        <v>256</v>
      </c>
      <c r="I277" s="3" t="n">
        <v>1695.93</v>
      </c>
      <c r="J277" s="4" t="n">
        <v>144</v>
      </c>
      <c r="M277" s="3" t="n">
        <f aca="false">+M276+I277-K277</f>
        <v>627433.740000002</v>
      </c>
      <c r="N277" s="3" t="n">
        <v>627016.14</v>
      </c>
      <c r="O277" s="10" t="n">
        <f aca="false">+M277-N277</f>
        <v>417.600000001723</v>
      </c>
    </row>
    <row r="278" customFormat="false" ht="15" hidden="false" customHeight="false" outlineLevel="0" collapsed="false">
      <c r="A278" s="1" t="s">
        <v>6596</v>
      </c>
      <c r="B278" s="9" t="n">
        <v>41969</v>
      </c>
      <c r="C278" s="1" t="s">
        <v>29</v>
      </c>
      <c r="D278" s="1" t="n">
        <v>2</v>
      </c>
      <c r="E278" s="2" t="n">
        <v>15756</v>
      </c>
      <c r="F278" s="1" t="s">
        <v>25</v>
      </c>
      <c r="G278" s="1" t="s">
        <v>21</v>
      </c>
      <c r="H278" s="1" t="s">
        <v>256</v>
      </c>
      <c r="I278" s="3" t="n">
        <v>3957.91</v>
      </c>
      <c r="J278" s="4" t="n">
        <v>144</v>
      </c>
      <c r="M278" s="3" t="n">
        <f aca="false">+M277+I278-K278</f>
        <v>631391.650000002</v>
      </c>
      <c r="N278" s="3" t="n">
        <v>630974.05</v>
      </c>
      <c r="O278" s="10" t="n">
        <f aca="false">+M278-N278</f>
        <v>417.600000001723</v>
      </c>
    </row>
    <row r="279" customFormat="false" ht="15" hidden="false" customHeight="false" outlineLevel="0" collapsed="false">
      <c r="A279" s="1" t="s">
        <v>6597</v>
      </c>
      <c r="B279" s="9" t="n">
        <v>41969</v>
      </c>
      <c r="C279" s="1" t="s">
        <v>37</v>
      </c>
      <c r="D279" s="1" t="n">
        <v>2</v>
      </c>
      <c r="E279" s="2" t="n">
        <v>15758</v>
      </c>
      <c r="F279" s="1" t="s">
        <v>25</v>
      </c>
      <c r="G279" s="1" t="s">
        <v>21</v>
      </c>
      <c r="H279" s="1" t="s">
        <v>6598</v>
      </c>
      <c r="I279" s="3" t="n">
        <v>40553.73</v>
      </c>
      <c r="J279" s="4" t="n">
        <v>144</v>
      </c>
      <c r="M279" s="3" t="n">
        <f aca="false">+M278+I279-K279</f>
        <v>671945.380000002</v>
      </c>
      <c r="N279" s="3" t="n">
        <v>671527.78</v>
      </c>
      <c r="O279" s="10" t="n">
        <f aca="false">+M279-N279</f>
        <v>417.600000001723</v>
      </c>
    </row>
    <row r="280" customFormat="false" ht="15" hidden="false" customHeight="false" outlineLevel="0" collapsed="false">
      <c r="A280" s="1" t="s">
        <v>6599</v>
      </c>
      <c r="B280" s="9" t="n">
        <v>41969</v>
      </c>
      <c r="C280" s="1" t="s">
        <v>629</v>
      </c>
      <c r="D280" s="1" t="n">
        <v>3</v>
      </c>
      <c r="E280" s="2" t="n">
        <v>7691</v>
      </c>
      <c r="F280" s="1" t="s">
        <v>25</v>
      </c>
      <c r="G280" s="1" t="s">
        <v>140</v>
      </c>
      <c r="H280" s="1" t="s">
        <v>6600</v>
      </c>
      <c r="I280" s="3" t="n">
        <v>1150</v>
      </c>
      <c r="J280" s="4" t="n">
        <v>150</v>
      </c>
      <c r="M280" s="3" t="n">
        <f aca="false">+M279+I280-K280</f>
        <v>673095.380000002</v>
      </c>
      <c r="N280" s="3" t="n">
        <v>672677.78</v>
      </c>
      <c r="O280" s="10" t="n">
        <f aca="false">+M280-N280</f>
        <v>417.600000001723</v>
      </c>
    </row>
    <row r="281" customFormat="false" ht="15" hidden="false" customHeight="false" outlineLevel="0" collapsed="false">
      <c r="A281" s="1" t="s">
        <v>4299</v>
      </c>
      <c r="B281" s="9" t="n">
        <v>41969</v>
      </c>
      <c r="C281" s="1" t="s">
        <v>139</v>
      </c>
      <c r="D281" s="1" t="n">
        <v>3</v>
      </c>
      <c r="E281" s="2" t="n">
        <v>7693</v>
      </c>
      <c r="F281" s="1" t="s">
        <v>25</v>
      </c>
      <c r="G281" s="1" t="s">
        <v>140</v>
      </c>
      <c r="H281" s="1" t="s">
        <v>6601</v>
      </c>
      <c r="I281" s="3" t="n">
        <v>42380</v>
      </c>
      <c r="J281" s="4" t="n">
        <v>128</v>
      </c>
      <c r="M281" s="3" t="n">
        <f aca="false">+M280+I281-K281</f>
        <v>715475.380000002</v>
      </c>
      <c r="N281" s="3" t="n">
        <v>715057.78</v>
      </c>
      <c r="O281" s="10" t="n">
        <f aca="false">+M281-N281</f>
        <v>417.600000001723</v>
      </c>
    </row>
    <row r="282" customFormat="false" ht="15" hidden="false" customHeight="false" outlineLevel="0" collapsed="false">
      <c r="A282" s="1" t="s">
        <v>2448</v>
      </c>
      <c r="B282" s="9" t="n">
        <v>41969</v>
      </c>
      <c r="C282" s="1" t="s">
        <v>629</v>
      </c>
      <c r="D282" s="1" t="n">
        <v>3</v>
      </c>
      <c r="E282" s="2" t="n">
        <v>7695</v>
      </c>
      <c r="F282" s="1" t="s">
        <v>25</v>
      </c>
      <c r="G282" s="1" t="s">
        <v>140</v>
      </c>
      <c r="H282" s="1" t="s">
        <v>6602</v>
      </c>
      <c r="I282" s="3" t="n">
        <v>5000</v>
      </c>
      <c r="J282" s="4" t="n">
        <v>149</v>
      </c>
      <c r="M282" s="3" t="n">
        <f aca="false">+M281+I282-K282</f>
        <v>720475.380000002</v>
      </c>
      <c r="N282" s="3" t="n">
        <v>720057.78</v>
      </c>
      <c r="O282" s="10" t="n">
        <f aca="false">+M282-N282</f>
        <v>417.600000001723</v>
      </c>
    </row>
    <row r="283" customFormat="false" ht="15" hidden="false" customHeight="false" outlineLevel="0" collapsed="false">
      <c r="A283" s="1" t="s">
        <v>6603</v>
      </c>
      <c r="B283" s="9" t="n">
        <v>41969</v>
      </c>
      <c r="C283" s="1" t="s">
        <v>139</v>
      </c>
      <c r="D283" s="1" t="n">
        <v>3</v>
      </c>
      <c r="E283" s="2" t="n">
        <v>7697</v>
      </c>
      <c r="F283" s="1" t="s">
        <v>25</v>
      </c>
      <c r="G283" s="1" t="s">
        <v>140</v>
      </c>
      <c r="H283" s="1" t="s">
        <v>6604</v>
      </c>
      <c r="I283" s="3" t="n">
        <v>102400</v>
      </c>
      <c r="J283" s="4" t="n">
        <v>55</v>
      </c>
      <c r="M283" s="3" t="n">
        <f aca="false">+M282+I283-K283</f>
        <v>822875.380000002</v>
      </c>
      <c r="N283" s="3" t="n">
        <v>822457.78</v>
      </c>
      <c r="O283" s="10" t="n">
        <f aca="false">+M283-N283</f>
        <v>417.600000001723</v>
      </c>
    </row>
    <row r="284" customFormat="false" ht="15" hidden="false" customHeight="false" outlineLevel="0" collapsed="false">
      <c r="A284" s="11" t="s">
        <v>6605</v>
      </c>
      <c r="B284" s="12" t="n">
        <v>41969</v>
      </c>
      <c r="C284" s="11" t="s">
        <v>678</v>
      </c>
      <c r="D284" s="11" t="n">
        <v>1</v>
      </c>
      <c r="E284" s="11" t="n">
        <v>25522</v>
      </c>
      <c r="F284" s="11" t="s">
        <v>7</v>
      </c>
      <c r="G284" s="11" t="s">
        <v>8</v>
      </c>
      <c r="H284" s="11" t="s">
        <v>6606</v>
      </c>
      <c r="I284" s="13" t="n">
        <v>354299.05</v>
      </c>
      <c r="J284" s="4" t="n">
        <v>173</v>
      </c>
      <c r="M284" s="3" t="n">
        <f aca="false">+M283+I284-K284</f>
        <v>1177174.43</v>
      </c>
      <c r="N284" s="3" t="n">
        <v>1176756.83</v>
      </c>
      <c r="O284" s="10" t="n">
        <f aca="false">+M284-N284</f>
        <v>417.600000001723</v>
      </c>
    </row>
    <row r="285" customFormat="false" ht="15" hidden="false" customHeight="false" outlineLevel="0" collapsed="false">
      <c r="A285" s="1" t="s">
        <v>3644</v>
      </c>
      <c r="B285" s="9" t="n">
        <v>41969</v>
      </c>
      <c r="C285" s="1" t="s">
        <v>6607</v>
      </c>
      <c r="D285" s="1" t="n">
        <v>1</v>
      </c>
      <c r="E285" s="2" t="n">
        <v>15056</v>
      </c>
      <c r="F285" s="1" t="s">
        <v>123</v>
      </c>
      <c r="G285" s="1" t="s">
        <v>16</v>
      </c>
      <c r="H285" s="1" t="s">
        <v>109</v>
      </c>
      <c r="I285" s="3" t="n">
        <v>214000</v>
      </c>
      <c r="J285" s="4" t="n">
        <v>143</v>
      </c>
      <c r="M285" s="3" t="n">
        <f aca="false">+M284+I285-K285</f>
        <v>1391174.43</v>
      </c>
      <c r="N285" s="3" t="n">
        <v>1390756.83</v>
      </c>
      <c r="O285" s="10" t="n">
        <f aca="false">+M285-N285</f>
        <v>417.600000001723</v>
      </c>
    </row>
    <row r="286" customFormat="false" ht="15" hidden="false" customHeight="false" outlineLevel="0" collapsed="false">
      <c r="A286" s="1" t="s">
        <v>3645</v>
      </c>
      <c r="B286" s="9" t="n">
        <v>41969</v>
      </c>
      <c r="C286" s="1" t="s">
        <v>6608</v>
      </c>
      <c r="D286" s="1" t="n">
        <v>1</v>
      </c>
      <c r="E286" s="2" t="n">
        <v>2799</v>
      </c>
      <c r="F286" s="1" t="s">
        <v>112</v>
      </c>
      <c r="G286" s="1" t="s">
        <v>16</v>
      </c>
      <c r="H286" s="1" t="s">
        <v>109</v>
      </c>
      <c r="I286" s="3" t="n">
        <v>292000</v>
      </c>
      <c r="J286" s="4" t="s">
        <v>42</v>
      </c>
      <c r="M286" s="3" t="n">
        <f aca="false">+M285+I286-K286</f>
        <v>1683174.43</v>
      </c>
      <c r="N286" s="3" t="n">
        <v>1682756.83</v>
      </c>
      <c r="O286" s="10" t="n">
        <f aca="false">+M286-N286</f>
        <v>417.600000001723</v>
      </c>
    </row>
    <row r="287" customFormat="false" ht="15" hidden="true" customHeight="false" outlineLevel="0" collapsed="false">
      <c r="A287" s="1" t="s">
        <v>3647</v>
      </c>
      <c r="B287" s="9" t="n">
        <v>41969</v>
      </c>
      <c r="C287" s="1" t="s">
        <v>6608</v>
      </c>
      <c r="D287" s="1" t="n">
        <v>1</v>
      </c>
      <c r="E287" s="2" t="n">
        <v>2799</v>
      </c>
      <c r="F287" s="1" t="s">
        <v>112</v>
      </c>
      <c r="G287" s="1" t="s">
        <v>16</v>
      </c>
      <c r="H287" s="1" t="s">
        <v>228</v>
      </c>
      <c r="K287" s="3" t="n">
        <v>292000</v>
      </c>
      <c r="L287" s="57" t="s">
        <v>42</v>
      </c>
      <c r="M287" s="3" t="n">
        <f aca="false">+M286+I287-K287</f>
        <v>1391174.43</v>
      </c>
      <c r="N287" s="3" t="n">
        <v>1390756.83</v>
      </c>
      <c r="O287" s="10" t="n">
        <f aca="false">+M287-N287</f>
        <v>417.600000001723</v>
      </c>
    </row>
    <row r="288" customFormat="false" ht="15" hidden="false" customHeight="false" outlineLevel="0" collapsed="false">
      <c r="A288" s="1" t="s">
        <v>5378</v>
      </c>
      <c r="B288" s="9" t="n">
        <v>41969</v>
      </c>
      <c r="C288" s="1" t="s">
        <v>6609</v>
      </c>
      <c r="D288" s="1" t="n">
        <v>1</v>
      </c>
      <c r="E288" s="2" t="n">
        <v>2800</v>
      </c>
      <c r="F288" s="1" t="s">
        <v>112</v>
      </c>
      <c r="G288" s="1" t="s">
        <v>16</v>
      </c>
      <c r="H288" s="1" t="s">
        <v>109</v>
      </c>
      <c r="I288" s="3" t="n">
        <v>292000</v>
      </c>
      <c r="J288" s="4" t="s">
        <v>42</v>
      </c>
      <c r="M288" s="3" t="n">
        <f aca="false">+M287+I288-K288</f>
        <v>1683174.43</v>
      </c>
      <c r="N288" s="3" t="n">
        <v>1682756.83</v>
      </c>
      <c r="O288" s="10" t="n">
        <f aca="false">+M288-N288</f>
        <v>417.600000001723</v>
      </c>
    </row>
    <row r="289" customFormat="false" ht="15" hidden="true" customHeight="false" outlineLevel="0" collapsed="false">
      <c r="A289" s="1" t="s">
        <v>6610</v>
      </c>
      <c r="B289" s="9" t="n">
        <v>41969</v>
      </c>
      <c r="C289" s="1" t="s">
        <v>6609</v>
      </c>
      <c r="D289" s="1" t="n">
        <v>1</v>
      </c>
      <c r="E289" s="2" t="n">
        <v>2800</v>
      </c>
      <c r="F289" s="1" t="s">
        <v>112</v>
      </c>
      <c r="G289" s="1" t="s">
        <v>16</v>
      </c>
      <c r="H289" s="1" t="s">
        <v>228</v>
      </c>
      <c r="K289" s="3" t="n">
        <v>292000</v>
      </c>
      <c r="L289" s="57" t="s">
        <v>42</v>
      </c>
      <c r="M289" s="3" t="n">
        <f aca="false">+M288+I289-K289</f>
        <v>1391174.43</v>
      </c>
      <c r="N289" s="3" t="n">
        <v>1390756.83</v>
      </c>
      <c r="O289" s="10" t="n">
        <f aca="false">+M289-N289</f>
        <v>417.600000001723</v>
      </c>
    </row>
    <row r="290" customFormat="false" ht="15" hidden="false" customHeight="false" outlineLevel="0" collapsed="false">
      <c r="A290" s="1" t="s">
        <v>685</v>
      </c>
      <c r="B290" s="9" t="n">
        <v>41969</v>
      </c>
      <c r="C290" s="1" t="s">
        <v>6611</v>
      </c>
      <c r="D290" s="1" t="n">
        <v>1</v>
      </c>
      <c r="E290" s="2" t="n">
        <v>2801</v>
      </c>
      <c r="F290" s="1" t="s">
        <v>112</v>
      </c>
      <c r="G290" s="1" t="s">
        <v>16</v>
      </c>
      <c r="H290" s="1" t="s">
        <v>109</v>
      </c>
      <c r="I290" s="3" t="n">
        <v>292000</v>
      </c>
      <c r="J290" s="4" t="n">
        <v>142</v>
      </c>
      <c r="M290" s="3" t="n">
        <f aca="false">+M289+I290-K290</f>
        <v>1683174.43</v>
      </c>
      <c r="N290" s="3" t="n">
        <v>1682756.83</v>
      </c>
      <c r="O290" s="10" t="n">
        <f aca="false">+M290-N290</f>
        <v>417.600000001723</v>
      </c>
    </row>
    <row r="291" customFormat="false" ht="15" hidden="true" customHeight="false" outlineLevel="0" collapsed="false">
      <c r="A291" s="1" t="s">
        <v>6612</v>
      </c>
      <c r="B291" s="9" t="n">
        <v>41969</v>
      </c>
      <c r="C291" s="1" t="s">
        <v>6613</v>
      </c>
      <c r="D291" s="1" t="n">
        <v>1</v>
      </c>
      <c r="E291" s="2" t="n">
        <v>429</v>
      </c>
      <c r="F291" s="1" t="s">
        <v>570</v>
      </c>
      <c r="G291" s="1" t="s">
        <v>16</v>
      </c>
      <c r="H291" s="1" t="s">
        <v>571</v>
      </c>
      <c r="K291" s="3" t="n">
        <v>1225231.97</v>
      </c>
      <c r="L291" s="57" t="n">
        <v>77</v>
      </c>
      <c r="M291" s="3" t="n">
        <f aca="false">+M290+I291-K291</f>
        <v>457942.460000002</v>
      </c>
      <c r="N291" s="3" t="n">
        <v>457524.86</v>
      </c>
      <c r="O291" s="10" t="n">
        <f aca="false">+M291-N291</f>
        <v>417.600000001839</v>
      </c>
    </row>
    <row r="292" customFormat="false" ht="15" hidden="true" customHeight="false" outlineLevel="0" collapsed="false">
      <c r="A292" s="1" t="s">
        <v>687</v>
      </c>
      <c r="B292" s="9" t="n">
        <v>41969</v>
      </c>
      <c r="C292" s="1" t="s">
        <v>6116</v>
      </c>
      <c r="D292" s="1" t="n">
        <v>3</v>
      </c>
      <c r="E292" s="2" t="n">
        <v>376</v>
      </c>
      <c r="F292" s="1" t="s">
        <v>570</v>
      </c>
      <c r="G292" s="1" t="s">
        <v>16</v>
      </c>
      <c r="H292" s="1" t="s">
        <v>571</v>
      </c>
      <c r="K292" s="3" t="n">
        <v>137731.09</v>
      </c>
      <c r="L292" s="57" t="n">
        <v>74</v>
      </c>
      <c r="M292" s="3" t="n">
        <f aca="false">+M291+I292-K292</f>
        <v>320211.370000002</v>
      </c>
      <c r="N292" s="3" t="n">
        <v>319793.77</v>
      </c>
      <c r="O292" s="10" t="n">
        <f aca="false">+M292-N292</f>
        <v>417.600000001839</v>
      </c>
    </row>
    <row r="293" customFormat="false" ht="15" hidden="true" customHeight="false" outlineLevel="0" collapsed="false">
      <c r="A293" s="1" t="s">
        <v>3108</v>
      </c>
      <c r="B293" s="9" t="n">
        <v>41969</v>
      </c>
      <c r="C293" s="1" t="s">
        <v>6614</v>
      </c>
      <c r="D293" s="1" t="n">
        <v>1</v>
      </c>
      <c r="E293" s="2" t="n">
        <v>430</v>
      </c>
      <c r="F293" s="1" t="s">
        <v>570</v>
      </c>
      <c r="G293" s="1" t="s">
        <v>16</v>
      </c>
      <c r="H293" s="1" t="s">
        <v>571</v>
      </c>
      <c r="K293" s="3" t="n">
        <v>123727.67</v>
      </c>
      <c r="L293" s="57" t="n">
        <v>75</v>
      </c>
      <c r="M293" s="3" t="n">
        <f aca="false">+M292+I293-K293</f>
        <v>196483.700000002</v>
      </c>
      <c r="N293" s="3" t="n">
        <v>196066.1</v>
      </c>
      <c r="O293" s="10" t="n">
        <f aca="false">+M293-N293</f>
        <v>417.600000001868</v>
      </c>
    </row>
    <row r="294" customFormat="false" ht="15" hidden="true" customHeight="false" outlineLevel="0" collapsed="false">
      <c r="A294" s="1" t="s">
        <v>4777</v>
      </c>
      <c r="B294" s="9" t="n">
        <v>41969</v>
      </c>
      <c r="C294" s="1" t="s">
        <v>6117</v>
      </c>
      <c r="D294" s="1" t="n">
        <v>3</v>
      </c>
      <c r="E294" s="2" t="n">
        <v>377</v>
      </c>
      <c r="F294" s="1" t="s">
        <v>570</v>
      </c>
      <c r="G294" s="1" t="s">
        <v>16</v>
      </c>
      <c r="H294" s="1" t="s">
        <v>571</v>
      </c>
      <c r="K294" s="3" t="n">
        <v>5400</v>
      </c>
      <c r="L294" s="57" t="n">
        <v>76</v>
      </c>
      <c r="M294" s="3" t="n">
        <f aca="false">+M293+I294-K294</f>
        <v>191083.700000002</v>
      </c>
      <c r="N294" s="3" t="n">
        <v>190666.1</v>
      </c>
      <c r="O294" s="10" t="n">
        <f aca="false">+M294-N294</f>
        <v>417.600000001868</v>
      </c>
    </row>
    <row r="295" customFormat="false" ht="15" hidden="false" customHeight="false" outlineLevel="0" collapsed="false">
      <c r="A295" s="1" t="s">
        <v>6615</v>
      </c>
      <c r="B295" s="9" t="n">
        <v>41969</v>
      </c>
      <c r="C295" s="1" t="s">
        <v>175</v>
      </c>
      <c r="D295" s="1" t="n">
        <v>1</v>
      </c>
      <c r="E295" s="2" t="n">
        <v>25418</v>
      </c>
      <c r="F295" s="1" t="s">
        <v>176</v>
      </c>
      <c r="G295" s="1" t="s">
        <v>177</v>
      </c>
      <c r="H295" s="1" t="s">
        <v>6616</v>
      </c>
      <c r="I295" s="3" t="n">
        <v>205420.92</v>
      </c>
      <c r="J295" s="4" t="n">
        <v>133</v>
      </c>
      <c r="M295" s="3" t="n">
        <f aca="false">+M294+I295-K295</f>
        <v>396504.620000002</v>
      </c>
      <c r="N295" s="3" t="n">
        <v>396087.02</v>
      </c>
      <c r="O295" s="10" t="n">
        <f aca="false">+M295-N295</f>
        <v>417.600000001839</v>
      </c>
    </row>
    <row r="296" customFormat="false" ht="15" hidden="false" customHeight="false" outlineLevel="0" collapsed="false">
      <c r="A296" s="1" t="s">
        <v>6617</v>
      </c>
      <c r="B296" s="9" t="n">
        <v>41970</v>
      </c>
      <c r="C296" s="1" t="s">
        <v>6618</v>
      </c>
      <c r="D296" s="1" t="n">
        <v>2</v>
      </c>
      <c r="E296" s="2" t="n">
        <v>15765</v>
      </c>
      <c r="F296" s="1" t="s">
        <v>25</v>
      </c>
      <c r="G296" s="1" t="s">
        <v>26</v>
      </c>
      <c r="H296" s="1" t="s">
        <v>5839</v>
      </c>
      <c r="I296" s="3" t="n">
        <v>1403.12</v>
      </c>
      <c r="J296" s="4" t="n">
        <v>121</v>
      </c>
      <c r="M296" s="3" t="n">
        <f aca="false">+M295+I296-K296</f>
        <v>397907.740000002</v>
      </c>
      <c r="N296" s="3" t="n">
        <v>397490.14</v>
      </c>
      <c r="O296" s="10" t="n">
        <f aca="false">+M296-N296</f>
        <v>417.600000001839</v>
      </c>
    </row>
    <row r="297" customFormat="false" ht="15" hidden="false" customHeight="false" outlineLevel="0" collapsed="false">
      <c r="A297" s="1" t="s">
        <v>6619</v>
      </c>
      <c r="B297" s="9" t="n">
        <v>41970</v>
      </c>
      <c r="C297" s="1" t="s">
        <v>629</v>
      </c>
      <c r="D297" s="1" t="n">
        <v>3</v>
      </c>
      <c r="E297" s="2" t="n">
        <v>7699</v>
      </c>
      <c r="F297" s="1" t="s">
        <v>25</v>
      </c>
      <c r="G297" s="1" t="s">
        <v>140</v>
      </c>
      <c r="H297" s="1" t="s">
        <v>6620</v>
      </c>
      <c r="I297" s="3" t="n">
        <v>22000</v>
      </c>
      <c r="J297" s="4" t="n">
        <v>148</v>
      </c>
      <c r="M297" s="3" t="n">
        <f aca="false">+M296+I297-K297</f>
        <v>419907.740000002</v>
      </c>
      <c r="N297" s="3" t="n">
        <v>419490.14</v>
      </c>
      <c r="O297" s="10" t="n">
        <f aca="false">+M297-N297</f>
        <v>417.600000001839</v>
      </c>
    </row>
    <row r="298" customFormat="false" ht="15" hidden="false" customHeight="false" outlineLevel="0" collapsed="false">
      <c r="A298" s="1" t="s">
        <v>6621</v>
      </c>
      <c r="B298" s="9" t="n">
        <v>41970</v>
      </c>
      <c r="C298" s="1" t="s">
        <v>139</v>
      </c>
      <c r="D298" s="1" t="n">
        <v>3</v>
      </c>
      <c r="E298" s="2" t="n">
        <v>7700</v>
      </c>
      <c r="F298" s="1" t="s">
        <v>25</v>
      </c>
      <c r="G298" s="1" t="s">
        <v>140</v>
      </c>
      <c r="H298" s="1" t="s">
        <v>6622</v>
      </c>
      <c r="I298" s="3" t="n">
        <v>29000</v>
      </c>
      <c r="J298" s="4" t="n">
        <v>146</v>
      </c>
      <c r="M298" s="3" t="n">
        <f aca="false">+M297+I298-K298</f>
        <v>448907.740000002</v>
      </c>
      <c r="N298" s="3" t="n">
        <v>448490.14</v>
      </c>
      <c r="O298" s="10" t="n">
        <f aca="false">+M298-N298</f>
        <v>417.600000001839</v>
      </c>
    </row>
    <row r="299" customFormat="false" ht="15" hidden="false" customHeight="false" outlineLevel="0" collapsed="false">
      <c r="A299" s="1" t="s">
        <v>2097</v>
      </c>
      <c r="B299" s="9" t="n">
        <v>41970</v>
      </c>
      <c r="C299" s="1" t="s">
        <v>560</v>
      </c>
      <c r="D299" s="1" t="n">
        <v>1</v>
      </c>
      <c r="E299" s="2" t="n">
        <v>25411</v>
      </c>
      <c r="F299" s="1" t="s">
        <v>7</v>
      </c>
      <c r="G299" s="1" t="s">
        <v>6300</v>
      </c>
      <c r="H299" s="1" t="s">
        <v>6623</v>
      </c>
      <c r="I299" s="3" t="n">
        <v>1800000</v>
      </c>
      <c r="J299" s="4" t="n">
        <v>147</v>
      </c>
      <c r="M299" s="3" t="n">
        <f aca="false">+M298+I299-K299</f>
        <v>2248907.74</v>
      </c>
      <c r="N299" s="3" t="n">
        <v>2248490.14</v>
      </c>
      <c r="O299" s="10" t="n">
        <f aca="false">+M299-N299</f>
        <v>417.600000001956</v>
      </c>
    </row>
    <row r="300" customFormat="false" ht="15" hidden="false" customHeight="false" outlineLevel="0" collapsed="false">
      <c r="A300" s="1" t="s">
        <v>4313</v>
      </c>
      <c r="B300" s="9" t="n">
        <v>41970</v>
      </c>
      <c r="C300" s="1" t="s">
        <v>629</v>
      </c>
      <c r="D300" s="1" t="n">
        <v>3</v>
      </c>
      <c r="E300" s="2" t="n">
        <v>7706</v>
      </c>
      <c r="F300" s="1" t="s">
        <v>25</v>
      </c>
      <c r="G300" s="1" t="s">
        <v>140</v>
      </c>
      <c r="H300" s="1" t="s">
        <v>6624</v>
      </c>
      <c r="I300" s="3" t="n">
        <v>75000</v>
      </c>
      <c r="J300" s="4" t="n">
        <v>158</v>
      </c>
      <c r="M300" s="3" t="n">
        <f aca="false">+M299+I300-K300</f>
        <v>2323907.74</v>
      </c>
      <c r="N300" s="3" t="n">
        <v>2323490.14</v>
      </c>
      <c r="O300" s="10" t="n">
        <f aca="false">+M300-N300</f>
        <v>417.600000001956</v>
      </c>
    </row>
    <row r="301" customFormat="false" ht="15" hidden="false" customHeight="false" outlineLevel="0" collapsed="false">
      <c r="A301" s="1" t="s">
        <v>6625</v>
      </c>
      <c r="B301" s="9" t="n">
        <v>41970</v>
      </c>
      <c r="C301" s="1" t="s">
        <v>629</v>
      </c>
      <c r="D301" s="1" t="n">
        <v>3</v>
      </c>
      <c r="E301" s="2" t="n">
        <v>7707</v>
      </c>
      <c r="F301" s="1" t="s">
        <v>25</v>
      </c>
      <c r="G301" s="1" t="s">
        <v>140</v>
      </c>
      <c r="H301" s="1" t="s">
        <v>6626</v>
      </c>
      <c r="I301" s="3" t="n">
        <v>60000</v>
      </c>
      <c r="J301" s="4" t="n">
        <v>156</v>
      </c>
      <c r="M301" s="3" t="n">
        <f aca="false">+M300+I301-K301</f>
        <v>2383907.74</v>
      </c>
      <c r="N301" s="3" t="n">
        <v>2383490.14</v>
      </c>
      <c r="O301" s="10" t="n">
        <f aca="false">+M301-N301</f>
        <v>417.600000001956</v>
      </c>
    </row>
    <row r="302" customFormat="false" ht="15" hidden="false" customHeight="false" outlineLevel="0" collapsed="false">
      <c r="A302" s="1" t="s">
        <v>4807</v>
      </c>
      <c r="B302" s="9" t="n">
        <v>41970</v>
      </c>
      <c r="C302" s="1" t="s">
        <v>201</v>
      </c>
      <c r="D302" s="1" t="n">
        <v>1</v>
      </c>
      <c r="E302" s="2" t="n">
        <v>25415</v>
      </c>
      <c r="F302" s="1" t="s">
        <v>7</v>
      </c>
      <c r="G302" s="1" t="s">
        <v>6300</v>
      </c>
      <c r="H302" s="1" t="s">
        <v>6627</v>
      </c>
      <c r="I302" s="3" t="n">
        <v>76000</v>
      </c>
      <c r="J302" s="4" t="n">
        <v>145</v>
      </c>
      <c r="M302" s="3" t="n">
        <f aca="false">+M301+I302-K302</f>
        <v>2459907.74</v>
      </c>
      <c r="N302" s="3" t="n">
        <v>2459490.14</v>
      </c>
      <c r="O302" s="10" t="n">
        <f aca="false">+M302-N302</f>
        <v>417.600000001956</v>
      </c>
    </row>
    <row r="303" customFormat="false" ht="15" hidden="false" customHeight="false" outlineLevel="0" collapsed="false">
      <c r="A303" s="1" t="s">
        <v>2489</v>
      </c>
      <c r="B303" s="9" t="n">
        <v>41970</v>
      </c>
      <c r="C303" s="1" t="s">
        <v>629</v>
      </c>
      <c r="D303" s="1" t="n">
        <v>3</v>
      </c>
      <c r="E303" s="2" t="n">
        <v>7709</v>
      </c>
      <c r="F303" s="1" t="s">
        <v>25</v>
      </c>
      <c r="G303" s="1" t="s">
        <v>140</v>
      </c>
      <c r="H303" s="1" t="s">
        <v>6628</v>
      </c>
      <c r="I303" s="3" t="n">
        <v>8109</v>
      </c>
      <c r="J303" s="4" t="n">
        <v>157</v>
      </c>
      <c r="M303" s="3" t="n">
        <f aca="false">+M302+I303-K303</f>
        <v>2468016.74</v>
      </c>
      <c r="N303" s="3" t="n">
        <v>2467599.14</v>
      </c>
      <c r="O303" s="10" t="n">
        <f aca="false">+M303-N303</f>
        <v>417.600000001956</v>
      </c>
    </row>
    <row r="304" customFormat="false" ht="15" hidden="false" customHeight="false" outlineLevel="0" collapsed="false">
      <c r="A304" s="1" t="s">
        <v>6629</v>
      </c>
      <c r="B304" s="9" t="n">
        <v>41970</v>
      </c>
      <c r="C304" s="1" t="s">
        <v>37</v>
      </c>
      <c r="D304" s="1" t="n">
        <v>2</v>
      </c>
      <c r="E304" s="2" t="n">
        <v>15781</v>
      </c>
      <c r="F304" s="1" t="s">
        <v>25</v>
      </c>
      <c r="G304" s="1" t="s">
        <v>21</v>
      </c>
      <c r="H304" s="1" t="s">
        <v>61</v>
      </c>
      <c r="I304" s="3" t="n">
        <v>10738.29</v>
      </c>
      <c r="J304" s="4" t="n">
        <v>154</v>
      </c>
      <c r="M304" s="3" t="n">
        <f aca="false">+M303+I304-K304</f>
        <v>2478755.03</v>
      </c>
      <c r="N304" s="3" t="n">
        <v>2478337.43</v>
      </c>
      <c r="O304" s="10" t="n">
        <f aca="false">+M304-N304</f>
        <v>417.600000001956</v>
      </c>
    </row>
    <row r="305" customFormat="false" ht="15" hidden="true" customHeight="false" outlineLevel="0" collapsed="false">
      <c r="A305" s="1" t="s">
        <v>1452</v>
      </c>
      <c r="B305" s="9" t="n">
        <v>41970</v>
      </c>
      <c r="C305" s="1" t="s">
        <v>6630</v>
      </c>
      <c r="D305" s="1" t="n">
        <v>1</v>
      </c>
      <c r="E305" s="2" t="n">
        <v>431</v>
      </c>
      <c r="F305" s="1" t="s">
        <v>570</v>
      </c>
      <c r="G305" s="1" t="s">
        <v>16</v>
      </c>
      <c r="H305" s="1" t="s">
        <v>571</v>
      </c>
      <c r="K305" s="3" t="n">
        <v>346862.82</v>
      </c>
      <c r="L305" s="57" t="n">
        <v>81</v>
      </c>
      <c r="M305" s="3" t="n">
        <f aca="false">+M304+I305-K305</f>
        <v>2131892.21</v>
      </c>
      <c r="N305" s="3" t="n">
        <v>2131474.61</v>
      </c>
      <c r="O305" s="10" t="n">
        <f aca="false">+M305-N305</f>
        <v>417.600000002421</v>
      </c>
    </row>
    <row r="306" customFormat="false" ht="15" hidden="true" customHeight="false" outlineLevel="0" collapsed="false">
      <c r="A306" s="1" t="s">
        <v>1453</v>
      </c>
      <c r="B306" s="9" t="n">
        <v>41970</v>
      </c>
      <c r="C306" s="1" t="s">
        <v>6126</v>
      </c>
      <c r="D306" s="1" t="n">
        <v>3</v>
      </c>
      <c r="E306" s="2" t="n">
        <v>378</v>
      </c>
      <c r="F306" s="1" t="s">
        <v>570</v>
      </c>
      <c r="G306" s="1" t="s">
        <v>16</v>
      </c>
      <c r="H306" s="1" t="s">
        <v>571</v>
      </c>
      <c r="K306" s="3" t="n">
        <v>244441.73</v>
      </c>
      <c r="L306" s="57" t="n">
        <v>80</v>
      </c>
      <c r="M306" s="3" t="n">
        <f aca="false">+M305+I306-K306</f>
        <v>1887450.48</v>
      </c>
      <c r="N306" s="3" t="n">
        <v>1887032.88</v>
      </c>
      <c r="O306" s="10" t="n">
        <f aca="false">+M306-N306</f>
        <v>417.600000002421</v>
      </c>
    </row>
    <row r="307" customFormat="false" ht="15" hidden="true" customHeight="false" outlineLevel="0" collapsed="false">
      <c r="A307" s="1" t="s">
        <v>1454</v>
      </c>
      <c r="B307" s="9" t="n">
        <v>41970</v>
      </c>
      <c r="C307" s="1" t="s">
        <v>6631</v>
      </c>
      <c r="D307" s="1" t="n">
        <v>1</v>
      </c>
      <c r="E307" s="2" t="n">
        <v>432</v>
      </c>
      <c r="F307" s="1" t="s">
        <v>570</v>
      </c>
      <c r="G307" s="1" t="s">
        <v>16</v>
      </c>
      <c r="H307" s="1" t="s">
        <v>571</v>
      </c>
      <c r="K307" s="3" t="n">
        <v>473287.53</v>
      </c>
      <c r="L307" s="57" t="n">
        <v>82</v>
      </c>
      <c r="M307" s="3" t="n">
        <f aca="false">+M306+I307-K307</f>
        <v>1414162.95</v>
      </c>
      <c r="N307" s="3" t="n">
        <v>1413745.35</v>
      </c>
      <c r="O307" s="10" t="n">
        <f aca="false">+M307-N307</f>
        <v>417.600000002189</v>
      </c>
    </row>
    <row r="308" customFormat="false" ht="15" hidden="false" customHeight="false" outlineLevel="0" collapsed="false">
      <c r="A308" s="1" t="s">
        <v>6632</v>
      </c>
      <c r="B308" s="9" t="n">
        <v>41971</v>
      </c>
      <c r="C308" s="1" t="s">
        <v>75</v>
      </c>
      <c r="D308" s="1" t="n">
        <v>1</v>
      </c>
      <c r="E308" s="2" t="n">
        <v>15225</v>
      </c>
      <c r="F308" s="1" t="s">
        <v>25</v>
      </c>
      <c r="G308" s="1" t="s">
        <v>21</v>
      </c>
      <c r="H308" s="1" t="s">
        <v>6633</v>
      </c>
      <c r="I308" s="3" t="n">
        <v>135000</v>
      </c>
      <c r="J308" s="4" t="n">
        <v>153</v>
      </c>
      <c r="M308" s="3" t="n">
        <f aca="false">+M307+I308-K308</f>
        <v>1549162.95</v>
      </c>
      <c r="N308" s="3" t="n">
        <v>1548745.35</v>
      </c>
      <c r="O308" s="10" t="n">
        <f aca="false">+M308-N308</f>
        <v>417.600000002189</v>
      </c>
    </row>
    <row r="309" customFormat="false" ht="15" hidden="false" customHeight="false" outlineLevel="0" collapsed="false">
      <c r="A309" s="1" t="s">
        <v>6634</v>
      </c>
      <c r="B309" s="9" t="n">
        <v>41971</v>
      </c>
      <c r="C309" s="1" t="s">
        <v>139</v>
      </c>
      <c r="D309" s="1" t="n">
        <v>3</v>
      </c>
      <c r="E309" s="2" t="n">
        <v>7714</v>
      </c>
      <c r="F309" s="1" t="s">
        <v>25</v>
      </c>
      <c r="G309" s="1" t="s">
        <v>140</v>
      </c>
      <c r="H309" s="1" t="s">
        <v>6635</v>
      </c>
      <c r="I309" s="3" t="n">
        <v>5501</v>
      </c>
      <c r="J309" s="4" t="n">
        <v>152</v>
      </c>
      <c r="M309" s="3" t="n">
        <f aca="false">+M308+I309-K309</f>
        <v>1554663.95</v>
      </c>
      <c r="N309" s="3" t="n">
        <v>1554246.35</v>
      </c>
      <c r="O309" s="10" t="n">
        <f aca="false">+M309-N309</f>
        <v>417.600000002189</v>
      </c>
    </row>
    <row r="310" customFormat="false" ht="15" hidden="false" customHeight="false" outlineLevel="0" collapsed="false">
      <c r="A310" s="1" t="s">
        <v>3744</v>
      </c>
      <c r="B310" s="9" t="n">
        <v>41971</v>
      </c>
      <c r="C310" s="1" t="s">
        <v>629</v>
      </c>
      <c r="D310" s="26" t="n">
        <v>3</v>
      </c>
      <c r="E310" s="2" t="n">
        <v>7715</v>
      </c>
      <c r="F310" s="1" t="s">
        <v>25</v>
      </c>
      <c r="G310" s="1" t="s">
        <v>140</v>
      </c>
      <c r="H310" s="1" t="s">
        <v>6636</v>
      </c>
      <c r="I310" s="3" t="n">
        <v>44000</v>
      </c>
      <c r="J310" s="4" t="s">
        <v>6637</v>
      </c>
      <c r="M310" s="3" t="n">
        <f aca="false">+M309+I310-K310</f>
        <v>1598663.95</v>
      </c>
      <c r="N310" s="3" t="n">
        <v>1598246.35</v>
      </c>
      <c r="O310" s="10" t="n">
        <f aca="false">+M310-N310</f>
        <v>417.600000002189</v>
      </c>
    </row>
    <row r="311" customFormat="false" ht="15" hidden="true" customHeight="false" outlineLevel="0" collapsed="false">
      <c r="A311" s="1" t="s">
        <v>6638</v>
      </c>
      <c r="B311" s="9" t="n">
        <v>41971</v>
      </c>
      <c r="C311" s="1" t="s">
        <v>664</v>
      </c>
      <c r="D311" s="1" t="n">
        <v>1</v>
      </c>
      <c r="E311" s="2" t="n">
        <v>25426</v>
      </c>
      <c r="F311" s="1" t="s">
        <v>7</v>
      </c>
      <c r="G311" s="1" t="s">
        <v>8</v>
      </c>
      <c r="H311" s="1" t="s">
        <v>6639</v>
      </c>
      <c r="K311" s="3" t="n">
        <v>22660.4</v>
      </c>
      <c r="L311" s="57" t="n">
        <v>1</v>
      </c>
      <c r="M311" s="3" t="n">
        <f aca="false">+M310+I311-K311</f>
        <v>1576003.55</v>
      </c>
      <c r="N311" s="3" t="n">
        <v>1575585.95</v>
      </c>
      <c r="O311" s="10" t="n">
        <f aca="false">+M311-N311</f>
        <v>417.600000002421</v>
      </c>
    </row>
    <row r="312" customFormat="false" ht="15" hidden="false" customHeight="false" outlineLevel="0" collapsed="false">
      <c r="A312" s="1" t="s">
        <v>6208</v>
      </c>
      <c r="B312" s="9" t="n">
        <v>41971</v>
      </c>
      <c r="C312" s="1" t="s">
        <v>560</v>
      </c>
      <c r="D312" s="1" t="n">
        <v>1</v>
      </c>
      <c r="E312" s="2" t="n">
        <v>25436</v>
      </c>
      <c r="F312" s="1" t="s">
        <v>7</v>
      </c>
      <c r="G312" s="1" t="s">
        <v>6300</v>
      </c>
      <c r="H312" s="1" t="s">
        <v>6623</v>
      </c>
      <c r="I312" s="3" t="n">
        <v>700000</v>
      </c>
      <c r="J312" s="4" t="n">
        <v>159</v>
      </c>
      <c r="M312" s="3" t="n">
        <f aca="false">+M311+I312-K312</f>
        <v>2276003.55</v>
      </c>
      <c r="N312" s="3" t="n">
        <v>2275585.95</v>
      </c>
      <c r="O312" s="10" t="n">
        <f aca="false">+M312-N312</f>
        <v>417.600000002421</v>
      </c>
    </row>
    <row r="313" customFormat="false" ht="15" hidden="false" customHeight="false" outlineLevel="0" collapsed="false">
      <c r="A313" s="1" t="s">
        <v>6640</v>
      </c>
      <c r="B313" s="9" t="n">
        <v>41971</v>
      </c>
      <c r="C313" s="1" t="s">
        <v>201</v>
      </c>
      <c r="D313" s="1" t="n">
        <v>1</v>
      </c>
      <c r="E313" s="2" t="n">
        <v>25437</v>
      </c>
      <c r="F313" s="1" t="s">
        <v>7</v>
      </c>
      <c r="G313" s="1" t="s">
        <v>6300</v>
      </c>
      <c r="H313" s="1" t="s">
        <v>6641</v>
      </c>
      <c r="I313" s="3" t="n">
        <v>274000</v>
      </c>
      <c r="J313" s="4" t="n">
        <v>155</v>
      </c>
      <c r="M313" s="3" t="n">
        <f aca="false">+M312+I313-K313</f>
        <v>2550003.55</v>
      </c>
      <c r="N313" s="3" t="n">
        <v>2549585.95</v>
      </c>
      <c r="O313" s="10" t="n">
        <f aca="false">+M313-N313</f>
        <v>417.600000002421</v>
      </c>
    </row>
    <row r="314" customFormat="false" ht="15" hidden="false" customHeight="false" outlineLevel="0" collapsed="false">
      <c r="A314" s="1" t="s">
        <v>6642</v>
      </c>
      <c r="B314" s="9" t="n">
        <v>41971</v>
      </c>
      <c r="C314" s="1" t="s">
        <v>629</v>
      </c>
      <c r="D314" s="26" t="n">
        <v>3</v>
      </c>
      <c r="E314" s="2" t="n">
        <v>7721</v>
      </c>
      <c r="F314" s="1" t="s">
        <v>25</v>
      </c>
      <c r="G314" s="1" t="s">
        <v>140</v>
      </c>
      <c r="H314" s="1" t="s">
        <v>6643</v>
      </c>
      <c r="I314" s="3" t="n">
        <v>5000</v>
      </c>
      <c r="J314" s="4" t="s">
        <v>6637</v>
      </c>
      <c r="M314" s="3" t="n">
        <f aca="false">+M313+I314-K314</f>
        <v>2555003.55</v>
      </c>
      <c r="N314" s="3" t="n">
        <v>2554585.95</v>
      </c>
      <c r="O314" s="10" t="n">
        <f aca="false">+M314-N314</f>
        <v>417.600000002421</v>
      </c>
    </row>
    <row r="315" customFormat="false" ht="15" hidden="false" customHeight="false" outlineLevel="0" collapsed="false">
      <c r="A315" s="1" t="s">
        <v>6644</v>
      </c>
      <c r="B315" s="9" t="n">
        <v>41971</v>
      </c>
      <c r="C315" s="1" t="s">
        <v>155</v>
      </c>
      <c r="D315" s="26" t="n">
        <v>2</v>
      </c>
      <c r="E315" s="2" t="n">
        <v>15787</v>
      </c>
      <c r="F315" s="1" t="s">
        <v>25</v>
      </c>
      <c r="G315" s="1" t="s">
        <v>21</v>
      </c>
      <c r="H315" s="1" t="s">
        <v>6645</v>
      </c>
      <c r="I315" s="3" t="n">
        <v>34104.82</v>
      </c>
      <c r="J315" s="4" t="s">
        <v>6637</v>
      </c>
      <c r="M315" s="3" t="n">
        <f aca="false">+M314+I315-K315</f>
        <v>2589108.37</v>
      </c>
      <c r="N315" s="3" t="n">
        <v>2588690.77</v>
      </c>
      <c r="O315" s="10" t="n">
        <f aca="false">+M315-N315</f>
        <v>417.600000002421</v>
      </c>
    </row>
    <row r="316" customFormat="false" ht="15" hidden="false" customHeight="false" outlineLevel="0" collapsed="false">
      <c r="A316" s="1" t="s">
        <v>663</v>
      </c>
      <c r="B316" s="9" t="n">
        <v>41971</v>
      </c>
      <c r="C316" s="1" t="s">
        <v>629</v>
      </c>
      <c r="D316" s="26" t="n">
        <v>3</v>
      </c>
      <c r="E316" s="2" t="n">
        <v>7729</v>
      </c>
      <c r="F316" s="1" t="s">
        <v>25</v>
      </c>
      <c r="G316" s="1" t="s">
        <v>140</v>
      </c>
      <c r="H316" s="1" t="s">
        <v>6646</v>
      </c>
      <c r="I316" s="3" t="n">
        <v>5000</v>
      </c>
      <c r="J316" s="4" t="s">
        <v>6637</v>
      </c>
      <c r="M316" s="3" t="n">
        <f aca="false">+M315+I316-K316</f>
        <v>2594108.37</v>
      </c>
      <c r="N316" s="3" t="n">
        <v>2593690.77</v>
      </c>
      <c r="O316" s="10" t="n">
        <f aca="false">+M316-N316</f>
        <v>417.600000002421</v>
      </c>
    </row>
    <row r="317" customFormat="false" ht="15" hidden="false" customHeight="false" outlineLevel="0" collapsed="false">
      <c r="A317" s="1" t="s">
        <v>6647</v>
      </c>
      <c r="B317" s="9" t="n">
        <v>41971</v>
      </c>
      <c r="C317" s="1" t="s">
        <v>629</v>
      </c>
      <c r="D317" s="26" t="n">
        <v>3</v>
      </c>
      <c r="E317" s="2" t="n">
        <v>7730</v>
      </c>
      <c r="F317" s="1" t="s">
        <v>25</v>
      </c>
      <c r="G317" s="1" t="s">
        <v>140</v>
      </c>
      <c r="H317" s="1" t="s">
        <v>6648</v>
      </c>
      <c r="I317" s="3" t="n">
        <v>7300</v>
      </c>
      <c r="J317" s="4" t="s">
        <v>6637</v>
      </c>
      <c r="M317" s="3" t="n">
        <f aca="false">+M316+I317-K317</f>
        <v>2601408.37</v>
      </c>
      <c r="N317" s="3" t="n">
        <v>2600990.77</v>
      </c>
      <c r="O317" s="10" t="n">
        <f aca="false">+M317-N317</f>
        <v>417.600000002421</v>
      </c>
    </row>
    <row r="318" customFormat="false" ht="15" hidden="false" customHeight="false" outlineLevel="0" collapsed="false">
      <c r="A318" s="1" t="s">
        <v>3157</v>
      </c>
      <c r="B318" s="9" t="n">
        <v>41971</v>
      </c>
      <c r="C318" s="1" t="s">
        <v>37</v>
      </c>
      <c r="D318" s="26" t="n">
        <v>2</v>
      </c>
      <c r="E318" s="2" t="n">
        <v>15788</v>
      </c>
      <c r="F318" s="1" t="s">
        <v>25</v>
      </c>
      <c r="G318" s="1" t="s">
        <v>21</v>
      </c>
      <c r="H318" s="1" t="s">
        <v>99</v>
      </c>
      <c r="I318" s="3" t="n">
        <v>24420.17</v>
      </c>
      <c r="J318" s="4" t="s">
        <v>6637</v>
      </c>
      <c r="M318" s="3" t="n">
        <f aca="false">+M317+I318-K318</f>
        <v>2625828.54</v>
      </c>
      <c r="N318" s="3" t="n">
        <v>2625410.94</v>
      </c>
      <c r="O318" s="10" t="n">
        <f aca="false">+M318-N318</f>
        <v>417.600000002421</v>
      </c>
    </row>
    <row r="319" customFormat="false" ht="15" hidden="false" customHeight="false" outlineLevel="0" collapsed="false">
      <c r="A319" s="1" t="s">
        <v>6649</v>
      </c>
      <c r="B319" s="9" t="n">
        <v>41971</v>
      </c>
      <c r="C319" s="1" t="s">
        <v>629</v>
      </c>
      <c r="D319" s="26" t="n">
        <v>3</v>
      </c>
      <c r="E319" s="2" t="n">
        <v>7733</v>
      </c>
      <c r="F319" s="1" t="s">
        <v>25</v>
      </c>
      <c r="G319" s="1" t="s">
        <v>140</v>
      </c>
      <c r="H319" s="1" t="s">
        <v>6650</v>
      </c>
      <c r="I319" s="3" t="n">
        <v>35000</v>
      </c>
      <c r="J319" s="4" t="s">
        <v>6637</v>
      </c>
      <c r="M319" s="3" t="n">
        <f aca="false">+M318+I319-K319</f>
        <v>2660828.54</v>
      </c>
      <c r="N319" s="3" t="n">
        <v>2660410.94</v>
      </c>
      <c r="O319" s="10" t="n">
        <f aca="false">+M319-N319</f>
        <v>417.600000002421</v>
      </c>
    </row>
    <row r="320" customFormat="false" ht="15" hidden="false" customHeight="false" outlineLevel="0" collapsed="false">
      <c r="A320" s="1" t="s">
        <v>4284</v>
      </c>
      <c r="B320" s="9" t="n">
        <v>41971</v>
      </c>
      <c r="C320" s="1" t="s">
        <v>6651</v>
      </c>
      <c r="D320" s="26" t="n">
        <v>1</v>
      </c>
      <c r="E320" s="2" t="n">
        <v>1766</v>
      </c>
      <c r="F320" s="1" t="s">
        <v>115</v>
      </c>
      <c r="G320" s="1" t="s">
        <v>16</v>
      </c>
      <c r="H320" s="1" t="s">
        <v>109</v>
      </c>
      <c r="I320" s="3" t="n">
        <v>205000</v>
      </c>
      <c r="J320" s="4" t="s">
        <v>6637</v>
      </c>
      <c r="M320" s="3" t="n">
        <f aca="false">+M319+I320-K320</f>
        <v>2865828.54</v>
      </c>
      <c r="N320" s="3" t="n">
        <v>2865410.94</v>
      </c>
      <c r="O320" s="10" t="n">
        <f aca="false">+M320-N320</f>
        <v>417.600000002421</v>
      </c>
    </row>
    <row r="321" customFormat="false" ht="15" hidden="true" customHeight="false" outlineLevel="0" collapsed="false">
      <c r="A321" s="1" t="s">
        <v>4298</v>
      </c>
      <c r="B321" s="9" t="n">
        <v>41971</v>
      </c>
      <c r="C321" s="1" t="s">
        <v>6127</v>
      </c>
      <c r="D321" s="1" t="n">
        <v>3</v>
      </c>
      <c r="E321" s="2" t="n">
        <v>379</v>
      </c>
      <c r="F321" s="1" t="s">
        <v>570</v>
      </c>
      <c r="G321" s="1" t="s">
        <v>16</v>
      </c>
      <c r="H321" s="1" t="s">
        <v>571</v>
      </c>
      <c r="K321" s="3" t="n">
        <v>92430.18</v>
      </c>
      <c r="L321" s="57" t="n">
        <v>87</v>
      </c>
      <c r="M321" s="3" t="n">
        <f aca="false">+M320+I321-K321</f>
        <v>2773398.36</v>
      </c>
      <c r="N321" s="3" t="n">
        <v>2772980.76</v>
      </c>
      <c r="O321" s="10" t="n">
        <f aca="false">+M321-N321</f>
        <v>417.600000002421</v>
      </c>
    </row>
    <row r="322" customFormat="false" ht="15" hidden="true" customHeight="false" outlineLevel="0" collapsed="false">
      <c r="A322" s="1" t="s">
        <v>6652</v>
      </c>
      <c r="B322" s="9" t="n">
        <v>41971</v>
      </c>
      <c r="C322" s="1" t="s">
        <v>6653</v>
      </c>
      <c r="D322" s="1" t="n">
        <v>3</v>
      </c>
      <c r="E322" s="2" t="n">
        <v>380</v>
      </c>
      <c r="F322" s="1" t="s">
        <v>570</v>
      </c>
      <c r="G322" s="1" t="s">
        <v>16</v>
      </c>
      <c r="H322" s="1" t="s">
        <v>571</v>
      </c>
      <c r="K322" s="3" t="n">
        <v>210961.77</v>
      </c>
      <c r="L322" s="57" t="n">
        <v>86</v>
      </c>
      <c r="M322" s="3" t="n">
        <f aca="false">+M321+I322-K322</f>
        <v>2562436.59</v>
      </c>
      <c r="N322" s="3" t="n">
        <v>2562018.99</v>
      </c>
      <c r="O322" s="10" t="n">
        <f aca="false">+M322-N322</f>
        <v>417.600000001956</v>
      </c>
    </row>
    <row r="323" customFormat="false" ht="15" hidden="true" customHeight="false" outlineLevel="0" collapsed="false">
      <c r="A323" s="1" t="s">
        <v>6654</v>
      </c>
      <c r="B323" s="9" t="n">
        <v>41971</v>
      </c>
      <c r="C323" s="1" t="s">
        <v>6142</v>
      </c>
      <c r="D323" s="1" t="n">
        <v>3</v>
      </c>
      <c r="E323" s="2" t="n">
        <v>381</v>
      </c>
      <c r="F323" s="1" t="s">
        <v>570</v>
      </c>
      <c r="G323" s="1" t="s">
        <v>16</v>
      </c>
      <c r="H323" s="1" t="s">
        <v>571</v>
      </c>
      <c r="K323" s="3" t="n">
        <v>114400.5</v>
      </c>
      <c r="L323" s="57" t="n">
        <v>85</v>
      </c>
      <c r="M323" s="3" t="n">
        <f aca="false">+M322+I323-K323</f>
        <v>2448036.09</v>
      </c>
      <c r="N323" s="3" t="n">
        <v>2447618.49</v>
      </c>
      <c r="O323" s="10" t="n">
        <f aca="false">+M323-N323</f>
        <v>417.600000001956</v>
      </c>
    </row>
    <row r="324" customFormat="false" ht="15" hidden="true" customHeight="false" outlineLevel="0" collapsed="false">
      <c r="A324" s="1" t="s">
        <v>6655</v>
      </c>
      <c r="B324" s="9" t="n">
        <v>41971</v>
      </c>
      <c r="C324" s="1" t="s">
        <v>6656</v>
      </c>
      <c r="D324" s="1" t="n">
        <v>1</v>
      </c>
      <c r="E324" s="2" t="n">
        <v>433</v>
      </c>
      <c r="F324" s="1" t="s">
        <v>570</v>
      </c>
      <c r="G324" s="1" t="s">
        <v>16</v>
      </c>
      <c r="H324" s="1" t="s">
        <v>571</v>
      </c>
      <c r="K324" s="3" t="n">
        <v>143336.98</v>
      </c>
      <c r="L324" s="57" t="n">
        <v>84</v>
      </c>
      <c r="M324" s="3" t="n">
        <f aca="false">+M323+I324-K324</f>
        <v>2304699.11</v>
      </c>
      <c r="N324" s="3" t="n">
        <v>2304281.51</v>
      </c>
      <c r="O324" s="10" t="n">
        <f aca="false">+M324-N324</f>
        <v>417.600000002421</v>
      </c>
    </row>
    <row r="325" customFormat="false" ht="15" hidden="true" customHeight="false" outlineLevel="0" collapsed="false">
      <c r="A325" s="1" t="s">
        <v>4897</v>
      </c>
      <c r="B325" s="9" t="n">
        <v>41971</v>
      </c>
      <c r="C325" s="1" t="s">
        <v>6164</v>
      </c>
      <c r="D325" s="1" t="n">
        <v>3</v>
      </c>
      <c r="E325" s="2" t="n">
        <v>382</v>
      </c>
      <c r="F325" s="1" t="s">
        <v>570</v>
      </c>
      <c r="G325" s="1" t="s">
        <v>16</v>
      </c>
      <c r="H325" s="1" t="s">
        <v>571</v>
      </c>
      <c r="K325" s="3" t="n">
        <v>50466.52</v>
      </c>
      <c r="L325" s="57" t="n">
        <v>88</v>
      </c>
      <c r="M325" s="3" t="n">
        <f aca="false">+M324+I325-K325</f>
        <v>2254232.59</v>
      </c>
      <c r="N325" s="3" t="n">
        <v>2253814.99</v>
      </c>
      <c r="O325" s="10" t="n">
        <f aca="false">+M325-N325</f>
        <v>417.600000001956</v>
      </c>
    </row>
    <row r="326" customFormat="false" ht="15" hidden="true" customHeight="false" outlineLevel="0" collapsed="false">
      <c r="A326" s="1" t="s">
        <v>3772</v>
      </c>
      <c r="B326" s="9" t="n">
        <v>41971</v>
      </c>
      <c r="C326" s="1" t="s">
        <v>6657</v>
      </c>
      <c r="D326" s="1" t="n">
        <v>3</v>
      </c>
      <c r="E326" s="2" t="n">
        <v>383</v>
      </c>
      <c r="F326" s="1" t="s">
        <v>570</v>
      </c>
      <c r="G326" s="1" t="s">
        <v>16</v>
      </c>
      <c r="H326" s="1" t="s">
        <v>571</v>
      </c>
      <c r="K326" s="3" t="n">
        <v>599695.1</v>
      </c>
      <c r="L326" s="57" t="n">
        <v>90</v>
      </c>
      <c r="M326" s="3" t="n">
        <f aca="false">+M325+I326-K326</f>
        <v>1654537.49</v>
      </c>
      <c r="N326" s="3" t="n">
        <v>1654119.89</v>
      </c>
      <c r="O326" s="10" t="n">
        <f aca="false">+M326-N326</f>
        <v>417.600000002189</v>
      </c>
    </row>
    <row r="327" customFormat="false" ht="15" hidden="true" customHeight="false" outlineLevel="0" collapsed="false">
      <c r="A327" s="1" t="s">
        <v>4899</v>
      </c>
      <c r="B327" s="9" t="n">
        <v>41971</v>
      </c>
      <c r="C327" s="1" t="s">
        <v>6658</v>
      </c>
      <c r="D327" s="1" t="n">
        <v>1</v>
      </c>
      <c r="E327" s="2" t="n">
        <v>434</v>
      </c>
      <c r="F327" s="1" t="s">
        <v>570</v>
      </c>
      <c r="G327" s="1" t="s">
        <v>16</v>
      </c>
      <c r="H327" s="1" t="s">
        <v>571</v>
      </c>
      <c r="K327" s="3" t="n">
        <v>229559.99</v>
      </c>
      <c r="L327" s="57" t="n">
        <v>89</v>
      </c>
      <c r="M327" s="3" t="n">
        <f aca="false">+M326+I327-K327</f>
        <v>1424977.5</v>
      </c>
      <c r="N327" s="3" t="n">
        <v>1424559.9</v>
      </c>
      <c r="O327" s="10" t="n">
        <f aca="false">+M327-N327</f>
        <v>417.600000002189</v>
      </c>
    </row>
    <row r="328" customFormat="false" ht="15" hidden="true" customHeight="false" outlineLevel="0" collapsed="false">
      <c r="A328" s="1" t="s">
        <v>4900</v>
      </c>
      <c r="B328" s="9" t="n">
        <v>41971</v>
      </c>
      <c r="C328" s="1" t="s">
        <v>199</v>
      </c>
      <c r="D328" s="1" t="n">
        <v>2</v>
      </c>
      <c r="E328" s="2" t="n">
        <v>54</v>
      </c>
      <c r="F328" s="1" t="s">
        <v>692</v>
      </c>
      <c r="G328" s="1" t="s">
        <v>16</v>
      </c>
      <c r="H328" s="1" t="s">
        <v>6582</v>
      </c>
      <c r="K328" s="3" t="n">
        <v>300000</v>
      </c>
      <c r="L328" s="57" t="n">
        <v>83</v>
      </c>
      <c r="M328" s="3" t="n">
        <f aca="false">+M327+I328-K328</f>
        <v>1124977.5</v>
      </c>
      <c r="N328" s="3" t="n">
        <v>1124559.9</v>
      </c>
      <c r="O328" s="10" t="n">
        <f aca="false">+M328-N328</f>
        <v>417.600000002189</v>
      </c>
    </row>
    <row r="329" customFormat="false" ht="15" hidden="false" customHeight="false" outlineLevel="0" collapsed="false">
      <c r="A329" s="1" t="s">
        <v>6659</v>
      </c>
      <c r="B329" s="9" t="n">
        <v>41972</v>
      </c>
      <c r="C329" s="1" t="s">
        <v>919</v>
      </c>
      <c r="D329" s="1" t="n">
        <v>1</v>
      </c>
      <c r="E329" s="2" t="n">
        <v>25442</v>
      </c>
      <c r="F329" s="1" t="s">
        <v>7</v>
      </c>
      <c r="G329" s="1" t="s">
        <v>8</v>
      </c>
      <c r="H329" s="1" t="s">
        <v>6660</v>
      </c>
      <c r="I329" s="3" t="n">
        <v>5495</v>
      </c>
      <c r="J329" s="4" t="n">
        <v>57</v>
      </c>
      <c r="M329" s="3" t="n">
        <f aca="false">+M328+I329-K329</f>
        <v>1130472.5</v>
      </c>
      <c r="N329" s="3" t="n">
        <v>1130054.9</v>
      </c>
      <c r="O329" s="10" t="n">
        <f aca="false">+M329-N329</f>
        <v>417.600000002189</v>
      </c>
    </row>
    <row r="330" customFormat="false" ht="15" hidden="false" customHeight="false" outlineLevel="0" collapsed="false">
      <c r="A330" s="1" t="s">
        <v>6659</v>
      </c>
      <c r="B330" s="9" t="n">
        <v>41972</v>
      </c>
      <c r="C330" s="1" t="s">
        <v>919</v>
      </c>
      <c r="D330" s="1" t="n">
        <v>1</v>
      </c>
      <c r="E330" s="2" t="n">
        <v>25442</v>
      </c>
      <c r="F330" s="1" t="s">
        <v>7</v>
      </c>
      <c r="G330" s="1" t="s">
        <v>8</v>
      </c>
      <c r="H330" s="1" t="s">
        <v>6660</v>
      </c>
      <c r="I330" s="3" t="n">
        <v>5495</v>
      </c>
      <c r="J330" s="4" t="n">
        <v>58</v>
      </c>
      <c r="M330" s="3" t="n">
        <f aca="false">+M329+I330-K330</f>
        <v>1135967.5</v>
      </c>
      <c r="N330" s="3" t="n">
        <v>1135549.9</v>
      </c>
      <c r="O330" s="10" t="n">
        <f aca="false">+M330-N330</f>
        <v>417.600000002189</v>
      </c>
    </row>
    <row r="331" customFormat="false" ht="15" hidden="false" customHeight="false" outlineLevel="0" collapsed="false">
      <c r="A331" s="1" t="s">
        <v>6661</v>
      </c>
      <c r="B331" s="9" t="n">
        <v>41972</v>
      </c>
      <c r="C331" s="1" t="s">
        <v>75</v>
      </c>
      <c r="D331" s="1" t="n">
        <v>1</v>
      </c>
      <c r="E331" s="2" t="n">
        <v>15236</v>
      </c>
      <c r="F331" s="1" t="s">
        <v>25</v>
      </c>
      <c r="G331" s="1" t="s">
        <v>21</v>
      </c>
      <c r="H331" s="1" t="s">
        <v>6662</v>
      </c>
      <c r="I331" s="3" t="n">
        <v>83200</v>
      </c>
      <c r="J331" s="4" t="n">
        <v>160</v>
      </c>
      <c r="M331" s="3" t="n">
        <f aca="false">+M330+I331-K331</f>
        <v>1219167.5</v>
      </c>
      <c r="N331" s="3" t="n">
        <v>1218749.9</v>
      </c>
      <c r="O331" s="10" t="n">
        <f aca="false">+M331-N331</f>
        <v>417.600000002189</v>
      </c>
    </row>
    <row r="332" customFormat="false" ht="15" hidden="false" customHeight="false" outlineLevel="0" collapsed="false">
      <c r="A332" s="1" t="s">
        <v>6663</v>
      </c>
      <c r="B332" s="9" t="n">
        <v>41972</v>
      </c>
      <c r="C332" s="1" t="s">
        <v>629</v>
      </c>
      <c r="D332" s="26" t="n">
        <v>3</v>
      </c>
      <c r="E332" s="2" t="n">
        <v>7734</v>
      </c>
      <c r="F332" s="1" t="s">
        <v>25</v>
      </c>
      <c r="G332" s="1" t="s">
        <v>140</v>
      </c>
      <c r="H332" s="1" t="s">
        <v>6664</v>
      </c>
      <c r="I332" s="3" t="n">
        <v>5000</v>
      </c>
      <c r="J332" s="4" t="s">
        <v>6637</v>
      </c>
      <c r="M332" s="3" t="n">
        <f aca="false">+M331+I332-K332</f>
        <v>1224167.5</v>
      </c>
      <c r="N332" s="3" t="n">
        <v>1223749.9</v>
      </c>
      <c r="O332" s="10" t="n">
        <f aca="false">+M332-N332</f>
        <v>417.600000002189</v>
      </c>
    </row>
    <row r="333" customFormat="false" ht="15" hidden="false" customHeight="false" outlineLevel="0" collapsed="false">
      <c r="A333" s="1" t="s">
        <v>6665</v>
      </c>
      <c r="B333" s="9" t="n">
        <v>41972</v>
      </c>
      <c r="C333" s="1" t="s">
        <v>37</v>
      </c>
      <c r="D333" s="26" t="n">
        <v>2</v>
      </c>
      <c r="E333" s="2" t="n">
        <v>15802</v>
      </c>
      <c r="F333" s="1" t="s">
        <v>25</v>
      </c>
      <c r="G333" s="1" t="s">
        <v>21</v>
      </c>
      <c r="H333" s="1" t="s">
        <v>61</v>
      </c>
      <c r="I333" s="3" t="n">
        <v>43080.44</v>
      </c>
      <c r="J333" s="4" t="s">
        <v>6637</v>
      </c>
      <c r="M333" s="3" t="n">
        <f aca="false">+M332+I333-K333</f>
        <v>1267247.94</v>
      </c>
      <c r="N333" s="3" t="n">
        <v>1266830.34</v>
      </c>
      <c r="O333" s="10" t="n">
        <f aca="false">+M333-N333</f>
        <v>417.600000001956</v>
      </c>
    </row>
    <row r="334" customFormat="false" ht="15" hidden="false" customHeight="false" outlineLevel="0" collapsed="false">
      <c r="A334" s="14" t="s">
        <v>6666</v>
      </c>
      <c r="B334" s="15" t="n">
        <v>41972</v>
      </c>
      <c r="C334" s="14" t="s">
        <v>1331</v>
      </c>
      <c r="D334" s="14" t="n">
        <v>3</v>
      </c>
      <c r="E334" s="14" t="n">
        <v>7741</v>
      </c>
      <c r="F334" s="14" t="s">
        <v>20</v>
      </c>
      <c r="G334" s="14" t="s">
        <v>140</v>
      </c>
      <c r="H334" s="14" t="s">
        <v>6667</v>
      </c>
      <c r="I334" s="3" t="n">
        <v>9000</v>
      </c>
      <c r="J334" s="4" t="s">
        <v>6637</v>
      </c>
      <c r="M334" s="3" t="n">
        <f aca="false">+M333+I334-K334</f>
        <v>1276247.94</v>
      </c>
      <c r="N334" s="3" t="n">
        <v>1275830.34</v>
      </c>
      <c r="O334" s="10" t="n">
        <f aca="false">+M334-N334</f>
        <v>417.600000001956</v>
      </c>
    </row>
    <row r="335" customFormat="false" ht="15" hidden="false" customHeight="false" outlineLevel="0" collapsed="false">
      <c r="A335" s="1" t="s">
        <v>6668</v>
      </c>
      <c r="B335" s="9" t="n">
        <v>41972</v>
      </c>
      <c r="C335" s="1" t="s">
        <v>629</v>
      </c>
      <c r="D335" s="26" t="n">
        <v>3</v>
      </c>
      <c r="E335" s="2" t="n">
        <v>7745</v>
      </c>
      <c r="F335" s="1" t="s">
        <v>25</v>
      </c>
      <c r="G335" s="1" t="s">
        <v>140</v>
      </c>
      <c r="H335" s="1" t="s">
        <v>6669</v>
      </c>
      <c r="I335" s="3" t="n">
        <v>45000</v>
      </c>
      <c r="J335" s="4" t="s">
        <v>6637</v>
      </c>
      <c r="M335" s="3" t="n">
        <f aca="false">+M334+I335-K335</f>
        <v>1321247.94</v>
      </c>
      <c r="N335" s="3" t="n">
        <v>1320830.34</v>
      </c>
      <c r="O335" s="10" t="n">
        <f aca="false">+M335-N335</f>
        <v>417.600000001956</v>
      </c>
    </row>
    <row r="336" customFormat="false" ht="15" hidden="false" customHeight="false" outlineLevel="0" collapsed="false">
      <c r="A336" s="1" t="s">
        <v>6670</v>
      </c>
      <c r="B336" s="9" t="n">
        <v>41972</v>
      </c>
      <c r="C336" s="1" t="s">
        <v>629</v>
      </c>
      <c r="D336" s="26" t="n">
        <v>3</v>
      </c>
      <c r="E336" s="2" t="n">
        <v>7747</v>
      </c>
      <c r="F336" s="1" t="s">
        <v>25</v>
      </c>
      <c r="G336" s="1" t="s">
        <v>140</v>
      </c>
      <c r="H336" s="1" t="s">
        <v>6671</v>
      </c>
      <c r="I336" s="3" t="n">
        <v>5000</v>
      </c>
      <c r="J336" s="4" t="s">
        <v>6637</v>
      </c>
      <c r="M336" s="3" t="n">
        <f aca="false">+M335+I336-K336</f>
        <v>1326247.94</v>
      </c>
      <c r="N336" s="3" t="n">
        <v>1325830.34</v>
      </c>
      <c r="O336" s="10" t="n">
        <f aca="false">+M336-N336</f>
        <v>417.600000001956</v>
      </c>
    </row>
    <row r="337" customFormat="false" ht="15" hidden="false" customHeight="false" outlineLevel="0" collapsed="false">
      <c r="A337" s="1" t="s">
        <v>6246</v>
      </c>
      <c r="B337" s="9" t="n">
        <v>41972</v>
      </c>
      <c r="C337" s="1" t="s">
        <v>139</v>
      </c>
      <c r="D337" s="26" t="n">
        <v>3</v>
      </c>
      <c r="E337" s="2" t="n">
        <v>7751</v>
      </c>
      <c r="F337" s="1" t="s">
        <v>25</v>
      </c>
      <c r="G337" s="1" t="s">
        <v>140</v>
      </c>
      <c r="H337" s="1" t="s">
        <v>6672</v>
      </c>
      <c r="I337" s="3" t="n">
        <v>42900</v>
      </c>
      <c r="J337" s="4" t="s">
        <v>6637</v>
      </c>
      <c r="M337" s="3" t="n">
        <f aca="false">+M336+I337-K337</f>
        <v>1369147.94</v>
      </c>
      <c r="N337" s="3" t="n">
        <v>1368730.34</v>
      </c>
      <c r="O337" s="10" t="n">
        <f aca="false">+M337-N337</f>
        <v>417.600000001956</v>
      </c>
    </row>
    <row r="338" customFormat="false" ht="15" hidden="false" customHeight="false" outlineLevel="0" collapsed="false">
      <c r="A338" s="1" t="s">
        <v>4337</v>
      </c>
      <c r="B338" s="9" t="n">
        <v>41972</v>
      </c>
      <c r="C338" s="1" t="s">
        <v>6673</v>
      </c>
      <c r="D338" s="1" t="n">
        <v>1</v>
      </c>
      <c r="E338" s="2" t="n">
        <v>1758</v>
      </c>
      <c r="F338" s="1" t="s">
        <v>115</v>
      </c>
      <c r="G338" s="1" t="s">
        <v>16</v>
      </c>
      <c r="H338" s="1" t="s">
        <v>1443</v>
      </c>
      <c r="I338" s="3" t="n">
        <v>345000</v>
      </c>
      <c r="J338" s="4" t="n">
        <v>28</v>
      </c>
      <c r="M338" s="3" t="n">
        <f aca="false">+M337+I338-K338</f>
        <v>1714147.94</v>
      </c>
      <c r="N338" s="3" t="n">
        <v>1713730.34</v>
      </c>
      <c r="O338" s="10" t="n">
        <f aca="false">+M338-N338</f>
        <v>417.600000001956</v>
      </c>
    </row>
    <row r="339" customFormat="false" ht="15" hidden="false" customHeight="false" outlineLevel="0" collapsed="false">
      <c r="A339" s="1" t="s">
        <v>4341</v>
      </c>
      <c r="B339" s="9" t="n">
        <v>41972</v>
      </c>
      <c r="C339" s="1" t="s">
        <v>201</v>
      </c>
      <c r="D339" s="1" t="n">
        <v>1</v>
      </c>
      <c r="E339" s="2" t="n">
        <v>25494</v>
      </c>
      <c r="F339" s="1" t="s">
        <v>12</v>
      </c>
      <c r="G339" s="1" t="s">
        <v>8</v>
      </c>
      <c r="H339" s="1" t="s">
        <v>6674</v>
      </c>
      <c r="K339" s="3" t="n">
        <v>0</v>
      </c>
      <c r="M339" s="3" t="n">
        <f aca="false">+M338+I339-K339</f>
        <v>1714147.94</v>
      </c>
      <c r="N339" s="3" t="n">
        <v>1663730.34</v>
      </c>
      <c r="O339" s="10" t="n">
        <f aca="false">+M339-N339</f>
        <v>50417.600000002</v>
      </c>
    </row>
    <row r="340" customFormat="false" ht="15" hidden="false" customHeight="false" outlineLevel="0" collapsed="false">
      <c r="A340" s="14" t="s">
        <v>6675</v>
      </c>
      <c r="B340" s="15" t="n">
        <v>41973</v>
      </c>
      <c r="C340" s="14" t="s">
        <v>1331</v>
      </c>
      <c r="D340" s="14" t="n">
        <v>3</v>
      </c>
      <c r="E340" s="14" t="n">
        <v>7757</v>
      </c>
      <c r="F340" s="14" t="s">
        <v>20</v>
      </c>
      <c r="G340" s="14" t="s">
        <v>140</v>
      </c>
      <c r="H340" s="14" t="s">
        <v>6676</v>
      </c>
      <c r="I340" s="3" t="n">
        <v>50000</v>
      </c>
      <c r="J340" s="4" t="s">
        <v>6637</v>
      </c>
      <c r="M340" s="3" t="n">
        <f aca="false">+M339+I340-K340</f>
        <v>1764147.94</v>
      </c>
      <c r="N340" s="3" t="n">
        <v>1713730.34</v>
      </c>
      <c r="O340" s="10" t="n">
        <f aca="false">+M340-N340</f>
        <v>50417.600000002</v>
      </c>
    </row>
    <row r="341" customFormat="false" ht="15" hidden="false" customHeight="false" outlineLevel="0" collapsed="false">
      <c r="A341" s="1" t="s">
        <v>6677</v>
      </c>
      <c r="B341" s="9" t="n">
        <v>41973</v>
      </c>
      <c r="C341" s="1" t="s">
        <v>6678</v>
      </c>
      <c r="D341" s="1" t="n">
        <v>3</v>
      </c>
      <c r="E341" s="2" t="n">
        <v>7765</v>
      </c>
      <c r="F341" s="1" t="s">
        <v>25</v>
      </c>
      <c r="G341" s="1" t="s">
        <v>140</v>
      </c>
      <c r="H341" s="1" t="s">
        <v>6679</v>
      </c>
      <c r="I341" s="3" t="n">
        <v>35970.95</v>
      </c>
      <c r="J341" s="4" t="s">
        <v>42</v>
      </c>
      <c r="M341" s="3" t="n">
        <f aca="false">+M340+I341-K341</f>
        <v>1800118.89</v>
      </c>
      <c r="N341" s="3" t="n">
        <v>1749701.29</v>
      </c>
      <c r="O341" s="10" t="n">
        <f aca="false">+M341-N341</f>
        <v>50417.600000002</v>
      </c>
    </row>
    <row r="342" customFormat="false" ht="15" hidden="false" customHeight="false" outlineLevel="0" collapsed="false">
      <c r="A342" s="1" t="s">
        <v>6680</v>
      </c>
      <c r="B342" s="9" t="n">
        <v>41973</v>
      </c>
      <c r="C342" s="1" t="s">
        <v>629</v>
      </c>
      <c r="D342" s="26" t="n">
        <v>3</v>
      </c>
      <c r="E342" s="2" t="n">
        <v>7768</v>
      </c>
      <c r="F342" s="1" t="s">
        <v>25</v>
      </c>
      <c r="G342" s="1" t="s">
        <v>140</v>
      </c>
      <c r="H342" s="1" t="s">
        <v>6681</v>
      </c>
      <c r="I342" s="3" t="n">
        <v>540.01</v>
      </c>
      <c r="J342" s="4" t="s">
        <v>6637</v>
      </c>
      <c r="M342" s="3" t="n">
        <f aca="false">+M341+I342-K342</f>
        <v>1800658.9</v>
      </c>
      <c r="N342" s="3" t="n">
        <v>1750241.3</v>
      </c>
      <c r="O342" s="10" t="n">
        <f aca="false">+M342-N342</f>
        <v>50417.600000002</v>
      </c>
    </row>
    <row r="343" customFormat="false" ht="15" hidden="true" customHeight="false" outlineLevel="0" collapsed="false">
      <c r="A343" s="1" t="s">
        <v>6682</v>
      </c>
      <c r="B343" s="9" t="n">
        <v>41973</v>
      </c>
      <c r="C343" s="1" t="s">
        <v>6678</v>
      </c>
      <c r="D343" s="1" t="n">
        <v>3</v>
      </c>
      <c r="E343" s="2" t="n">
        <v>7765</v>
      </c>
      <c r="F343" s="1" t="s">
        <v>25</v>
      </c>
      <c r="G343" s="1" t="s">
        <v>140</v>
      </c>
      <c r="H343" s="1" t="s">
        <v>6683</v>
      </c>
      <c r="K343" s="3" t="n">
        <v>35970.95</v>
      </c>
      <c r="L343" s="57" t="s">
        <v>42</v>
      </c>
      <c r="M343" s="3" t="n">
        <f aca="false">+M342+I343-K343</f>
        <v>1764687.95</v>
      </c>
      <c r="N343" s="3" t="n">
        <v>1714270.35</v>
      </c>
      <c r="O343" s="10" t="n">
        <f aca="false">+M343-N343</f>
        <v>50417.600000002</v>
      </c>
    </row>
    <row r="344" customFormat="false" ht="15" hidden="false" customHeight="false" outlineLevel="0" collapsed="false">
      <c r="A344" s="14" t="s">
        <v>6684</v>
      </c>
      <c r="B344" s="15" t="n">
        <v>41973</v>
      </c>
      <c r="C344" s="14" t="s">
        <v>6685</v>
      </c>
      <c r="D344" s="14" t="n">
        <v>2</v>
      </c>
      <c r="E344" s="14" t="n">
        <v>15825</v>
      </c>
      <c r="F344" s="14" t="s">
        <v>25</v>
      </c>
      <c r="G344" s="14" t="s">
        <v>26</v>
      </c>
      <c r="H344" s="14" t="s">
        <v>6686</v>
      </c>
      <c r="I344" s="3" t="n">
        <v>69011.42</v>
      </c>
      <c r="J344" s="4" t="n">
        <v>172</v>
      </c>
      <c r="M344" s="3" t="n">
        <f aca="false">+M343+I344-K344</f>
        <v>1833699.37</v>
      </c>
      <c r="N344" s="3" t="n">
        <v>1783281.77</v>
      </c>
      <c r="O344" s="10" t="n">
        <f aca="false">+M344-N344</f>
        <v>50417.600000002</v>
      </c>
    </row>
    <row r="345" customFormat="false" ht="15" hidden="false" customHeight="false" outlineLevel="0" collapsed="false">
      <c r="O345" s="10" t="n">
        <f aca="false">+M345-N345</f>
        <v>0</v>
      </c>
    </row>
    <row r="346" customFormat="false" ht="15" hidden="false" customHeight="false" outlineLevel="0" collapsed="false">
      <c r="O346" s="10" t="n">
        <f aca="false">+M346-N346</f>
        <v>0</v>
      </c>
    </row>
    <row r="347" customFormat="false" ht="15" hidden="false" customHeight="false" outlineLevel="0" collapsed="false">
      <c r="O347" s="10" t="n">
        <f aca="false">+M347-N347</f>
        <v>0</v>
      </c>
    </row>
    <row r="348" customFormat="false" ht="15" hidden="false" customHeight="false" outlineLevel="0" collapsed="false">
      <c r="O348" s="10" t="n">
        <f aca="false">+M348-N348</f>
        <v>0</v>
      </c>
    </row>
    <row r="349" customFormat="false" ht="15" hidden="false" customHeight="false" outlineLevel="0" collapsed="false">
      <c r="O349" s="10" t="n">
        <f aca="false">+M349-N349</f>
        <v>0</v>
      </c>
    </row>
    <row r="350" customFormat="false" ht="15" hidden="false" customHeight="false" outlineLevel="0" collapsed="false">
      <c r="O350" s="10" t="n">
        <f aca="false">+M350-N350</f>
        <v>0</v>
      </c>
    </row>
  </sheetData>
  <autoFilter ref="A11:M35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1" activeCellId="0" sqref="K21"/>
    </sheetView>
  </sheetViews>
  <sheetFormatPr defaultColWidth="11.0546875" defaultRowHeight="15" zeroHeight="false" outlineLevelRow="0" outlineLevelCol="0"/>
  <cols>
    <col collapsed="false" customWidth="true" hidden="false" outlineLevel="0" max="4" min="4" style="14" width="2.13"/>
    <col collapsed="false" customWidth="true" hidden="false" outlineLevel="0" max="8" min="8" style="14" width="42.28"/>
    <col collapsed="false" customWidth="true" hidden="false" outlineLevel="0" max="9" min="9" style="3" width="13.14"/>
    <col collapsed="false" customWidth="true" hidden="false" outlineLevel="0" max="10" min="10" style="62" width="5.56"/>
    <col collapsed="false" customWidth="true" hidden="false" outlineLevel="0" max="11" min="11" style="3" width="13.14"/>
    <col collapsed="false" customWidth="true" hidden="false" outlineLevel="0" max="12" min="12" style="62" width="5.56"/>
    <col collapsed="false" customWidth="true" hidden="false" outlineLevel="0" max="13" min="13" style="3" width="13.14"/>
  </cols>
  <sheetData>
    <row r="1" customFormat="false" ht="1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18"/>
      <c r="K1" s="18"/>
      <c r="M1" s="18"/>
    </row>
    <row r="2" customFormat="false" ht="15" hidden="false" customHeight="false" outlineLevel="0" collapsed="false">
      <c r="A2" s="63" t="s">
        <v>6687</v>
      </c>
      <c r="B2" s="63"/>
      <c r="C2" s="63"/>
      <c r="D2" s="63"/>
      <c r="E2" s="63"/>
      <c r="F2" s="63"/>
      <c r="G2" s="63"/>
      <c r="H2" s="63"/>
      <c r="I2" s="18"/>
      <c r="K2" s="18"/>
      <c r="M2" s="18"/>
    </row>
    <row r="3" customFormat="false" ht="15" hidden="false" customHeight="false" outlineLevel="0" collapsed="false">
      <c r="A3" s="63" t="s">
        <v>6688</v>
      </c>
      <c r="B3" s="63"/>
      <c r="C3" s="63"/>
      <c r="D3" s="63"/>
      <c r="E3" s="63"/>
      <c r="F3" s="63"/>
      <c r="G3" s="63"/>
      <c r="H3" s="63"/>
      <c r="I3" s="18"/>
      <c r="K3" s="18"/>
      <c r="M3" s="18"/>
    </row>
    <row r="4" customFormat="false" ht="15" hidden="false" customHeight="false" outlineLevel="0" collapsed="false">
      <c r="A4" s="63" t="s">
        <v>6689</v>
      </c>
      <c r="B4" s="63"/>
      <c r="C4" s="63"/>
      <c r="D4" s="63"/>
      <c r="E4" s="63"/>
      <c r="F4" s="63"/>
      <c r="G4" s="63"/>
      <c r="H4" s="63"/>
      <c r="I4" s="18"/>
      <c r="K4" s="18"/>
      <c r="M4" s="18"/>
    </row>
    <row r="5" customFormat="false" ht="1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18"/>
      <c r="K5" s="18"/>
      <c r="M5" s="18"/>
    </row>
    <row r="6" customFormat="false" ht="1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18"/>
      <c r="K6" s="18"/>
      <c r="M6" s="18"/>
    </row>
    <row r="7" customFormat="false" ht="1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18"/>
      <c r="K7" s="18"/>
      <c r="M7" s="18"/>
    </row>
    <row r="8" customFormat="false" ht="1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18"/>
      <c r="K8" s="18"/>
      <c r="M8" s="18"/>
    </row>
    <row r="9" customFormat="false" ht="15" hidden="false" customHeight="false" outlineLevel="0" collapsed="false">
      <c r="A9" s="63" t="s">
        <v>3</v>
      </c>
      <c r="B9" s="63"/>
      <c r="C9" s="63"/>
      <c r="D9" s="63"/>
      <c r="E9" s="63"/>
      <c r="F9" s="63"/>
      <c r="G9" s="63"/>
      <c r="H9" s="63"/>
      <c r="I9" s="18"/>
      <c r="K9" s="18"/>
      <c r="M9" s="18"/>
    </row>
    <row r="10" customFormat="false" ht="1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18"/>
      <c r="K10" s="18"/>
      <c r="M10" s="18"/>
    </row>
    <row r="11" customFormat="false" ht="1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 t="s">
        <v>4</v>
      </c>
      <c r="I11" s="18"/>
      <c r="K11" s="18"/>
      <c r="M11" s="18" t="n">
        <v>1833699.37</v>
      </c>
    </row>
    <row r="12" customFormat="false" ht="15" hidden="false" customHeight="false" outlineLevel="0" collapsed="false">
      <c r="A12" s="14" t="s">
        <v>6690</v>
      </c>
      <c r="B12" s="15" t="n">
        <v>41974</v>
      </c>
      <c r="C12" s="14" t="s">
        <v>876</v>
      </c>
      <c r="D12" s="14" t="n">
        <v>1</v>
      </c>
      <c r="E12" s="14" t="n">
        <v>15248</v>
      </c>
      <c r="F12" s="14" t="s">
        <v>25</v>
      </c>
      <c r="G12" s="14" t="s">
        <v>21</v>
      </c>
      <c r="H12" s="14" t="s">
        <v>6691</v>
      </c>
      <c r="I12" s="3" t="n">
        <v>112400</v>
      </c>
      <c r="M12" s="3" t="n">
        <v>1946099.37</v>
      </c>
    </row>
    <row r="13" customFormat="false" ht="15" hidden="false" customHeight="false" outlineLevel="0" collapsed="false">
      <c r="A13" s="14" t="s">
        <v>6692</v>
      </c>
      <c r="B13" s="15" t="n">
        <v>41974</v>
      </c>
      <c r="C13" s="14" t="s">
        <v>46</v>
      </c>
      <c r="D13" s="14" t="n">
        <v>2</v>
      </c>
      <c r="E13" s="14" t="n">
        <v>15804</v>
      </c>
      <c r="F13" s="14" t="s">
        <v>25</v>
      </c>
      <c r="G13" s="14" t="s">
        <v>21</v>
      </c>
      <c r="H13" s="14" t="s">
        <v>6693</v>
      </c>
      <c r="I13" s="3" t="n">
        <v>3525.73</v>
      </c>
      <c r="M13" s="3" t="n">
        <v>1949625.1</v>
      </c>
    </row>
    <row r="14" customFormat="false" ht="15" hidden="false" customHeight="false" outlineLevel="0" collapsed="false">
      <c r="A14" s="14" t="s">
        <v>5446</v>
      </c>
      <c r="B14" s="15" t="n">
        <v>41974</v>
      </c>
      <c r="C14" s="14" t="s">
        <v>560</v>
      </c>
      <c r="D14" s="14" t="n">
        <v>1</v>
      </c>
      <c r="E14" s="14" t="n">
        <v>25473</v>
      </c>
      <c r="F14" s="14" t="s">
        <v>7</v>
      </c>
      <c r="G14" s="14" t="s">
        <v>8</v>
      </c>
      <c r="H14" s="14" t="s">
        <v>6694</v>
      </c>
      <c r="I14" s="3" t="n">
        <v>850000</v>
      </c>
      <c r="M14" s="3" t="n">
        <v>2799625.1</v>
      </c>
    </row>
    <row r="15" customFormat="false" ht="15" hidden="false" customHeight="false" outlineLevel="0" collapsed="false">
      <c r="A15" s="14" t="s">
        <v>39</v>
      </c>
      <c r="B15" s="15" t="n">
        <v>41974</v>
      </c>
      <c r="C15" s="14" t="s">
        <v>201</v>
      </c>
      <c r="D15" s="14" t="n">
        <v>1</v>
      </c>
      <c r="E15" s="14" t="n">
        <v>25496</v>
      </c>
      <c r="F15" s="14" t="s">
        <v>7</v>
      </c>
      <c r="G15" s="14" t="s">
        <v>8</v>
      </c>
      <c r="H15" s="14" t="s">
        <v>6695</v>
      </c>
      <c r="I15" s="3" t="n">
        <v>461000</v>
      </c>
      <c r="M15" s="3" t="n">
        <v>3260625.1</v>
      </c>
    </row>
    <row r="16" customFormat="false" ht="15" hidden="false" customHeight="false" outlineLevel="0" collapsed="false">
      <c r="A16" s="14" t="s">
        <v>6696</v>
      </c>
      <c r="B16" s="15" t="n">
        <v>41974</v>
      </c>
      <c r="C16" s="14" t="s">
        <v>37</v>
      </c>
      <c r="D16" s="14" t="n">
        <v>2</v>
      </c>
      <c r="E16" s="14" t="n">
        <v>15811</v>
      </c>
      <c r="F16" s="14" t="s">
        <v>25</v>
      </c>
      <c r="G16" s="14" t="s">
        <v>21</v>
      </c>
      <c r="H16" s="14" t="s">
        <v>296</v>
      </c>
      <c r="I16" s="3" t="n">
        <v>11184.4</v>
      </c>
      <c r="M16" s="3" t="n">
        <v>3271809.5</v>
      </c>
    </row>
    <row r="17" customFormat="false" ht="15" hidden="false" customHeight="false" outlineLevel="0" collapsed="false">
      <c r="A17" s="14" t="s">
        <v>6697</v>
      </c>
      <c r="B17" s="15" t="n">
        <v>41974</v>
      </c>
      <c r="C17" s="14" t="s">
        <v>6698</v>
      </c>
      <c r="D17" s="14" t="n">
        <v>3</v>
      </c>
      <c r="E17" s="14" t="n">
        <v>14494</v>
      </c>
      <c r="F17" s="14" t="s">
        <v>4075</v>
      </c>
      <c r="G17" s="14" t="s">
        <v>16</v>
      </c>
      <c r="H17" s="14" t="s">
        <v>6699</v>
      </c>
      <c r="K17" s="3" t="n">
        <v>349834.28</v>
      </c>
      <c r="M17" s="3" t="n">
        <v>2921975.22</v>
      </c>
    </row>
    <row r="18" customFormat="false" ht="15" hidden="false" customHeight="false" outlineLevel="0" collapsed="false">
      <c r="A18" s="14" t="s">
        <v>62</v>
      </c>
      <c r="B18" s="15" t="n">
        <v>41974</v>
      </c>
      <c r="C18" s="14" t="s">
        <v>6698</v>
      </c>
      <c r="D18" s="14" t="n">
        <v>3</v>
      </c>
      <c r="E18" s="14" t="n">
        <v>14494</v>
      </c>
      <c r="F18" s="14" t="s">
        <v>4075</v>
      </c>
      <c r="G18" s="14" t="s">
        <v>16</v>
      </c>
      <c r="H18" s="14" t="s">
        <v>6700</v>
      </c>
      <c r="I18" s="3" t="n">
        <v>349834.28</v>
      </c>
      <c r="M18" s="3" t="n">
        <v>3271809.5</v>
      </c>
    </row>
    <row r="19" customFormat="false" ht="15" hidden="false" customHeight="false" outlineLevel="0" collapsed="false">
      <c r="A19" s="14" t="s">
        <v>64</v>
      </c>
      <c r="B19" s="15" t="n">
        <v>41974</v>
      </c>
      <c r="C19" s="14" t="s">
        <v>6701</v>
      </c>
      <c r="D19" s="14" t="n">
        <v>3</v>
      </c>
      <c r="E19" s="14" t="n">
        <v>14495</v>
      </c>
      <c r="F19" s="14" t="s">
        <v>4075</v>
      </c>
      <c r="G19" s="14" t="s">
        <v>16</v>
      </c>
      <c r="H19" s="14" t="s">
        <v>6702</v>
      </c>
      <c r="K19" s="3" t="n">
        <v>349834.28</v>
      </c>
      <c r="M19" s="3" t="n">
        <v>2921975.22</v>
      </c>
    </row>
    <row r="20" customFormat="false" ht="15" hidden="false" customHeight="false" outlineLevel="0" collapsed="false">
      <c r="A20" s="14" t="s">
        <v>2544</v>
      </c>
      <c r="B20" s="15" t="n">
        <v>41974</v>
      </c>
      <c r="C20" s="14" t="s">
        <v>6703</v>
      </c>
      <c r="D20" s="14" t="n">
        <v>1</v>
      </c>
      <c r="E20" s="14" t="n">
        <v>484</v>
      </c>
      <c r="F20" s="14" t="s">
        <v>108</v>
      </c>
      <c r="G20" s="14" t="s">
        <v>16</v>
      </c>
      <c r="H20" s="14" t="s">
        <v>109</v>
      </c>
      <c r="I20" s="3" t="n">
        <v>126000</v>
      </c>
      <c r="M20" s="3" t="n">
        <v>3047975.22</v>
      </c>
    </row>
    <row r="21" customFormat="false" ht="15" hidden="false" customHeight="false" outlineLevel="0" collapsed="false">
      <c r="A21" s="14" t="s">
        <v>3868</v>
      </c>
      <c r="B21" s="15" t="n">
        <v>41974</v>
      </c>
      <c r="C21" s="14" t="s">
        <v>6704</v>
      </c>
      <c r="D21" s="14" t="n">
        <v>1</v>
      </c>
      <c r="E21" s="14" t="n">
        <v>14493</v>
      </c>
      <c r="F21" s="14" t="s">
        <v>463</v>
      </c>
      <c r="G21" s="14" t="s">
        <v>16</v>
      </c>
      <c r="H21" s="14" t="s">
        <v>6705</v>
      </c>
      <c r="K21" s="3" t="n">
        <v>250000</v>
      </c>
      <c r="M21" s="3" t="n">
        <v>2797975.22</v>
      </c>
    </row>
    <row r="22" customFormat="false" ht="15" hidden="false" customHeight="false" outlineLevel="0" collapsed="false">
      <c r="A22" s="14" t="s">
        <v>110</v>
      </c>
      <c r="B22" s="15" t="n">
        <v>41974</v>
      </c>
      <c r="C22" s="14" t="s">
        <v>6706</v>
      </c>
      <c r="D22" s="14" t="n">
        <v>1</v>
      </c>
      <c r="E22" s="14" t="n">
        <v>435</v>
      </c>
      <c r="F22" s="14" t="s">
        <v>570</v>
      </c>
      <c r="G22" s="14" t="s">
        <v>16</v>
      </c>
      <c r="H22" s="14" t="s">
        <v>6707</v>
      </c>
      <c r="K22" s="3" t="n">
        <v>1248892.43</v>
      </c>
      <c r="M22" s="3" t="n">
        <v>1549082.79</v>
      </c>
    </row>
    <row r="23" customFormat="false" ht="15" hidden="false" customHeight="false" outlineLevel="0" collapsed="false">
      <c r="A23" s="14" t="s">
        <v>113</v>
      </c>
      <c r="B23" s="15" t="n">
        <v>41974</v>
      </c>
      <c r="C23" s="14" t="s">
        <v>6166</v>
      </c>
      <c r="D23" s="14" t="n">
        <v>3</v>
      </c>
      <c r="E23" s="14" t="n">
        <v>384</v>
      </c>
      <c r="F23" s="14" t="s">
        <v>570</v>
      </c>
      <c r="G23" s="14" t="s">
        <v>16</v>
      </c>
      <c r="H23" s="14" t="s">
        <v>571</v>
      </c>
      <c r="K23" s="3" t="n">
        <v>95120.91</v>
      </c>
      <c r="M23" s="3" t="n">
        <v>1453961.88</v>
      </c>
    </row>
    <row r="24" customFormat="false" ht="15" hidden="false" customHeight="false" outlineLevel="0" collapsed="false">
      <c r="A24" s="14" t="s">
        <v>818</v>
      </c>
      <c r="B24" s="15" t="n">
        <v>41974</v>
      </c>
      <c r="C24" s="14" t="s">
        <v>6183</v>
      </c>
      <c r="D24" s="14" t="n">
        <v>3</v>
      </c>
      <c r="E24" s="14" t="n">
        <v>385</v>
      </c>
      <c r="F24" s="14" t="s">
        <v>570</v>
      </c>
      <c r="G24" s="14" t="s">
        <v>16</v>
      </c>
      <c r="H24" s="14" t="s">
        <v>571</v>
      </c>
      <c r="K24" s="3" t="n">
        <v>176779.5</v>
      </c>
      <c r="M24" s="3" t="n">
        <v>1277182.38</v>
      </c>
    </row>
    <row r="25" customFormat="false" ht="15" hidden="false" customHeight="false" outlineLevel="0" collapsed="false">
      <c r="A25" s="14" t="s">
        <v>819</v>
      </c>
      <c r="B25" s="15" t="n">
        <v>41974</v>
      </c>
      <c r="C25" s="14" t="s">
        <v>6184</v>
      </c>
      <c r="D25" s="14" t="n">
        <v>3</v>
      </c>
      <c r="E25" s="14" t="n">
        <v>386</v>
      </c>
      <c r="F25" s="14" t="s">
        <v>570</v>
      </c>
      <c r="G25" s="14" t="s">
        <v>16</v>
      </c>
      <c r="H25" s="14" t="s">
        <v>571</v>
      </c>
      <c r="K25" s="3" t="n">
        <v>300925.34</v>
      </c>
      <c r="M25" s="3" t="n">
        <v>976257.04</v>
      </c>
    </row>
    <row r="26" customFormat="false" ht="15" hidden="false" customHeight="false" outlineLevel="0" collapsed="false">
      <c r="A26" s="14" t="s">
        <v>116</v>
      </c>
      <c r="B26" s="15" t="n">
        <v>41974</v>
      </c>
      <c r="C26" s="14" t="s">
        <v>6708</v>
      </c>
      <c r="D26" s="14" t="n">
        <v>1</v>
      </c>
      <c r="E26" s="14" t="n">
        <v>436</v>
      </c>
      <c r="F26" s="14" t="s">
        <v>570</v>
      </c>
      <c r="G26" s="14" t="s">
        <v>16</v>
      </c>
      <c r="H26" s="14" t="s">
        <v>571</v>
      </c>
      <c r="K26" s="3" t="n">
        <v>132523.24</v>
      </c>
      <c r="M26" s="3" t="n">
        <v>843733.8</v>
      </c>
    </row>
    <row r="27" customFormat="false" ht="15" hidden="false" customHeight="false" outlineLevel="0" collapsed="false">
      <c r="A27" s="14" t="s">
        <v>6709</v>
      </c>
      <c r="B27" s="15" t="n">
        <v>41975</v>
      </c>
      <c r="C27" s="14" t="s">
        <v>629</v>
      </c>
      <c r="D27" s="14" t="n">
        <v>3</v>
      </c>
      <c r="E27" s="14" t="n">
        <v>7771</v>
      </c>
      <c r="F27" s="14" t="s">
        <v>25</v>
      </c>
      <c r="G27" s="14" t="s">
        <v>140</v>
      </c>
      <c r="H27" s="14" t="s">
        <v>6710</v>
      </c>
      <c r="I27" s="3" t="n">
        <v>5000</v>
      </c>
      <c r="M27" s="3" t="n">
        <v>848733.8</v>
      </c>
    </row>
    <row r="28" customFormat="false" ht="15" hidden="false" customHeight="false" outlineLevel="0" collapsed="false">
      <c r="A28" s="14" t="s">
        <v>6711</v>
      </c>
      <c r="B28" s="15" t="n">
        <v>41975</v>
      </c>
      <c r="C28" s="14" t="s">
        <v>201</v>
      </c>
      <c r="D28" s="14" t="n">
        <v>1</v>
      </c>
      <c r="E28" s="14" t="n">
        <v>25507</v>
      </c>
      <c r="F28" s="14" t="s">
        <v>7</v>
      </c>
      <c r="G28" s="14" t="s">
        <v>6300</v>
      </c>
      <c r="H28" s="14" t="s">
        <v>6712</v>
      </c>
      <c r="I28" s="3" t="n">
        <v>397000</v>
      </c>
      <c r="M28" s="3" t="n">
        <v>1245733.8</v>
      </c>
    </row>
    <row r="29" customFormat="false" ht="15" hidden="false" customHeight="false" outlineLevel="0" collapsed="false">
      <c r="A29" s="14" t="s">
        <v>4373</v>
      </c>
      <c r="B29" s="15" t="n">
        <v>41975</v>
      </c>
      <c r="C29" s="14" t="s">
        <v>201</v>
      </c>
      <c r="D29" s="14" t="n">
        <v>1</v>
      </c>
      <c r="E29" s="14" t="n">
        <v>25508</v>
      </c>
      <c r="F29" s="14" t="s">
        <v>7</v>
      </c>
      <c r="G29" s="14" t="s">
        <v>6300</v>
      </c>
      <c r="H29" s="14" t="s">
        <v>6713</v>
      </c>
      <c r="I29" s="3" t="n">
        <v>188000</v>
      </c>
      <c r="M29" s="3" t="n">
        <v>1433733.8</v>
      </c>
    </row>
    <row r="30" customFormat="false" ht="15" hidden="false" customHeight="false" outlineLevel="0" collapsed="false">
      <c r="A30" s="14" t="s">
        <v>4940</v>
      </c>
      <c r="B30" s="15" t="n">
        <v>41975</v>
      </c>
      <c r="C30" s="14" t="s">
        <v>155</v>
      </c>
      <c r="D30" s="14" t="n">
        <v>2</v>
      </c>
      <c r="E30" s="14" t="n">
        <v>15814</v>
      </c>
      <c r="F30" s="14" t="s">
        <v>25</v>
      </c>
      <c r="G30" s="14" t="s">
        <v>21</v>
      </c>
      <c r="H30" s="14" t="s">
        <v>4012</v>
      </c>
      <c r="I30" s="3" t="n">
        <v>5545</v>
      </c>
      <c r="M30" s="3" t="n">
        <v>1439278.8</v>
      </c>
    </row>
    <row r="31" customFormat="false" ht="15" hidden="false" customHeight="false" outlineLevel="0" collapsed="false">
      <c r="A31" s="14" t="s">
        <v>6714</v>
      </c>
      <c r="B31" s="15" t="n">
        <v>41975</v>
      </c>
      <c r="C31" s="14" t="s">
        <v>37</v>
      </c>
      <c r="D31" s="14" t="n">
        <v>2</v>
      </c>
      <c r="E31" s="14" t="n">
        <v>15817</v>
      </c>
      <c r="F31" s="14" t="s">
        <v>25</v>
      </c>
      <c r="G31" s="14" t="s">
        <v>21</v>
      </c>
      <c r="H31" s="14" t="s">
        <v>61</v>
      </c>
      <c r="I31" s="3" t="n">
        <v>15760.36</v>
      </c>
      <c r="M31" s="3" t="n">
        <v>1455039.16</v>
      </c>
    </row>
    <row r="32" customFormat="false" ht="15" hidden="false" customHeight="false" outlineLevel="0" collapsed="false">
      <c r="A32" s="14" t="s">
        <v>1545</v>
      </c>
      <c r="B32" s="15" t="n">
        <v>41975</v>
      </c>
      <c r="C32" s="14" t="s">
        <v>6715</v>
      </c>
      <c r="D32" s="14" t="n">
        <v>1</v>
      </c>
      <c r="E32" s="14" t="n">
        <v>14496</v>
      </c>
      <c r="F32" s="14" t="s">
        <v>453</v>
      </c>
      <c r="G32" s="14" t="s">
        <v>16</v>
      </c>
      <c r="H32" s="14" t="s">
        <v>6702</v>
      </c>
      <c r="K32" s="3" t="n">
        <v>297936.97</v>
      </c>
      <c r="M32" s="3" t="n">
        <v>1157102.19</v>
      </c>
    </row>
    <row r="33" customFormat="false" ht="15" hidden="false" customHeight="false" outlineLevel="0" collapsed="false">
      <c r="A33" s="14" t="s">
        <v>1547</v>
      </c>
      <c r="B33" s="15" t="n">
        <v>41975</v>
      </c>
      <c r="C33" s="14" t="s">
        <v>6716</v>
      </c>
      <c r="D33" s="14" t="n">
        <v>3</v>
      </c>
      <c r="E33" s="14" t="n">
        <v>14497</v>
      </c>
      <c r="F33" s="14" t="s">
        <v>4075</v>
      </c>
      <c r="G33" s="14" t="s">
        <v>16</v>
      </c>
      <c r="H33" s="14" t="s">
        <v>6717</v>
      </c>
      <c r="K33" s="3" t="n">
        <v>331574.09</v>
      </c>
      <c r="M33" s="3" t="n">
        <v>825528.1</v>
      </c>
    </row>
    <row r="34" customFormat="false" ht="15" hidden="false" customHeight="false" outlineLevel="0" collapsed="false">
      <c r="A34" s="14" t="s">
        <v>837</v>
      </c>
      <c r="B34" s="15" t="n">
        <v>41975</v>
      </c>
      <c r="C34" s="14" t="s">
        <v>6715</v>
      </c>
      <c r="D34" s="14" t="n">
        <v>1</v>
      </c>
      <c r="E34" s="14" t="n">
        <v>14496</v>
      </c>
      <c r="F34" s="14" t="s">
        <v>453</v>
      </c>
      <c r="G34" s="14" t="s">
        <v>16</v>
      </c>
      <c r="H34" s="14" t="s">
        <v>6718</v>
      </c>
      <c r="I34" s="3" t="n">
        <v>297936.97</v>
      </c>
      <c r="M34" s="3" t="n">
        <v>1123465.07</v>
      </c>
    </row>
    <row r="35" customFormat="false" ht="15" hidden="false" customHeight="false" outlineLevel="0" collapsed="false">
      <c r="A35" s="14" t="s">
        <v>2642</v>
      </c>
      <c r="B35" s="15" t="n">
        <v>41975</v>
      </c>
      <c r="C35" s="14" t="s">
        <v>6715</v>
      </c>
      <c r="D35" s="14" t="n">
        <v>1</v>
      </c>
      <c r="E35" s="14" t="s">
        <v>6719</v>
      </c>
      <c r="F35" s="14" t="s">
        <v>4075</v>
      </c>
      <c r="G35" s="14" t="s">
        <v>16</v>
      </c>
      <c r="H35" s="14" t="s">
        <v>6702</v>
      </c>
      <c r="K35" s="3" t="n">
        <v>297936.97</v>
      </c>
      <c r="M35" s="3" t="n">
        <v>825528.1</v>
      </c>
    </row>
    <row r="36" customFormat="false" ht="15" hidden="false" customHeight="false" outlineLevel="0" collapsed="false">
      <c r="A36" s="14" t="s">
        <v>2643</v>
      </c>
      <c r="B36" s="15" t="n">
        <v>41975</v>
      </c>
      <c r="C36" s="14" t="s">
        <v>6720</v>
      </c>
      <c r="D36" s="14" t="n">
        <v>3</v>
      </c>
      <c r="E36" s="14" t="n">
        <v>14498</v>
      </c>
      <c r="F36" s="14" t="s">
        <v>4075</v>
      </c>
      <c r="G36" s="14" t="s">
        <v>16</v>
      </c>
      <c r="H36" s="14" t="s">
        <v>6721</v>
      </c>
      <c r="K36" s="3" t="n">
        <v>222942.8</v>
      </c>
      <c r="M36" s="3" t="n">
        <v>602585.3</v>
      </c>
    </row>
    <row r="37" customFormat="false" ht="15" hidden="false" customHeight="false" outlineLevel="0" collapsed="false">
      <c r="A37" s="14" t="s">
        <v>134</v>
      </c>
      <c r="B37" s="15" t="n">
        <v>41975</v>
      </c>
      <c r="C37" s="14" t="s">
        <v>6722</v>
      </c>
      <c r="D37" s="14" t="n">
        <v>1</v>
      </c>
      <c r="E37" s="14" t="n">
        <v>437</v>
      </c>
      <c r="F37" s="14" t="s">
        <v>570</v>
      </c>
      <c r="G37" s="14" t="s">
        <v>16</v>
      </c>
      <c r="H37" s="14" t="s">
        <v>571</v>
      </c>
      <c r="K37" s="3" t="n">
        <v>87089.91</v>
      </c>
      <c r="M37" s="3" t="n">
        <v>515495.39</v>
      </c>
    </row>
    <row r="38" customFormat="false" ht="15" hidden="false" customHeight="false" outlineLevel="0" collapsed="false">
      <c r="A38" s="14" t="s">
        <v>2645</v>
      </c>
      <c r="B38" s="15" t="n">
        <v>41975</v>
      </c>
      <c r="C38" s="14" t="s">
        <v>232</v>
      </c>
      <c r="D38" s="14" t="n">
        <v>2</v>
      </c>
      <c r="E38" s="14" t="n">
        <v>55</v>
      </c>
      <c r="F38" s="14" t="s">
        <v>692</v>
      </c>
      <c r="G38" s="14" t="s">
        <v>16</v>
      </c>
      <c r="H38" s="14" t="s">
        <v>6723</v>
      </c>
      <c r="K38" s="3" t="n">
        <v>300000</v>
      </c>
      <c r="M38" s="3" t="n">
        <v>215495.39</v>
      </c>
    </row>
    <row r="39" customFormat="false" ht="15" hidden="false" customHeight="false" outlineLevel="0" collapsed="false">
      <c r="A39" s="14" t="s">
        <v>6724</v>
      </c>
      <c r="B39" s="15" t="n">
        <v>41975</v>
      </c>
      <c r="C39" s="14" t="s">
        <v>201</v>
      </c>
      <c r="D39" s="14" t="n">
        <v>1</v>
      </c>
      <c r="E39" s="14" t="n">
        <v>25504</v>
      </c>
      <c r="F39" s="14" t="s">
        <v>176</v>
      </c>
      <c r="G39" s="14" t="s">
        <v>6300</v>
      </c>
      <c r="H39" s="14" t="s">
        <v>6725</v>
      </c>
      <c r="I39" s="3" t="n">
        <v>500000</v>
      </c>
      <c r="M39" s="3" t="n">
        <v>715495.39</v>
      </c>
    </row>
    <row r="40" customFormat="false" ht="15" hidden="false" customHeight="false" outlineLevel="0" collapsed="false">
      <c r="A40" s="14" t="s">
        <v>4952</v>
      </c>
      <c r="B40" s="15" t="n">
        <v>41976</v>
      </c>
      <c r="C40" s="14" t="s">
        <v>629</v>
      </c>
      <c r="D40" s="14" t="n">
        <v>3</v>
      </c>
      <c r="E40" s="14" t="n">
        <v>7774</v>
      </c>
      <c r="F40" s="14" t="s">
        <v>25</v>
      </c>
      <c r="G40" s="14" t="s">
        <v>140</v>
      </c>
      <c r="H40" s="14" t="s">
        <v>6726</v>
      </c>
      <c r="I40" s="3" t="n">
        <v>4000</v>
      </c>
      <c r="M40" s="3" t="n">
        <v>719495.39</v>
      </c>
    </row>
    <row r="41" customFormat="false" ht="15" hidden="false" customHeight="false" outlineLevel="0" collapsed="false">
      <c r="A41" s="14" t="s">
        <v>6727</v>
      </c>
      <c r="B41" s="15" t="n">
        <v>41976</v>
      </c>
      <c r="C41" s="14" t="s">
        <v>629</v>
      </c>
      <c r="D41" s="14" t="n">
        <v>3</v>
      </c>
      <c r="E41" s="14" t="n">
        <v>7776</v>
      </c>
      <c r="F41" s="14" t="s">
        <v>25</v>
      </c>
      <c r="G41" s="14" t="s">
        <v>140</v>
      </c>
      <c r="H41" s="14" t="s">
        <v>6728</v>
      </c>
      <c r="I41" s="3" t="n">
        <v>25000</v>
      </c>
      <c r="M41" s="3" t="n">
        <v>744495.39</v>
      </c>
    </row>
    <row r="42" customFormat="false" ht="15" hidden="false" customHeight="false" outlineLevel="0" collapsed="false">
      <c r="A42" s="14" t="s">
        <v>6729</v>
      </c>
      <c r="B42" s="15" t="n">
        <v>41976</v>
      </c>
      <c r="C42" s="14" t="s">
        <v>37</v>
      </c>
      <c r="D42" s="14" t="n">
        <v>2</v>
      </c>
      <c r="E42" s="14" t="n">
        <v>15823</v>
      </c>
      <c r="F42" s="14" t="s">
        <v>25</v>
      </c>
      <c r="G42" s="14" t="s">
        <v>21</v>
      </c>
      <c r="H42" s="14" t="s">
        <v>61</v>
      </c>
      <c r="I42" s="3" t="n">
        <v>36279.35</v>
      </c>
      <c r="M42" s="3" t="n">
        <v>780774.74</v>
      </c>
    </row>
    <row r="43" customFormat="false" ht="15" hidden="false" customHeight="false" outlineLevel="0" collapsed="false">
      <c r="A43" s="14" t="s">
        <v>214</v>
      </c>
      <c r="B43" s="15" t="n">
        <v>41976</v>
      </c>
      <c r="C43" s="14" t="s">
        <v>201</v>
      </c>
      <c r="D43" s="14" t="n">
        <v>1</v>
      </c>
      <c r="E43" s="14" t="n">
        <v>25517</v>
      </c>
      <c r="F43" s="14" t="s">
        <v>12</v>
      </c>
      <c r="G43" s="14" t="s">
        <v>6300</v>
      </c>
      <c r="H43" s="14" t="s">
        <v>6730</v>
      </c>
      <c r="K43" s="3" t="n">
        <v>100000</v>
      </c>
      <c r="M43" s="3" t="n">
        <v>680774.74</v>
      </c>
    </row>
    <row r="44" customFormat="false" ht="15" hidden="false" customHeight="false" outlineLevel="0" collapsed="false">
      <c r="A44" s="14" t="s">
        <v>1667</v>
      </c>
      <c r="B44" s="15" t="n">
        <v>41976</v>
      </c>
      <c r="C44" s="14" t="s">
        <v>6731</v>
      </c>
      <c r="D44" s="14" t="n">
        <v>1</v>
      </c>
      <c r="E44" s="14" t="n">
        <v>438</v>
      </c>
      <c r="F44" s="14" t="s">
        <v>570</v>
      </c>
      <c r="G44" s="14" t="s">
        <v>16</v>
      </c>
      <c r="H44" s="14" t="s">
        <v>571</v>
      </c>
      <c r="K44" s="3" t="n">
        <v>572531.7</v>
      </c>
      <c r="M44" s="3" t="n">
        <v>108243.04</v>
      </c>
    </row>
    <row r="45" customFormat="false" ht="15" hidden="false" customHeight="false" outlineLevel="0" collapsed="false">
      <c r="A45" s="14" t="s">
        <v>878</v>
      </c>
      <c r="B45" s="15" t="n">
        <v>41976</v>
      </c>
      <c r="C45" s="14" t="s">
        <v>6732</v>
      </c>
      <c r="D45" s="14" t="n">
        <v>1</v>
      </c>
      <c r="E45" s="14" t="n">
        <v>439</v>
      </c>
      <c r="F45" s="14" t="s">
        <v>570</v>
      </c>
      <c r="G45" s="14" t="s">
        <v>16</v>
      </c>
      <c r="H45" s="14" t="s">
        <v>571</v>
      </c>
      <c r="K45" s="3" t="n">
        <v>72720.77</v>
      </c>
      <c r="M45" s="3" t="n">
        <v>35522.27</v>
      </c>
    </row>
    <row r="46" customFormat="false" ht="15" hidden="false" customHeight="false" outlineLevel="0" collapsed="false">
      <c r="A46" s="14" t="s">
        <v>216</v>
      </c>
      <c r="B46" s="15" t="n">
        <v>41976</v>
      </c>
      <c r="C46" s="14" t="s">
        <v>6185</v>
      </c>
      <c r="D46" s="14" t="n">
        <v>3</v>
      </c>
      <c r="E46" s="14" t="n">
        <v>387</v>
      </c>
      <c r="F46" s="14" t="s">
        <v>570</v>
      </c>
      <c r="G46" s="14" t="s">
        <v>16</v>
      </c>
      <c r="H46" s="14" t="s">
        <v>571</v>
      </c>
      <c r="K46" s="3" t="n">
        <v>51765.03</v>
      </c>
      <c r="M46" s="3" t="n">
        <v>-16242.76</v>
      </c>
    </row>
    <row r="47" customFormat="false" ht="15" hidden="false" customHeight="false" outlineLevel="0" collapsed="false">
      <c r="A47" s="14" t="s">
        <v>218</v>
      </c>
      <c r="B47" s="15" t="n">
        <v>41976</v>
      </c>
      <c r="C47" s="14" t="s">
        <v>6214</v>
      </c>
      <c r="D47" s="14" t="n">
        <v>3</v>
      </c>
      <c r="E47" s="14" t="n">
        <v>388</v>
      </c>
      <c r="F47" s="14" t="s">
        <v>570</v>
      </c>
      <c r="G47" s="14" t="s">
        <v>16</v>
      </c>
      <c r="H47" s="14" t="s">
        <v>571</v>
      </c>
      <c r="K47" s="3" t="n">
        <v>166159.7</v>
      </c>
      <c r="M47" s="3" t="n">
        <v>-182402.46</v>
      </c>
    </row>
    <row r="48" customFormat="false" ht="15" hidden="false" customHeight="false" outlineLevel="0" collapsed="false">
      <c r="A48" s="14" t="s">
        <v>6733</v>
      </c>
      <c r="B48" s="15" t="n">
        <v>41976</v>
      </c>
      <c r="C48" s="14" t="s">
        <v>175</v>
      </c>
      <c r="D48" s="14" t="n">
        <v>1</v>
      </c>
      <c r="E48" s="14" t="n">
        <v>25569</v>
      </c>
      <c r="F48" s="14" t="s">
        <v>176</v>
      </c>
      <c r="G48" s="14" t="s">
        <v>177</v>
      </c>
      <c r="H48" s="14" t="s">
        <v>6734</v>
      </c>
      <c r="I48" s="3" t="n">
        <v>385999.52</v>
      </c>
      <c r="M48" s="3" t="n">
        <v>203597.06</v>
      </c>
    </row>
    <row r="49" customFormat="false" ht="15" hidden="false" customHeight="false" outlineLevel="0" collapsed="false">
      <c r="A49" s="14" t="s">
        <v>6735</v>
      </c>
      <c r="B49" s="15" t="n">
        <v>41977</v>
      </c>
      <c r="C49" s="14" t="s">
        <v>75</v>
      </c>
      <c r="D49" s="14" t="n">
        <v>1</v>
      </c>
      <c r="E49" s="14" t="n">
        <v>15284</v>
      </c>
      <c r="F49" s="14" t="s">
        <v>25</v>
      </c>
      <c r="G49" s="14" t="s">
        <v>21</v>
      </c>
      <c r="H49" s="14" t="s">
        <v>6736</v>
      </c>
      <c r="I49" s="3" t="n">
        <v>8000</v>
      </c>
      <c r="M49" s="3" t="n">
        <v>211597.06</v>
      </c>
    </row>
    <row r="50" customFormat="false" ht="15" hidden="false" customHeight="false" outlineLevel="0" collapsed="false">
      <c r="A50" s="14" t="s">
        <v>6737</v>
      </c>
      <c r="B50" s="15" t="n">
        <v>41977</v>
      </c>
      <c r="C50" s="14" t="s">
        <v>6738</v>
      </c>
      <c r="D50" s="14" t="n">
        <v>1</v>
      </c>
      <c r="E50" s="14" t="n">
        <v>15285</v>
      </c>
      <c r="F50" s="14" t="s">
        <v>783</v>
      </c>
      <c r="G50" s="14" t="s">
        <v>21</v>
      </c>
      <c r="H50" s="14" t="s">
        <v>6739</v>
      </c>
      <c r="I50" s="3" t="n">
        <v>9500</v>
      </c>
      <c r="M50" s="3" t="n">
        <v>221097.06</v>
      </c>
    </row>
    <row r="51" customFormat="false" ht="15" hidden="false" customHeight="false" outlineLevel="0" collapsed="false">
      <c r="A51" s="14" t="s">
        <v>5510</v>
      </c>
      <c r="B51" s="15" t="n">
        <v>41977</v>
      </c>
      <c r="C51" s="14" t="s">
        <v>560</v>
      </c>
      <c r="D51" s="14" t="n">
        <v>1</v>
      </c>
      <c r="E51" s="14" t="n">
        <v>25525</v>
      </c>
      <c r="F51" s="14" t="s">
        <v>7</v>
      </c>
      <c r="G51" s="14" t="s">
        <v>6300</v>
      </c>
      <c r="H51" s="14" t="s">
        <v>6740</v>
      </c>
      <c r="I51" s="3" t="n">
        <v>500000</v>
      </c>
      <c r="M51" s="3" t="n">
        <v>721097.06</v>
      </c>
    </row>
    <row r="52" customFormat="false" ht="15" hidden="false" customHeight="false" outlineLevel="0" collapsed="false">
      <c r="A52" s="14" t="s">
        <v>5901</v>
      </c>
      <c r="B52" s="15" t="n">
        <v>41977</v>
      </c>
      <c r="C52" s="14" t="s">
        <v>37</v>
      </c>
      <c r="D52" s="14" t="n">
        <v>2</v>
      </c>
      <c r="E52" s="14" t="n">
        <v>15840</v>
      </c>
      <c r="F52" s="14" t="s">
        <v>25</v>
      </c>
      <c r="G52" s="14" t="s">
        <v>21</v>
      </c>
      <c r="H52" s="14" t="s">
        <v>99</v>
      </c>
      <c r="I52" s="3" t="n">
        <v>18865.07</v>
      </c>
      <c r="M52" s="3" t="n">
        <v>739962.13</v>
      </c>
    </row>
    <row r="53" customFormat="false" ht="15" hidden="false" customHeight="false" outlineLevel="0" collapsed="false">
      <c r="A53" s="14" t="s">
        <v>220</v>
      </c>
      <c r="B53" s="15" t="n">
        <v>41977</v>
      </c>
      <c r="C53" s="14" t="s">
        <v>6215</v>
      </c>
      <c r="D53" s="14" t="n">
        <v>3</v>
      </c>
      <c r="E53" s="14" t="n">
        <v>389</v>
      </c>
      <c r="F53" s="14" t="s">
        <v>570</v>
      </c>
      <c r="G53" s="14" t="s">
        <v>16</v>
      </c>
      <c r="H53" s="14" t="s">
        <v>571</v>
      </c>
      <c r="K53" s="3" t="n">
        <v>125926.17</v>
      </c>
      <c r="M53" s="3" t="n">
        <v>614035.96</v>
      </c>
    </row>
    <row r="54" customFormat="false" ht="15" hidden="false" customHeight="false" outlineLevel="0" collapsed="false">
      <c r="A54" s="14" t="s">
        <v>222</v>
      </c>
      <c r="B54" s="15" t="n">
        <v>41977</v>
      </c>
      <c r="C54" s="14" t="s">
        <v>6741</v>
      </c>
      <c r="D54" s="14" t="n">
        <v>1</v>
      </c>
      <c r="E54" s="14" t="n">
        <v>440</v>
      </c>
      <c r="F54" s="14" t="s">
        <v>570</v>
      </c>
      <c r="G54" s="14" t="s">
        <v>16</v>
      </c>
      <c r="H54" s="14" t="s">
        <v>571</v>
      </c>
      <c r="K54" s="3" t="n">
        <v>3047.93</v>
      </c>
      <c r="M54" s="3" t="n">
        <v>610988.03</v>
      </c>
    </row>
    <row r="55" customFormat="false" ht="15" hidden="false" customHeight="false" outlineLevel="0" collapsed="false">
      <c r="A55" s="14" t="s">
        <v>923</v>
      </c>
      <c r="B55" s="15" t="n">
        <v>41977</v>
      </c>
      <c r="C55" s="14" t="s">
        <v>6742</v>
      </c>
      <c r="D55" s="14" t="n">
        <v>1</v>
      </c>
      <c r="E55" s="14" t="n">
        <v>441</v>
      </c>
      <c r="F55" s="14" t="s">
        <v>570</v>
      </c>
      <c r="G55" s="14" t="s">
        <v>16</v>
      </c>
      <c r="H55" s="14" t="s">
        <v>571</v>
      </c>
      <c r="K55" s="3" t="n">
        <v>338933.12</v>
      </c>
      <c r="M55" s="3" t="n">
        <v>272054.91</v>
      </c>
    </row>
    <row r="56" customFormat="false" ht="15" hidden="false" customHeight="false" outlineLevel="0" collapsed="false">
      <c r="A56" s="14" t="s">
        <v>5528</v>
      </c>
      <c r="B56" s="15" t="n">
        <v>41978</v>
      </c>
      <c r="C56" s="14" t="s">
        <v>75</v>
      </c>
      <c r="D56" s="14" t="n">
        <v>1</v>
      </c>
      <c r="E56" s="14" t="n">
        <v>15302</v>
      </c>
      <c r="F56" s="14" t="s">
        <v>25</v>
      </c>
      <c r="G56" s="14" t="s">
        <v>21</v>
      </c>
      <c r="H56" s="14" t="s">
        <v>6743</v>
      </c>
      <c r="I56" s="3" t="n">
        <v>200900</v>
      </c>
      <c r="M56" s="3" t="n">
        <v>472954.91</v>
      </c>
    </row>
    <row r="57" customFormat="false" ht="15" hidden="false" customHeight="false" outlineLevel="0" collapsed="false">
      <c r="A57" s="14" t="s">
        <v>6744</v>
      </c>
      <c r="B57" s="15" t="n">
        <v>41978</v>
      </c>
      <c r="C57" s="14" t="s">
        <v>201</v>
      </c>
      <c r="D57" s="14" t="n">
        <v>1</v>
      </c>
      <c r="E57" s="14" t="n">
        <v>25530</v>
      </c>
      <c r="F57" s="14" t="s">
        <v>7</v>
      </c>
      <c r="G57" s="14" t="s">
        <v>6300</v>
      </c>
      <c r="H57" s="14" t="s">
        <v>6745</v>
      </c>
      <c r="I57" s="3" t="n">
        <v>140000</v>
      </c>
      <c r="M57" s="3" t="n">
        <v>612954.91</v>
      </c>
    </row>
    <row r="58" customFormat="false" ht="15" hidden="false" customHeight="false" outlineLevel="0" collapsed="false">
      <c r="A58" s="14" t="s">
        <v>1592</v>
      </c>
      <c r="B58" s="15" t="n">
        <v>41978</v>
      </c>
      <c r="C58" s="14" t="s">
        <v>560</v>
      </c>
      <c r="D58" s="14" t="n">
        <v>1</v>
      </c>
      <c r="E58" s="14" t="n">
        <v>25532</v>
      </c>
      <c r="F58" s="14" t="s">
        <v>7</v>
      </c>
      <c r="G58" s="14" t="s">
        <v>6300</v>
      </c>
      <c r="H58" s="14" t="s">
        <v>6746</v>
      </c>
      <c r="I58" s="3" t="n">
        <v>300000</v>
      </c>
      <c r="M58" s="3" t="n">
        <v>912954.91</v>
      </c>
    </row>
    <row r="59" customFormat="false" ht="15" hidden="false" customHeight="false" outlineLevel="0" collapsed="false">
      <c r="A59" s="14" t="s">
        <v>6747</v>
      </c>
      <c r="B59" s="15" t="n">
        <v>41978</v>
      </c>
      <c r="C59" s="14" t="s">
        <v>75</v>
      </c>
      <c r="D59" s="14" t="n">
        <v>2</v>
      </c>
      <c r="E59" s="14" t="n">
        <v>15844</v>
      </c>
      <c r="F59" s="14" t="s">
        <v>25</v>
      </c>
      <c r="G59" s="14" t="s">
        <v>21</v>
      </c>
      <c r="H59" s="14" t="s">
        <v>540</v>
      </c>
      <c r="I59" s="3" t="n">
        <v>5800</v>
      </c>
      <c r="M59" s="3" t="n">
        <v>918754.91</v>
      </c>
    </row>
    <row r="60" customFormat="false" ht="15" hidden="false" customHeight="false" outlineLevel="0" collapsed="false">
      <c r="A60" s="14" t="s">
        <v>6748</v>
      </c>
      <c r="B60" s="15" t="n">
        <v>41978</v>
      </c>
      <c r="C60" s="14" t="s">
        <v>29</v>
      </c>
      <c r="D60" s="14" t="n">
        <v>2</v>
      </c>
      <c r="E60" s="14" t="n">
        <v>15846</v>
      </c>
      <c r="F60" s="14" t="s">
        <v>25</v>
      </c>
      <c r="G60" s="14" t="s">
        <v>21</v>
      </c>
      <c r="H60" s="14" t="s">
        <v>6749</v>
      </c>
      <c r="I60" s="3" t="n">
        <v>1949.99</v>
      </c>
      <c r="M60" s="3" t="n">
        <v>920704.9</v>
      </c>
    </row>
    <row r="61" customFormat="false" ht="15" hidden="false" customHeight="false" outlineLevel="0" collapsed="false">
      <c r="A61" s="14" t="s">
        <v>204</v>
      </c>
      <c r="B61" s="15" t="n">
        <v>41978</v>
      </c>
      <c r="C61" s="14" t="s">
        <v>629</v>
      </c>
      <c r="D61" s="14" t="n">
        <v>3</v>
      </c>
      <c r="E61" s="14" t="n">
        <v>7781</v>
      </c>
      <c r="F61" s="14" t="s">
        <v>25</v>
      </c>
      <c r="G61" s="14" t="s">
        <v>140</v>
      </c>
      <c r="H61" s="14" t="s">
        <v>6750</v>
      </c>
      <c r="I61" s="3" t="n">
        <v>20000</v>
      </c>
      <c r="M61" s="3" t="n">
        <v>940704.9</v>
      </c>
    </row>
    <row r="62" customFormat="false" ht="15" hidden="false" customHeight="false" outlineLevel="0" collapsed="false">
      <c r="A62" s="14" t="s">
        <v>6751</v>
      </c>
      <c r="B62" s="15" t="n">
        <v>41978</v>
      </c>
      <c r="C62" s="14" t="s">
        <v>629</v>
      </c>
      <c r="D62" s="14" t="n">
        <v>3</v>
      </c>
      <c r="E62" s="14" t="n">
        <v>7782</v>
      </c>
      <c r="F62" s="14" t="s">
        <v>25</v>
      </c>
      <c r="G62" s="14" t="s">
        <v>140</v>
      </c>
      <c r="H62" s="14" t="s">
        <v>6752</v>
      </c>
      <c r="I62" s="3" t="n">
        <v>20000</v>
      </c>
      <c r="M62" s="3" t="n">
        <v>960704.9</v>
      </c>
    </row>
    <row r="63" customFormat="false" ht="15" hidden="false" customHeight="false" outlineLevel="0" collapsed="false">
      <c r="A63" s="14" t="s">
        <v>6753</v>
      </c>
      <c r="B63" s="15" t="n">
        <v>41978</v>
      </c>
      <c r="C63" s="14" t="s">
        <v>2742</v>
      </c>
      <c r="D63" s="14" t="n">
        <v>2</v>
      </c>
      <c r="E63" s="14" t="n">
        <v>15849</v>
      </c>
      <c r="F63" s="14" t="s">
        <v>25</v>
      </c>
      <c r="G63" s="14" t="s">
        <v>21</v>
      </c>
      <c r="H63" s="14" t="s">
        <v>6754</v>
      </c>
      <c r="I63" s="3" t="n">
        <v>15000</v>
      </c>
      <c r="M63" s="3" t="n">
        <v>975704.9</v>
      </c>
    </row>
    <row r="64" customFormat="false" ht="15" hidden="false" customHeight="false" outlineLevel="0" collapsed="false">
      <c r="A64" s="14" t="s">
        <v>6755</v>
      </c>
      <c r="B64" s="15" t="n">
        <v>41978</v>
      </c>
      <c r="C64" s="14" t="s">
        <v>37</v>
      </c>
      <c r="D64" s="14" t="n">
        <v>2</v>
      </c>
      <c r="E64" s="14" t="n">
        <v>15850</v>
      </c>
      <c r="F64" s="14" t="s">
        <v>25</v>
      </c>
      <c r="G64" s="14" t="s">
        <v>21</v>
      </c>
      <c r="H64" s="14" t="s">
        <v>6756</v>
      </c>
      <c r="I64" s="3" t="n">
        <v>14286.28</v>
      </c>
      <c r="M64" s="3" t="n">
        <v>989991.18</v>
      </c>
    </row>
    <row r="65" customFormat="false" ht="15" hidden="false" customHeight="false" outlineLevel="0" collapsed="false">
      <c r="A65" s="14" t="s">
        <v>2782</v>
      </c>
      <c r="B65" s="15" t="n">
        <v>41978</v>
      </c>
      <c r="C65" s="14" t="s">
        <v>6757</v>
      </c>
      <c r="D65" s="14" t="n">
        <v>1</v>
      </c>
      <c r="E65" s="14" t="n">
        <v>15061</v>
      </c>
      <c r="F65" s="14" t="s">
        <v>123</v>
      </c>
      <c r="G65" s="14" t="s">
        <v>16</v>
      </c>
      <c r="H65" s="14" t="s">
        <v>109</v>
      </c>
      <c r="I65" s="3" t="n">
        <v>1025000</v>
      </c>
      <c r="M65" s="3" t="n">
        <v>2014991.18</v>
      </c>
    </row>
    <row r="66" customFormat="false" ht="15" hidden="false" customHeight="false" outlineLevel="0" collapsed="false">
      <c r="A66" s="14" t="s">
        <v>276</v>
      </c>
      <c r="B66" s="15" t="n">
        <v>41978</v>
      </c>
      <c r="C66" s="14" t="s">
        <v>6757</v>
      </c>
      <c r="D66" s="14" t="n">
        <v>1</v>
      </c>
      <c r="E66" s="14" t="n">
        <v>15061</v>
      </c>
      <c r="F66" s="14" t="s">
        <v>123</v>
      </c>
      <c r="G66" s="14" t="s">
        <v>16</v>
      </c>
      <c r="H66" s="14" t="s">
        <v>228</v>
      </c>
      <c r="K66" s="3" t="n">
        <v>1025000</v>
      </c>
      <c r="M66" s="3" t="n">
        <v>989991.18</v>
      </c>
    </row>
    <row r="67" customFormat="false" ht="15" hidden="false" customHeight="false" outlineLevel="0" collapsed="false">
      <c r="A67" s="14" t="s">
        <v>278</v>
      </c>
      <c r="B67" s="15" t="n">
        <v>41978</v>
      </c>
      <c r="C67" s="14" t="s">
        <v>6758</v>
      </c>
      <c r="D67" s="14" t="n">
        <v>1</v>
      </c>
      <c r="E67" s="14" t="n">
        <v>15062</v>
      </c>
      <c r="F67" s="14" t="s">
        <v>123</v>
      </c>
      <c r="G67" s="14" t="s">
        <v>16</v>
      </c>
      <c r="H67" s="14" t="s">
        <v>109</v>
      </c>
      <c r="I67" s="3" t="n">
        <v>1025000</v>
      </c>
      <c r="M67" s="3" t="n">
        <v>2014991.18</v>
      </c>
    </row>
    <row r="68" customFormat="false" ht="15" hidden="false" customHeight="false" outlineLevel="0" collapsed="false">
      <c r="A68" s="14" t="s">
        <v>279</v>
      </c>
      <c r="B68" s="15" t="n">
        <v>41978</v>
      </c>
      <c r="C68" s="14" t="s">
        <v>6759</v>
      </c>
      <c r="D68" s="14" t="n">
        <v>1</v>
      </c>
      <c r="E68" s="14" t="n">
        <v>442</v>
      </c>
      <c r="F68" s="14" t="s">
        <v>570</v>
      </c>
      <c r="G68" s="14" t="s">
        <v>16</v>
      </c>
      <c r="H68" s="14" t="s">
        <v>571</v>
      </c>
      <c r="K68" s="3" t="n">
        <v>54571.3</v>
      </c>
      <c r="M68" s="3" t="n">
        <v>1960419.88</v>
      </c>
    </row>
    <row r="69" customFormat="false" ht="15" hidden="false" customHeight="false" outlineLevel="0" collapsed="false">
      <c r="A69" s="14" t="s">
        <v>5043</v>
      </c>
      <c r="B69" s="15" t="n">
        <v>41978</v>
      </c>
      <c r="C69" s="14" t="s">
        <v>6254</v>
      </c>
      <c r="D69" s="14" t="n">
        <v>3</v>
      </c>
      <c r="E69" s="14" t="n">
        <v>390</v>
      </c>
      <c r="F69" s="14" t="s">
        <v>570</v>
      </c>
      <c r="G69" s="14" t="s">
        <v>16</v>
      </c>
      <c r="H69" s="14" t="s">
        <v>571</v>
      </c>
      <c r="K69" s="3" t="n">
        <v>135293.99</v>
      </c>
      <c r="M69" s="3" t="n">
        <v>1825125.89</v>
      </c>
    </row>
    <row r="70" customFormat="false" ht="15" hidden="false" customHeight="false" outlineLevel="0" collapsed="false">
      <c r="A70" s="14" t="s">
        <v>955</v>
      </c>
      <c r="B70" s="15" t="n">
        <v>41978</v>
      </c>
      <c r="C70" s="14" t="s">
        <v>234</v>
      </c>
      <c r="D70" s="14" t="n">
        <v>2</v>
      </c>
      <c r="E70" s="14" t="n">
        <v>56</v>
      </c>
      <c r="F70" s="14" t="s">
        <v>692</v>
      </c>
      <c r="G70" s="14" t="s">
        <v>16</v>
      </c>
      <c r="H70" s="14" t="s">
        <v>6760</v>
      </c>
      <c r="K70" s="3" t="n">
        <v>177851.95</v>
      </c>
      <c r="M70" s="3" t="n">
        <v>1647273.94</v>
      </c>
    </row>
    <row r="71" customFormat="false" ht="15" hidden="false" customHeight="false" outlineLevel="0" collapsed="false">
      <c r="A71" s="14" t="s">
        <v>2853</v>
      </c>
      <c r="B71" s="15" t="n">
        <v>41978</v>
      </c>
      <c r="C71" s="14" t="s">
        <v>6761</v>
      </c>
      <c r="D71" s="14" t="n">
        <v>1</v>
      </c>
      <c r="E71" s="14" t="n">
        <v>12</v>
      </c>
      <c r="F71" s="14" t="s">
        <v>692</v>
      </c>
      <c r="G71" s="14" t="s">
        <v>26</v>
      </c>
      <c r="H71" s="14" t="s">
        <v>3377</v>
      </c>
      <c r="K71" s="3" t="n">
        <v>204859.73</v>
      </c>
      <c r="M71" s="3" t="n">
        <v>1442414.21</v>
      </c>
    </row>
    <row r="72" customFormat="false" ht="15" hidden="false" customHeight="false" outlineLevel="0" collapsed="false">
      <c r="A72" s="14" t="s">
        <v>5546</v>
      </c>
      <c r="B72" s="15" t="n">
        <v>41979</v>
      </c>
      <c r="C72" s="14" t="s">
        <v>155</v>
      </c>
      <c r="D72" s="14" t="n">
        <v>1</v>
      </c>
      <c r="E72" s="14" t="n">
        <v>15308</v>
      </c>
      <c r="F72" s="14" t="s">
        <v>25</v>
      </c>
      <c r="G72" s="14" t="s">
        <v>21</v>
      </c>
      <c r="H72" s="14" t="s">
        <v>6762</v>
      </c>
      <c r="I72" s="3" t="n">
        <v>22237</v>
      </c>
      <c r="M72" s="3" t="n">
        <v>1464651.21</v>
      </c>
    </row>
    <row r="73" customFormat="false" ht="15" hidden="false" customHeight="false" outlineLevel="0" collapsed="false">
      <c r="A73" s="14" t="s">
        <v>1637</v>
      </c>
      <c r="B73" s="15" t="n">
        <v>41979</v>
      </c>
      <c r="C73" s="14" t="s">
        <v>139</v>
      </c>
      <c r="D73" s="14" t="n">
        <v>3</v>
      </c>
      <c r="E73" s="14" t="n">
        <v>7786</v>
      </c>
      <c r="F73" s="14" t="s">
        <v>25</v>
      </c>
      <c r="G73" s="14" t="s">
        <v>140</v>
      </c>
      <c r="H73" s="14" t="s">
        <v>6763</v>
      </c>
      <c r="I73" s="3" t="n">
        <v>7200</v>
      </c>
      <c r="M73" s="3" t="n">
        <v>1471851.21</v>
      </c>
    </row>
    <row r="74" customFormat="false" ht="15" hidden="false" customHeight="false" outlineLevel="0" collapsed="false">
      <c r="A74" s="14" t="s">
        <v>897</v>
      </c>
      <c r="B74" s="15" t="n">
        <v>41979</v>
      </c>
      <c r="C74" s="14" t="s">
        <v>155</v>
      </c>
      <c r="D74" s="14" t="n">
        <v>1</v>
      </c>
      <c r="E74" s="14" t="n">
        <v>15312</v>
      </c>
      <c r="F74" s="14" t="s">
        <v>25</v>
      </c>
      <c r="G74" s="14" t="s">
        <v>21</v>
      </c>
      <c r="H74" s="14" t="s">
        <v>6764</v>
      </c>
      <c r="I74" s="3" t="n">
        <v>5000</v>
      </c>
      <c r="M74" s="3" t="n">
        <v>1476851.21</v>
      </c>
    </row>
    <row r="75" customFormat="false" ht="15" hidden="false" customHeight="false" outlineLevel="0" collapsed="false">
      <c r="A75" s="14" t="s">
        <v>903</v>
      </c>
      <c r="B75" s="15" t="n">
        <v>41979</v>
      </c>
      <c r="C75" s="14" t="s">
        <v>37</v>
      </c>
      <c r="D75" s="14" t="n">
        <v>2</v>
      </c>
      <c r="E75" s="14" t="n">
        <v>15861</v>
      </c>
      <c r="F75" s="14" t="s">
        <v>25</v>
      </c>
      <c r="G75" s="14" t="s">
        <v>21</v>
      </c>
      <c r="H75" s="14" t="s">
        <v>61</v>
      </c>
      <c r="I75" s="3" t="n">
        <v>21212.83</v>
      </c>
      <c r="M75" s="3" t="n">
        <v>1498064.04</v>
      </c>
    </row>
    <row r="76" customFormat="false" ht="15" hidden="false" customHeight="false" outlineLevel="0" collapsed="false">
      <c r="A76" s="14" t="s">
        <v>6765</v>
      </c>
      <c r="B76" s="15" t="n">
        <v>41981</v>
      </c>
      <c r="C76" s="14" t="s">
        <v>629</v>
      </c>
      <c r="D76" s="14" t="n">
        <v>3</v>
      </c>
      <c r="E76" s="14" t="n">
        <v>7788</v>
      </c>
      <c r="F76" s="14" t="s">
        <v>25</v>
      </c>
      <c r="G76" s="14" t="s">
        <v>140</v>
      </c>
      <c r="H76" s="14" t="s">
        <v>6766</v>
      </c>
      <c r="I76" s="3" t="n">
        <v>100000</v>
      </c>
      <c r="M76" s="3" t="n">
        <v>1598064.04</v>
      </c>
    </row>
    <row r="77" customFormat="false" ht="15" hidden="false" customHeight="false" outlineLevel="0" collapsed="false">
      <c r="A77" s="14" t="s">
        <v>6767</v>
      </c>
      <c r="B77" s="15" t="n">
        <v>41981</v>
      </c>
      <c r="C77" s="14" t="s">
        <v>629</v>
      </c>
      <c r="D77" s="14" t="n">
        <v>3</v>
      </c>
      <c r="E77" s="14" t="n">
        <v>7788</v>
      </c>
      <c r="F77" s="14" t="s">
        <v>25</v>
      </c>
      <c r="G77" s="14" t="s">
        <v>140</v>
      </c>
      <c r="H77" s="14" t="s">
        <v>6768</v>
      </c>
      <c r="K77" s="3" t="n">
        <v>100000</v>
      </c>
      <c r="M77" s="3" t="n">
        <v>1498064.04</v>
      </c>
    </row>
    <row r="78" customFormat="false" ht="15" hidden="false" customHeight="false" outlineLevel="0" collapsed="false">
      <c r="A78" s="14" t="s">
        <v>6769</v>
      </c>
      <c r="B78" s="15" t="n">
        <v>41981</v>
      </c>
      <c r="C78" s="14" t="s">
        <v>629</v>
      </c>
      <c r="D78" s="14" t="n">
        <v>3</v>
      </c>
      <c r="E78" s="14" t="n">
        <v>7789</v>
      </c>
      <c r="F78" s="14" t="s">
        <v>25</v>
      </c>
      <c r="G78" s="14" t="s">
        <v>140</v>
      </c>
      <c r="H78" s="14" t="s">
        <v>6766</v>
      </c>
      <c r="I78" s="3" t="n">
        <v>10000</v>
      </c>
      <c r="M78" s="3" t="n">
        <v>1508064.04</v>
      </c>
    </row>
    <row r="79" customFormat="false" ht="15" hidden="false" customHeight="false" outlineLevel="0" collapsed="false">
      <c r="A79" s="14" t="s">
        <v>6770</v>
      </c>
      <c r="B79" s="15" t="n">
        <v>41981</v>
      </c>
      <c r="C79" s="14" t="s">
        <v>6771</v>
      </c>
      <c r="D79" s="14" t="n">
        <v>1</v>
      </c>
      <c r="E79" s="14" t="n">
        <v>15320</v>
      </c>
      <c r="F79" s="14" t="s">
        <v>25</v>
      </c>
      <c r="G79" s="14" t="s">
        <v>21</v>
      </c>
      <c r="H79" s="14" t="s">
        <v>6772</v>
      </c>
      <c r="I79" s="3" t="n">
        <v>90000</v>
      </c>
      <c r="M79" s="3" t="n">
        <v>1598064.04</v>
      </c>
    </row>
    <row r="80" customFormat="false" ht="15" hidden="false" customHeight="false" outlineLevel="0" collapsed="false">
      <c r="A80" s="14" t="s">
        <v>6773</v>
      </c>
      <c r="B80" s="15" t="n">
        <v>41981</v>
      </c>
      <c r="C80" s="14" t="s">
        <v>75</v>
      </c>
      <c r="D80" s="14" t="n">
        <v>1</v>
      </c>
      <c r="E80" s="14" t="n">
        <v>15325</v>
      </c>
      <c r="F80" s="14" t="s">
        <v>25</v>
      </c>
      <c r="G80" s="14" t="s">
        <v>21</v>
      </c>
      <c r="H80" s="14" t="s">
        <v>6774</v>
      </c>
      <c r="I80" s="3" t="n">
        <v>27880</v>
      </c>
      <c r="M80" s="3" t="n">
        <v>1625944.04</v>
      </c>
    </row>
    <row r="81" customFormat="false" ht="15" hidden="false" customHeight="false" outlineLevel="0" collapsed="false">
      <c r="A81" s="14" t="s">
        <v>1670</v>
      </c>
      <c r="B81" s="15" t="n">
        <v>41981</v>
      </c>
      <c r="C81" s="14" t="s">
        <v>629</v>
      </c>
      <c r="D81" s="14" t="n">
        <v>3</v>
      </c>
      <c r="E81" s="14" t="n">
        <v>7791</v>
      </c>
      <c r="F81" s="14" t="s">
        <v>25</v>
      </c>
      <c r="G81" s="14" t="s">
        <v>140</v>
      </c>
      <c r="H81" s="14" t="s">
        <v>6775</v>
      </c>
      <c r="I81" s="3" t="n">
        <v>27510</v>
      </c>
      <c r="M81" s="3" t="n">
        <v>1653454.04</v>
      </c>
    </row>
    <row r="82" customFormat="false" ht="15" hidden="false" customHeight="false" outlineLevel="0" collapsed="false">
      <c r="A82" s="14" t="s">
        <v>6776</v>
      </c>
      <c r="B82" s="15" t="n">
        <v>41981</v>
      </c>
      <c r="C82" s="14" t="s">
        <v>201</v>
      </c>
      <c r="D82" s="14" t="n">
        <v>1</v>
      </c>
      <c r="E82" s="14" t="n">
        <v>25560</v>
      </c>
      <c r="F82" s="14" t="s">
        <v>7</v>
      </c>
      <c r="G82" s="14" t="s">
        <v>6300</v>
      </c>
      <c r="H82" s="14" t="s">
        <v>6777</v>
      </c>
      <c r="K82" s="3" t="n">
        <v>0</v>
      </c>
      <c r="M82" s="3" t="n">
        <v>1653454.04</v>
      </c>
    </row>
    <row r="83" customFormat="false" ht="15" hidden="false" customHeight="false" outlineLevel="0" collapsed="false">
      <c r="A83" s="14" t="s">
        <v>6778</v>
      </c>
      <c r="B83" s="15" t="n">
        <v>41981</v>
      </c>
      <c r="C83" s="14" t="n">
        <v>3</v>
      </c>
      <c r="D83" s="14" t="n">
        <v>1</v>
      </c>
      <c r="E83" s="14" t="n">
        <v>25562</v>
      </c>
      <c r="F83" s="14" t="s">
        <v>7</v>
      </c>
      <c r="G83" s="14" t="s">
        <v>6300</v>
      </c>
      <c r="H83" s="14" t="s">
        <v>6779</v>
      </c>
      <c r="K83" s="3" t="n">
        <v>0</v>
      </c>
      <c r="M83" s="3" t="n">
        <v>1653454.04</v>
      </c>
    </row>
    <row r="84" customFormat="false" ht="15" hidden="false" customHeight="false" outlineLevel="0" collapsed="false">
      <c r="A84" s="14" t="s">
        <v>6780</v>
      </c>
      <c r="B84" s="15" t="n">
        <v>41981</v>
      </c>
      <c r="C84" s="14" t="s">
        <v>201</v>
      </c>
      <c r="D84" s="14" t="n">
        <v>1</v>
      </c>
      <c r="E84" s="14" t="n">
        <v>25566</v>
      </c>
      <c r="F84" s="14" t="s">
        <v>7</v>
      </c>
      <c r="G84" s="14" t="s">
        <v>6300</v>
      </c>
      <c r="H84" s="14" t="s">
        <v>6781</v>
      </c>
      <c r="I84" s="3" t="n">
        <v>791000</v>
      </c>
      <c r="M84" s="3" t="n">
        <v>2444454.04</v>
      </c>
    </row>
    <row r="85" customFormat="false" ht="15" hidden="false" customHeight="false" outlineLevel="0" collapsed="false">
      <c r="A85" s="14" t="s">
        <v>6782</v>
      </c>
      <c r="B85" s="15" t="n">
        <v>41981</v>
      </c>
      <c r="C85" s="14" t="s">
        <v>629</v>
      </c>
      <c r="D85" s="14" t="n">
        <v>3</v>
      </c>
      <c r="E85" s="14" t="n">
        <v>7792</v>
      </c>
      <c r="F85" s="14" t="s">
        <v>25</v>
      </c>
      <c r="G85" s="14" t="s">
        <v>140</v>
      </c>
      <c r="H85" s="14" t="s">
        <v>6783</v>
      </c>
      <c r="I85" s="3" t="n">
        <v>5000</v>
      </c>
      <c r="M85" s="3" t="n">
        <v>2449454.04</v>
      </c>
    </row>
    <row r="86" customFormat="false" ht="15" hidden="false" customHeight="false" outlineLevel="0" collapsed="false">
      <c r="A86" s="14" t="s">
        <v>6784</v>
      </c>
      <c r="B86" s="15" t="n">
        <v>41981</v>
      </c>
      <c r="C86" s="14" t="s">
        <v>653</v>
      </c>
      <c r="D86" s="14" t="n">
        <v>2</v>
      </c>
      <c r="E86" s="14" t="n">
        <v>15867</v>
      </c>
      <c r="F86" s="14" t="s">
        <v>25</v>
      </c>
      <c r="G86" s="14" t="s">
        <v>21</v>
      </c>
      <c r="H86" s="14" t="s">
        <v>6785</v>
      </c>
      <c r="I86" s="3" t="n">
        <v>1269</v>
      </c>
      <c r="M86" s="3" t="n">
        <v>2450723.04</v>
      </c>
    </row>
    <row r="87" customFormat="false" ht="15" hidden="false" customHeight="false" outlineLevel="0" collapsed="false">
      <c r="A87" s="14" t="s">
        <v>6786</v>
      </c>
      <c r="B87" s="15" t="n">
        <v>41981</v>
      </c>
      <c r="C87" s="14" t="s">
        <v>37</v>
      </c>
      <c r="D87" s="14" t="n">
        <v>2</v>
      </c>
      <c r="E87" s="14" t="n">
        <v>15868</v>
      </c>
      <c r="F87" s="14" t="s">
        <v>25</v>
      </c>
      <c r="G87" s="14" t="s">
        <v>21</v>
      </c>
      <c r="H87" s="14" t="s">
        <v>61</v>
      </c>
      <c r="I87" s="3" t="n">
        <v>40151.86</v>
      </c>
      <c r="M87" s="3" t="n">
        <v>2490874.9</v>
      </c>
    </row>
    <row r="88" customFormat="false" ht="15" hidden="false" customHeight="false" outlineLevel="0" collapsed="false">
      <c r="A88" s="14" t="s">
        <v>5971</v>
      </c>
      <c r="B88" s="15" t="n">
        <v>41981</v>
      </c>
      <c r="C88" s="14" t="s">
        <v>6787</v>
      </c>
      <c r="D88" s="14" t="n">
        <v>1</v>
      </c>
      <c r="E88" s="14" t="n">
        <v>1767</v>
      </c>
      <c r="F88" s="14" t="s">
        <v>115</v>
      </c>
      <c r="G88" s="14" t="s">
        <v>16</v>
      </c>
      <c r="H88" s="14" t="s">
        <v>109</v>
      </c>
      <c r="I88" s="3" t="n">
        <v>599000</v>
      </c>
      <c r="M88" s="3" t="n">
        <v>3089874.9</v>
      </c>
    </row>
    <row r="89" customFormat="false" ht="15" hidden="false" customHeight="false" outlineLevel="0" collapsed="false">
      <c r="A89" s="14" t="s">
        <v>6788</v>
      </c>
      <c r="B89" s="15" t="n">
        <v>41981</v>
      </c>
      <c r="C89" s="14" t="s">
        <v>6267</v>
      </c>
      <c r="D89" s="14" t="n">
        <v>3</v>
      </c>
      <c r="E89" s="14" t="n">
        <v>391</v>
      </c>
      <c r="F89" s="14" t="s">
        <v>570</v>
      </c>
      <c r="G89" s="14" t="s">
        <v>16</v>
      </c>
      <c r="H89" s="14" t="s">
        <v>571</v>
      </c>
      <c r="K89" s="3" t="n">
        <v>38211.38</v>
      </c>
      <c r="M89" s="3" t="n">
        <v>3051663.52</v>
      </c>
    </row>
    <row r="90" customFormat="false" ht="15" hidden="false" customHeight="false" outlineLevel="0" collapsed="false">
      <c r="A90" s="14" t="s">
        <v>5981</v>
      </c>
      <c r="B90" s="15" t="n">
        <v>41981</v>
      </c>
      <c r="C90" s="14" t="s">
        <v>6789</v>
      </c>
      <c r="D90" s="14" t="n">
        <v>1</v>
      </c>
      <c r="E90" s="14" t="n">
        <v>443</v>
      </c>
      <c r="F90" s="14" t="s">
        <v>570</v>
      </c>
      <c r="G90" s="14" t="s">
        <v>16</v>
      </c>
      <c r="H90" s="14" t="s">
        <v>571</v>
      </c>
      <c r="K90" s="3" t="n">
        <v>136817.59</v>
      </c>
      <c r="M90" s="3" t="n">
        <v>2914845.93</v>
      </c>
    </row>
    <row r="91" customFormat="false" ht="15" hidden="false" customHeight="false" outlineLevel="0" collapsed="false">
      <c r="A91" s="14" t="s">
        <v>5983</v>
      </c>
      <c r="B91" s="15" t="n">
        <v>41981</v>
      </c>
      <c r="C91" s="14" t="s">
        <v>6790</v>
      </c>
      <c r="D91" s="14" t="n">
        <v>3</v>
      </c>
      <c r="E91" s="14" t="n">
        <v>392</v>
      </c>
      <c r="F91" s="14" t="s">
        <v>570</v>
      </c>
      <c r="G91" s="14" t="s">
        <v>16</v>
      </c>
      <c r="H91" s="14" t="s">
        <v>571</v>
      </c>
      <c r="K91" s="3" t="n">
        <v>712366.65</v>
      </c>
      <c r="M91" s="3" t="n">
        <v>2202479.28</v>
      </c>
    </row>
    <row r="92" customFormat="false" ht="15" hidden="false" customHeight="false" outlineLevel="0" collapsed="false">
      <c r="A92" s="14" t="s">
        <v>5984</v>
      </c>
      <c r="B92" s="15" t="n">
        <v>41981</v>
      </c>
      <c r="C92" s="14" t="s">
        <v>6791</v>
      </c>
      <c r="D92" s="14" t="n">
        <v>1</v>
      </c>
      <c r="E92" s="14" t="n">
        <v>444</v>
      </c>
      <c r="F92" s="14" t="s">
        <v>570</v>
      </c>
      <c r="G92" s="14" t="s">
        <v>16</v>
      </c>
      <c r="H92" s="14" t="s">
        <v>571</v>
      </c>
      <c r="K92" s="3" t="n">
        <v>1237135.6</v>
      </c>
      <c r="M92" s="3" t="n">
        <v>965343.68</v>
      </c>
    </row>
    <row r="93" customFormat="false" ht="15" hidden="false" customHeight="false" outlineLevel="0" collapsed="false">
      <c r="A93" s="14" t="s">
        <v>6792</v>
      </c>
      <c r="B93" s="15" t="n">
        <v>41981</v>
      </c>
      <c r="C93" s="14" t="s">
        <v>6793</v>
      </c>
      <c r="D93" s="14" t="n">
        <v>1</v>
      </c>
      <c r="E93" s="14" t="n">
        <v>445</v>
      </c>
      <c r="F93" s="14" t="s">
        <v>570</v>
      </c>
      <c r="G93" s="14" t="s">
        <v>16</v>
      </c>
      <c r="H93" s="14" t="s">
        <v>571</v>
      </c>
      <c r="K93" s="3" t="n">
        <v>625352.68</v>
      </c>
      <c r="M93" s="3" t="n">
        <v>339991</v>
      </c>
    </row>
    <row r="94" customFormat="false" ht="15" hidden="false" customHeight="false" outlineLevel="0" collapsed="false">
      <c r="A94" s="14" t="s">
        <v>3976</v>
      </c>
      <c r="B94" s="15" t="n">
        <v>41981</v>
      </c>
      <c r="C94" s="14" t="s">
        <v>201</v>
      </c>
      <c r="D94" s="14" t="n">
        <v>1</v>
      </c>
      <c r="E94" s="14" t="n">
        <v>25563</v>
      </c>
      <c r="F94" s="14" t="s">
        <v>12</v>
      </c>
      <c r="G94" s="14" t="s">
        <v>6300</v>
      </c>
      <c r="H94" s="14" t="s">
        <v>6794</v>
      </c>
      <c r="K94" s="3" t="n">
        <v>2000</v>
      </c>
      <c r="M94" s="3" t="n">
        <v>337991</v>
      </c>
    </row>
    <row r="95" customFormat="false" ht="15" hidden="false" customHeight="false" outlineLevel="0" collapsed="false">
      <c r="A95" s="14" t="s">
        <v>3949</v>
      </c>
      <c r="B95" s="15" t="n">
        <v>41981</v>
      </c>
      <c r="C95" s="14" t="s">
        <v>201</v>
      </c>
      <c r="D95" s="14" t="n">
        <v>1</v>
      </c>
      <c r="E95" s="14" t="n">
        <v>25564</v>
      </c>
      <c r="F95" s="14" t="s">
        <v>176</v>
      </c>
      <c r="G95" s="14" t="s">
        <v>6300</v>
      </c>
      <c r="H95" s="14" t="s">
        <v>6795</v>
      </c>
      <c r="I95" s="3" t="n">
        <v>97000</v>
      </c>
      <c r="M95" s="3" t="n">
        <v>434991</v>
      </c>
    </row>
    <row r="96" customFormat="false" ht="15" hidden="false" customHeight="false" outlineLevel="0" collapsed="false">
      <c r="A96" s="14" t="s">
        <v>3951</v>
      </c>
      <c r="B96" s="15" t="n">
        <v>41981</v>
      </c>
      <c r="C96" s="14" t="s">
        <v>201</v>
      </c>
      <c r="D96" s="14" t="n">
        <v>1</v>
      </c>
      <c r="E96" s="14" t="n">
        <v>25565</v>
      </c>
      <c r="F96" s="14" t="s">
        <v>176</v>
      </c>
      <c r="G96" s="14" t="s">
        <v>6300</v>
      </c>
      <c r="H96" s="14" t="s">
        <v>6796</v>
      </c>
      <c r="I96" s="3" t="n">
        <v>526000</v>
      </c>
      <c r="M96" s="3" t="n">
        <v>960991</v>
      </c>
    </row>
    <row r="97" customFormat="false" ht="15" hidden="false" customHeight="false" outlineLevel="0" collapsed="false">
      <c r="A97" s="14" t="s">
        <v>6797</v>
      </c>
      <c r="B97" s="15" t="n">
        <v>41982</v>
      </c>
      <c r="C97" s="14" t="s">
        <v>393</v>
      </c>
      <c r="D97" s="14" t="n">
        <v>1</v>
      </c>
      <c r="E97" s="14" t="n">
        <v>15334</v>
      </c>
      <c r="F97" s="14" t="s">
        <v>25</v>
      </c>
      <c r="G97" s="14" t="s">
        <v>21</v>
      </c>
      <c r="H97" s="14" t="s">
        <v>6798</v>
      </c>
      <c r="I97" s="3" t="n">
        <v>15500</v>
      </c>
      <c r="M97" s="3" t="n">
        <v>976491</v>
      </c>
    </row>
    <row r="98" customFormat="false" ht="15" hidden="false" customHeight="false" outlineLevel="0" collapsed="false">
      <c r="A98" s="14" t="s">
        <v>6799</v>
      </c>
      <c r="B98" s="15" t="n">
        <v>41982</v>
      </c>
      <c r="C98" s="14" t="s">
        <v>629</v>
      </c>
      <c r="D98" s="14" t="n">
        <v>3</v>
      </c>
      <c r="E98" s="14" t="n">
        <v>7795</v>
      </c>
      <c r="F98" s="14" t="s">
        <v>25</v>
      </c>
      <c r="G98" s="14" t="s">
        <v>140</v>
      </c>
      <c r="H98" s="14" t="s">
        <v>6800</v>
      </c>
      <c r="I98" s="3" t="n">
        <v>9500</v>
      </c>
      <c r="M98" s="3" t="n">
        <v>985991</v>
      </c>
    </row>
    <row r="99" customFormat="false" ht="15" hidden="false" customHeight="false" outlineLevel="0" collapsed="false">
      <c r="A99" s="14" t="s">
        <v>1722</v>
      </c>
      <c r="B99" s="15" t="n">
        <v>41982</v>
      </c>
      <c r="C99" s="14" t="s">
        <v>6801</v>
      </c>
      <c r="D99" s="14" t="n">
        <v>2</v>
      </c>
      <c r="E99" s="14" t="n">
        <v>15874</v>
      </c>
      <c r="F99" s="14" t="s">
        <v>25</v>
      </c>
      <c r="G99" s="14" t="s">
        <v>21</v>
      </c>
      <c r="H99" s="14" t="s">
        <v>6802</v>
      </c>
      <c r="I99" s="3" t="n">
        <v>9949</v>
      </c>
      <c r="M99" s="3" t="n">
        <v>995940</v>
      </c>
    </row>
    <row r="100" customFormat="false" ht="15" hidden="false" customHeight="false" outlineLevel="0" collapsed="false">
      <c r="A100" s="14" t="s">
        <v>6803</v>
      </c>
      <c r="B100" s="15" t="n">
        <v>41982</v>
      </c>
      <c r="C100" s="14" t="s">
        <v>37</v>
      </c>
      <c r="D100" s="14" t="n">
        <v>2</v>
      </c>
      <c r="E100" s="14" t="n">
        <v>15876</v>
      </c>
      <c r="F100" s="14" t="s">
        <v>25</v>
      </c>
      <c r="G100" s="14" t="s">
        <v>21</v>
      </c>
      <c r="H100" s="14" t="s">
        <v>61</v>
      </c>
      <c r="I100" s="3" t="n">
        <v>34233.42</v>
      </c>
      <c r="M100" s="3" t="n">
        <v>1030173.42</v>
      </c>
    </row>
    <row r="101" customFormat="false" ht="15" hidden="false" customHeight="false" outlineLevel="0" collapsed="false">
      <c r="A101" s="14" t="s">
        <v>305</v>
      </c>
      <c r="B101" s="15" t="n">
        <v>41982</v>
      </c>
      <c r="C101" s="14" t="s">
        <v>6804</v>
      </c>
      <c r="D101" s="14" t="n">
        <v>1</v>
      </c>
      <c r="E101" s="14" t="n">
        <v>1768</v>
      </c>
      <c r="F101" s="14" t="s">
        <v>115</v>
      </c>
      <c r="G101" s="14" t="s">
        <v>16</v>
      </c>
      <c r="H101" s="14" t="s">
        <v>1443</v>
      </c>
      <c r="I101" s="3" t="n">
        <v>649000</v>
      </c>
      <c r="M101" s="3" t="n">
        <v>1679173.42</v>
      </c>
    </row>
    <row r="102" customFormat="false" ht="15" hidden="false" customHeight="false" outlineLevel="0" collapsed="false">
      <c r="A102" s="14" t="s">
        <v>307</v>
      </c>
      <c r="B102" s="15" t="n">
        <v>41982</v>
      </c>
      <c r="C102" s="14" t="s">
        <v>6804</v>
      </c>
      <c r="D102" s="14" t="n">
        <v>1</v>
      </c>
      <c r="E102" s="14" t="n">
        <v>1768</v>
      </c>
      <c r="F102" s="14" t="s">
        <v>115</v>
      </c>
      <c r="G102" s="14" t="s">
        <v>16</v>
      </c>
      <c r="H102" s="14" t="s">
        <v>6805</v>
      </c>
      <c r="K102" s="3" t="n">
        <v>649000</v>
      </c>
      <c r="M102" s="3" t="n">
        <v>1030173.42</v>
      </c>
    </row>
    <row r="103" customFormat="false" ht="15" hidden="false" customHeight="false" outlineLevel="0" collapsed="false">
      <c r="A103" s="14" t="s">
        <v>309</v>
      </c>
      <c r="B103" s="15" t="n">
        <v>41982</v>
      </c>
      <c r="C103" s="14" t="s">
        <v>6806</v>
      </c>
      <c r="D103" s="14" t="n">
        <v>1</v>
      </c>
      <c r="E103" s="14" t="n">
        <v>1769</v>
      </c>
      <c r="F103" s="14" t="s">
        <v>115</v>
      </c>
      <c r="G103" s="14" t="s">
        <v>16</v>
      </c>
      <c r="H103" s="14" t="s">
        <v>1443</v>
      </c>
      <c r="I103" s="3" t="n">
        <v>649000</v>
      </c>
      <c r="M103" s="3" t="n">
        <v>1679173.42</v>
      </c>
    </row>
    <row r="104" customFormat="false" ht="15" hidden="false" customHeight="false" outlineLevel="0" collapsed="false">
      <c r="A104" s="14" t="s">
        <v>311</v>
      </c>
      <c r="B104" s="15" t="n">
        <v>41982</v>
      </c>
      <c r="C104" s="14" t="s">
        <v>6806</v>
      </c>
      <c r="D104" s="14" t="n">
        <v>1</v>
      </c>
      <c r="E104" s="14" t="n">
        <v>1769</v>
      </c>
      <c r="F104" s="14" t="s">
        <v>115</v>
      </c>
      <c r="G104" s="14" t="s">
        <v>16</v>
      </c>
      <c r="H104" s="14" t="s">
        <v>6805</v>
      </c>
      <c r="K104" s="3" t="n">
        <v>649000</v>
      </c>
      <c r="M104" s="3" t="n">
        <v>1030173.42</v>
      </c>
    </row>
    <row r="105" customFormat="false" ht="15" hidden="false" customHeight="false" outlineLevel="0" collapsed="false">
      <c r="A105" s="14" t="s">
        <v>5107</v>
      </c>
      <c r="B105" s="15" t="n">
        <v>41982</v>
      </c>
      <c r="C105" s="14" t="s">
        <v>6804</v>
      </c>
      <c r="D105" s="14" t="n">
        <v>1</v>
      </c>
      <c r="E105" s="14" t="n">
        <v>1768</v>
      </c>
      <c r="F105" s="14" t="s">
        <v>115</v>
      </c>
      <c r="G105" s="14" t="s">
        <v>16</v>
      </c>
      <c r="H105" s="14" t="s">
        <v>6805</v>
      </c>
      <c r="K105" s="3" t="n">
        <v>649000</v>
      </c>
      <c r="M105" s="3" t="n">
        <v>381173.42</v>
      </c>
    </row>
    <row r="106" customFormat="false" ht="15" hidden="false" customHeight="false" outlineLevel="0" collapsed="false">
      <c r="A106" s="14" t="s">
        <v>5107</v>
      </c>
      <c r="B106" s="15" t="n">
        <v>41982</v>
      </c>
      <c r="C106" s="14" t="s">
        <v>6804</v>
      </c>
      <c r="D106" s="14" t="n">
        <v>1</v>
      </c>
      <c r="E106" s="14" t="n">
        <v>1768</v>
      </c>
      <c r="F106" s="14" t="s">
        <v>115</v>
      </c>
      <c r="G106" s="14" t="s">
        <v>16</v>
      </c>
      <c r="H106" s="14" t="s">
        <v>6807</v>
      </c>
      <c r="I106" s="3" t="n">
        <v>649000</v>
      </c>
      <c r="M106" s="3" t="n">
        <v>1030173.42</v>
      </c>
    </row>
    <row r="107" customFormat="false" ht="15" hidden="false" customHeight="false" outlineLevel="0" collapsed="false">
      <c r="A107" s="14" t="s">
        <v>5111</v>
      </c>
      <c r="B107" s="15" t="n">
        <v>41982</v>
      </c>
      <c r="C107" s="14" t="s">
        <v>6808</v>
      </c>
      <c r="D107" s="14" t="n">
        <v>1</v>
      </c>
      <c r="E107" s="14" t="n">
        <v>15064</v>
      </c>
      <c r="F107" s="14" t="s">
        <v>123</v>
      </c>
      <c r="G107" s="14" t="s">
        <v>16</v>
      </c>
      <c r="H107" s="14" t="s">
        <v>109</v>
      </c>
      <c r="I107" s="3" t="n">
        <v>140000</v>
      </c>
      <c r="M107" s="3" t="n">
        <v>1170173.42</v>
      </c>
    </row>
    <row r="108" customFormat="false" ht="15" hidden="false" customHeight="false" outlineLevel="0" collapsed="false">
      <c r="A108" s="14" t="s">
        <v>356</v>
      </c>
      <c r="B108" s="15" t="n">
        <v>41982</v>
      </c>
      <c r="C108" s="14" t="s">
        <v>6809</v>
      </c>
      <c r="D108" s="14" t="n">
        <v>1</v>
      </c>
      <c r="E108" s="14" t="n">
        <v>1770</v>
      </c>
      <c r="F108" s="14" t="s">
        <v>115</v>
      </c>
      <c r="G108" s="14" t="s">
        <v>16</v>
      </c>
      <c r="H108" s="14" t="s">
        <v>1443</v>
      </c>
      <c r="I108" s="3" t="n">
        <v>649000</v>
      </c>
      <c r="M108" s="3" t="n">
        <v>1819173.42</v>
      </c>
    </row>
    <row r="109" customFormat="false" ht="15" hidden="false" customHeight="false" outlineLevel="0" collapsed="false">
      <c r="A109" s="14" t="s">
        <v>1041</v>
      </c>
      <c r="B109" s="15" t="n">
        <v>41982</v>
      </c>
      <c r="C109" s="14" t="s">
        <v>6810</v>
      </c>
      <c r="D109" s="14" t="n">
        <v>1</v>
      </c>
      <c r="E109" s="14" t="n">
        <v>446</v>
      </c>
      <c r="F109" s="14" t="s">
        <v>570</v>
      </c>
      <c r="G109" s="14" t="s">
        <v>16</v>
      </c>
      <c r="H109" s="14" t="s">
        <v>571</v>
      </c>
      <c r="K109" s="3" t="n">
        <v>172964.75</v>
      </c>
      <c r="M109" s="3" t="n">
        <v>1646208.67</v>
      </c>
    </row>
    <row r="110" customFormat="false" ht="15" hidden="false" customHeight="false" outlineLevel="0" collapsed="false">
      <c r="A110" s="14" t="s">
        <v>358</v>
      </c>
      <c r="B110" s="15" t="n">
        <v>41982</v>
      </c>
      <c r="C110" s="14" t="s">
        <v>6280</v>
      </c>
      <c r="D110" s="14" t="n">
        <v>3</v>
      </c>
      <c r="E110" s="14" t="n">
        <v>393</v>
      </c>
      <c r="F110" s="14" t="s">
        <v>570</v>
      </c>
      <c r="G110" s="14" t="s">
        <v>16</v>
      </c>
      <c r="H110" s="14" t="s">
        <v>571</v>
      </c>
      <c r="K110" s="3" t="n">
        <v>211040.86</v>
      </c>
      <c r="M110" s="3" t="n">
        <v>1435167.81</v>
      </c>
    </row>
    <row r="111" customFormat="false" ht="15" hidden="false" customHeight="false" outlineLevel="0" collapsed="false">
      <c r="A111" s="14" t="s">
        <v>1043</v>
      </c>
      <c r="B111" s="15" t="n">
        <v>41982</v>
      </c>
      <c r="C111" s="14" t="s">
        <v>6298</v>
      </c>
      <c r="D111" s="14" t="n">
        <v>3</v>
      </c>
      <c r="E111" s="14" t="n">
        <v>394</v>
      </c>
      <c r="F111" s="14" t="s">
        <v>570</v>
      </c>
      <c r="G111" s="14" t="s">
        <v>16</v>
      </c>
      <c r="H111" s="14" t="s">
        <v>571</v>
      </c>
      <c r="K111" s="3" t="n">
        <v>7385.3</v>
      </c>
      <c r="M111" s="3" t="n">
        <v>1427782.51</v>
      </c>
    </row>
    <row r="112" customFormat="false" ht="15" hidden="false" customHeight="false" outlineLevel="0" collapsed="false">
      <c r="A112" s="14" t="s">
        <v>1733</v>
      </c>
      <c r="B112" s="15" t="n">
        <v>41982</v>
      </c>
      <c r="C112" s="14" t="s">
        <v>6811</v>
      </c>
      <c r="D112" s="14" t="n">
        <v>1</v>
      </c>
      <c r="E112" s="14" t="n">
        <v>447</v>
      </c>
      <c r="F112" s="14" t="s">
        <v>570</v>
      </c>
      <c r="G112" s="14" t="s">
        <v>16</v>
      </c>
      <c r="H112" s="14" t="s">
        <v>571</v>
      </c>
      <c r="K112" s="3" t="n">
        <v>871447.33</v>
      </c>
      <c r="M112" s="3" t="n">
        <v>556335.18</v>
      </c>
    </row>
    <row r="113" customFormat="false" ht="15" hidden="false" customHeight="false" outlineLevel="0" collapsed="false">
      <c r="A113" s="14" t="s">
        <v>360</v>
      </c>
      <c r="B113" s="15" t="n">
        <v>41982</v>
      </c>
      <c r="C113" s="14" t="s">
        <v>6787</v>
      </c>
      <c r="D113" s="14" t="n">
        <v>1</v>
      </c>
      <c r="E113" s="14" t="n">
        <v>1767</v>
      </c>
      <c r="F113" s="14" t="s">
        <v>115</v>
      </c>
      <c r="G113" s="14" t="s">
        <v>16</v>
      </c>
      <c r="H113" s="14" t="s">
        <v>228</v>
      </c>
      <c r="K113" s="3" t="n">
        <v>599000</v>
      </c>
      <c r="M113" s="3" t="n">
        <v>-42664.82</v>
      </c>
    </row>
    <row r="114" customFormat="false" ht="15" hidden="false" customHeight="false" outlineLevel="0" collapsed="false">
      <c r="A114" s="14" t="s">
        <v>6812</v>
      </c>
      <c r="B114" s="15" t="n">
        <v>41982</v>
      </c>
      <c r="C114" s="14" t="s">
        <v>201</v>
      </c>
      <c r="D114" s="14" t="n">
        <v>1</v>
      </c>
      <c r="E114" s="14" t="n">
        <v>25588</v>
      </c>
      <c r="F114" s="14" t="s">
        <v>176</v>
      </c>
      <c r="G114" s="14" t="s">
        <v>6300</v>
      </c>
      <c r="H114" s="14" t="s">
        <v>6813</v>
      </c>
      <c r="I114" s="3" t="n">
        <v>97000</v>
      </c>
      <c r="M114" s="3" t="n">
        <v>54335.18</v>
      </c>
    </row>
    <row r="115" customFormat="false" ht="15" hidden="false" customHeight="false" outlineLevel="0" collapsed="false">
      <c r="A115" s="14" t="s">
        <v>6814</v>
      </c>
      <c r="B115" s="15" t="n">
        <v>41982</v>
      </c>
      <c r="C115" s="14" t="s">
        <v>201</v>
      </c>
      <c r="D115" s="14" t="n">
        <v>1</v>
      </c>
      <c r="E115" s="14" t="n">
        <v>25591</v>
      </c>
      <c r="F115" s="14" t="s">
        <v>176</v>
      </c>
      <c r="G115" s="14" t="s">
        <v>6300</v>
      </c>
      <c r="H115" s="14" t="s">
        <v>6815</v>
      </c>
      <c r="I115" s="3" t="n">
        <v>90000</v>
      </c>
      <c r="M115" s="3" t="n">
        <v>144335.18</v>
      </c>
    </row>
    <row r="116" customFormat="false" ht="15" hidden="false" customHeight="false" outlineLevel="0" collapsed="false">
      <c r="A116" s="14" t="s">
        <v>6816</v>
      </c>
      <c r="B116" s="15" t="n">
        <v>41983</v>
      </c>
      <c r="C116" s="14" t="s">
        <v>629</v>
      </c>
      <c r="D116" s="14" t="n">
        <v>3</v>
      </c>
      <c r="E116" s="14" t="n">
        <v>7796</v>
      </c>
      <c r="F116" s="14" t="s">
        <v>25</v>
      </c>
      <c r="G116" s="14" t="s">
        <v>140</v>
      </c>
      <c r="H116" s="14" t="s">
        <v>6817</v>
      </c>
      <c r="I116" s="3" t="n">
        <v>5000</v>
      </c>
      <c r="M116" s="3" t="n">
        <v>149335.18</v>
      </c>
    </row>
    <row r="117" customFormat="false" ht="15" hidden="false" customHeight="false" outlineLevel="0" collapsed="false">
      <c r="A117" s="14" t="s">
        <v>6818</v>
      </c>
      <c r="B117" s="15" t="n">
        <v>41983</v>
      </c>
      <c r="C117" s="14" t="s">
        <v>6819</v>
      </c>
      <c r="D117" s="14" t="n">
        <v>2</v>
      </c>
      <c r="E117" s="14" t="n">
        <v>15878</v>
      </c>
      <c r="F117" s="14" t="s">
        <v>25</v>
      </c>
      <c r="G117" s="14" t="s">
        <v>26</v>
      </c>
      <c r="H117" s="14" t="s">
        <v>6820</v>
      </c>
      <c r="I117" s="3" t="n">
        <v>4035.43</v>
      </c>
      <c r="M117" s="3" t="n">
        <v>153370.61</v>
      </c>
    </row>
    <row r="118" customFormat="false" ht="15" hidden="false" customHeight="false" outlineLevel="0" collapsed="false">
      <c r="A118" s="14" t="s">
        <v>1739</v>
      </c>
      <c r="B118" s="15" t="n">
        <v>41983</v>
      </c>
      <c r="C118" s="14" t="s">
        <v>629</v>
      </c>
      <c r="D118" s="14" t="n">
        <v>3</v>
      </c>
      <c r="E118" s="14" t="n">
        <v>7798</v>
      </c>
      <c r="F118" s="14" t="s">
        <v>25</v>
      </c>
      <c r="G118" s="14" t="s">
        <v>140</v>
      </c>
      <c r="H118" s="14" t="s">
        <v>6821</v>
      </c>
      <c r="I118" s="3" t="n">
        <v>31987</v>
      </c>
      <c r="M118" s="3" t="n">
        <v>185357.61</v>
      </c>
    </row>
    <row r="119" customFormat="false" ht="15" hidden="false" customHeight="false" outlineLevel="0" collapsed="false">
      <c r="A119" s="14" t="s">
        <v>3986</v>
      </c>
      <c r="B119" s="15" t="n">
        <v>41983</v>
      </c>
      <c r="C119" s="14" t="s">
        <v>560</v>
      </c>
      <c r="D119" s="14" t="n">
        <v>1</v>
      </c>
      <c r="E119" s="14" t="n">
        <v>25602</v>
      </c>
      <c r="F119" s="14" t="s">
        <v>7</v>
      </c>
      <c r="G119" s="14" t="s">
        <v>6300</v>
      </c>
      <c r="H119" s="14" t="s">
        <v>6822</v>
      </c>
      <c r="I119" s="3" t="n">
        <v>1200000</v>
      </c>
      <c r="M119" s="3" t="n">
        <v>1385357.61</v>
      </c>
    </row>
    <row r="120" customFormat="false" ht="15" hidden="false" customHeight="false" outlineLevel="0" collapsed="false">
      <c r="A120" s="14" t="s">
        <v>6823</v>
      </c>
      <c r="B120" s="15" t="n">
        <v>41983</v>
      </c>
      <c r="C120" s="14" t="s">
        <v>325</v>
      </c>
      <c r="D120" s="14" t="n">
        <v>2</v>
      </c>
      <c r="E120" s="14" t="n">
        <v>15891</v>
      </c>
      <c r="F120" s="14" t="s">
        <v>25</v>
      </c>
      <c r="G120" s="14" t="s">
        <v>21</v>
      </c>
      <c r="H120" s="14" t="s">
        <v>61</v>
      </c>
      <c r="I120" s="3" t="n">
        <v>4000</v>
      </c>
      <c r="M120" s="3" t="n">
        <v>1389357.61</v>
      </c>
    </row>
    <row r="121" customFormat="false" ht="15" hidden="false" customHeight="false" outlineLevel="0" collapsed="false">
      <c r="A121" s="14" t="s">
        <v>6824</v>
      </c>
      <c r="B121" s="15" t="n">
        <v>41983</v>
      </c>
      <c r="C121" s="14" t="s">
        <v>201</v>
      </c>
      <c r="D121" s="14" t="n">
        <v>1</v>
      </c>
      <c r="E121" s="14" t="n">
        <v>25610</v>
      </c>
      <c r="F121" s="14" t="s">
        <v>7</v>
      </c>
      <c r="G121" s="14" t="s">
        <v>6300</v>
      </c>
      <c r="H121" s="14" t="s">
        <v>6825</v>
      </c>
      <c r="I121" s="3" t="n">
        <v>106000</v>
      </c>
      <c r="M121" s="3" t="n">
        <v>1495357.61</v>
      </c>
    </row>
    <row r="122" customFormat="false" ht="15" hidden="false" customHeight="false" outlineLevel="0" collapsed="false">
      <c r="A122" s="14" t="s">
        <v>6826</v>
      </c>
      <c r="B122" s="15" t="n">
        <v>41983</v>
      </c>
      <c r="C122" s="14" t="s">
        <v>37</v>
      </c>
      <c r="D122" s="14" t="n">
        <v>2</v>
      </c>
      <c r="E122" s="14" t="n">
        <v>15900</v>
      </c>
      <c r="F122" s="14" t="s">
        <v>25</v>
      </c>
      <c r="G122" s="14" t="s">
        <v>21</v>
      </c>
      <c r="H122" s="14" t="s">
        <v>61</v>
      </c>
      <c r="I122" s="3" t="n">
        <v>26618.77</v>
      </c>
      <c r="M122" s="3" t="n">
        <v>1521976.38</v>
      </c>
    </row>
    <row r="123" customFormat="false" ht="15" hidden="false" customHeight="false" outlineLevel="0" collapsed="false">
      <c r="A123" s="14" t="s">
        <v>396</v>
      </c>
      <c r="B123" s="15" t="n">
        <v>41983</v>
      </c>
      <c r="C123" s="14" t="s">
        <v>201</v>
      </c>
      <c r="D123" s="14" t="n">
        <v>1</v>
      </c>
      <c r="E123" s="14" t="n">
        <v>25608</v>
      </c>
      <c r="F123" s="14" t="s">
        <v>12</v>
      </c>
      <c r="G123" s="14" t="s">
        <v>6300</v>
      </c>
      <c r="H123" s="14" t="s">
        <v>6827</v>
      </c>
      <c r="K123" s="3" t="n">
        <v>97000</v>
      </c>
      <c r="M123" s="3" t="n">
        <v>1424976.38</v>
      </c>
    </row>
    <row r="124" customFormat="false" ht="15" hidden="false" customHeight="false" outlineLevel="0" collapsed="false">
      <c r="A124" s="14" t="s">
        <v>398</v>
      </c>
      <c r="B124" s="15" t="n">
        <v>41983</v>
      </c>
      <c r="C124" s="14" t="s">
        <v>201</v>
      </c>
      <c r="D124" s="14" t="n">
        <v>1</v>
      </c>
      <c r="E124" s="14" t="n">
        <v>25609</v>
      </c>
      <c r="F124" s="14" t="s">
        <v>12</v>
      </c>
      <c r="G124" s="14" t="s">
        <v>6300</v>
      </c>
      <c r="H124" s="14" t="s">
        <v>6828</v>
      </c>
      <c r="K124" s="3" t="n">
        <v>200000</v>
      </c>
      <c r="M124" s="3" t="n">
        <v>1224976.38</v>
      </c>
    </row>
    <row r="125" customFormat="false" ht="15" hidden="false" customHeight="false" outlineLevel="0" collapsed="false">
      <c r="A125" s="14" t="s">
        <v>1122</v>
      </c>
      <c r="B125" s="15" t="n">
        <v>41983</v>
      </c>
      <c r="C125" s="14" t="s">
        <v>6299</v>
      </c>
      <c r="D125" s="14" t="n">
        <v>3</v>
      </c>
      <c r="E125" s="14" t="n">
        <v>395</v>
      </c>
      <c r="F125" s="14" t="s">
        <v>570</v>
      </c>
      <c r="G125" s="14" t="s">
        <v>16</v>
      </c>
      <c r="H125" s="14" t="s">
        <v>571</v>
      </c>
      <c r="K125" s="3" t="n">
        <v>171733.24</v>
      </c>
      <c r="M125" s="3" t="n">
        <v>1053243.14</v>
      </c>
    </row>
    <row r="126" customFormat="false" ht="15" hidden="false" customHeight="false" outlineLevel="0" collapsed="false">
      <c r="A126" s="14" t="s">
        <v>1124</v>
      </c>
      <c r="B126" s="15" t="n">
        <v>41983</v>
      </c>
      <c r="C126" s="14" t="s">
        <v>6829</v>
      </c>
      <c r="D126" s="14" t="n">
        <v>1</v>
      </c>
      <c r="E126" s="14" t="n">
        <v>448</v>
      </c>
      <c r="F126" s="14" t="s">
        <v>570</v>
      </c>
      <c r="G126" s="14" t="s">
        <v>16</v>
      </c>
      <c r="H126" s="14" t="s">
        <v>571</v>
      </c>
      <c r="K126" s="3" t="n">
        <v>284258.09</v>
      </c>
      <c r="M126" s="3" t="n">
        <v>768985.05</v>
      </c>
    </row>
    <row r="127" customFormat="false" ht="15" hidden="false" customHeight="false" outlineLevel="0" collapsed="false">
      <c r="A127" s="14" t="s">
        <v>1125</v>
      </c>
      <c r="B127" s="15" t="n">
        <v>41983</v>
      </c>
      <c r="C127" s="14" t="s">
        <v>6305</v>
      </c>
      <c r="D127" s="14" t="n">
        <v>3</v>
      </c>
      <c r="E127" s="14" t="n">
        <v>396</v>
      </c>
      <c r="F127" s="14" t="s">
        <v>570</v>
      </c>
      <c r="G127" s="14" t="s">
        <v>16</v>
      </c>
      <c r="H127" s="14" t="s">
        <v>571</v>
      </c>
      <c r="K127" s="3" t="n">
        <v>550034.39</v>
      </c>
      <c r="M127" s="3" t="n">
        <v>218950.66</v>
      </c>
    </row>
    <row r="128" customFormat="false" ht="15" hidden="false" customHeight="false" outlineLevel="0" collapsed="false">
      <c r="A128" s="14" t="s">
        <v>410</v>
      </c>
      <c r="B128" s="15" t="n">
        <v>41983</v>
      </c>
      <c r="C128" s="14" t="s">
        <v>6830</v>
      </c>
      <c r="D128" s="14" t="n">
        <v>1</v>
      </c>
      <c r="E128" s="14" t="n">
        <v>449</v>
      </c>
      <c r="F128" s="14" t="s">
        <v>570</v>
      </c>
      <c r="G128" s="14" t="s">
        <v>16</v>
      </c>
      <c r="H128" s="14" t="s">
        <v>571</v>
      </c>
      <c r="K128" s="3" t="n">
        <v>693081.06</v>
      </c>
      <c r="M128" s="3" t="n">
        <v>-474130.4</v>
      </c>
    </row>
    <row r="129" customFormat="false" ht="15" hidden="false" customHeight="false" outlineLevel="0" collapsed="false">
      <c r="A129" s="14" t="s">
        <v>6831</v>
      </c>
      <c r="B129" s="15" t="n">
        <v>41983</v>
      </c>
      <c r="C129" s="14" t="s">
        <v>175</v>
      </c>
      <c r="D129" s="14" t="n">
        <v>1</v>
      </c>
      <c r="E129" s="14" t="n">
        <v>25621</v>
      </c>
      <c r="F129" s="14" t="s">
        <v>176</v>
      </c>
      <c r="G129" s="14" t="s">
        <v>177</v>
      </c>
      <c r="H129" s="14" t="s">
        <v>6832</v>
      </c>
      <c r="I129" s="3" t="n">
        <v>415564.84</v>
      </c>
      <c r="M129" s="3" t="n">
        <v>-58565.56</v>
      </c>
    </row>
    <row r="130" customFormat="false" ht="15" hidden="false" customHeight="false" outlineLevel="0" collapsed="false">
      <c r="A130" s="14" t="s">
        <v>3360</v>
      </c>
      <c r="B130" s="15" t="n">
        <v>41984</v>
      </c>
      <c r="C130" s="14" t="s">
        <v>139</v>
      </c>
      <c r="D130" s="14" t="n">
        <v>3</v>
      </c>
      <c r="E130" s="14" t="n">
        <v>7800</v>
      </c>
      <c r="F130" s="14" t="s">
        <v>25</v>
      </c>
      <c r="G130" s="14" t="s">
        <v>140</v>
      </c>
      <c r="H130" s="14" t="s">
        <v>6833</v>
      </c>
      <c r="I130" s="3" t="n">
        <v>347800</v>
      </c>
      <c r="M130" s="3" t="n">
        <v>289234.44</v>
      </c>
    </row>
    <row r="131" customFormat="false" ht="15" hidden="false" customHeight="false" outlineLevel="0" collapsed="false">
      <c r="A131" s="14" t="s">
        <v>6834</v>
      </c>
      <c r="B131" s="15" t="n">
        <v>41984</v>
      </c>
      <c r="C131" s="14" t="s">
        <v>75</v>
      </c>
      <c r="D131" s="14" t="n">
        <v>1</v>
      </c>
      <c r="E131" s="14" t="n">
        <v>15352</v>
      </c>
      <c r="F131" s="14" t="s">
        <v>25</v>
      </c>
      <c r="G131" s="14" t="s">
        <v>21</v>
      </c>
      <c r="H131" s="14" t="s">
        <v>6835</v>
      </c>
      <c r="I131" s="3" t="n">
        <v>66600</v>
      </c>
      <c r="M131" s="3" t="n">
        <v>355834.44</v>
      </c>
    </row>
    <row r="132" customFormat="false" ht="15" hidden="false" customHeight="false" outlineLevel="0" collapsed="false">
      <c r="A132" s="14" t="s">
        <v>5615</v>
      </c>
      <c r="B132" s="15" t="n">
        <v>41984</v>
      </c>
      <c r="C132" s="14" t="s">
        <v>201</v>
      </c>
      <c r="D132" s="14" t="n">
        <v>1</v>
      </c>
      <c r="E132" s="14" t="n">
        <v>25646</v>
      </c>
      <c r="F132" s="14" t="s">
        <v>7</v>
      </c>
      <c r="G132" s="14" t="s">
        <v>8</v>
      </c>
      <c r="H132" s="14" t="s">
        <v>6836</v>
      </c>
      <c r="I132" s="3" t="n">
        <v>349000</v>
      </c>
      <c r="M132" s="3" t="n">
        <v>704834.44</v>
      </c>
    </row>
    <row r="133" customFormat="false" ht="15" hidden="false" customHeight="false" outlineLevel="0" collapsed="false">
      <c r="A133" s="14" t="s">
        <v>6837</v>
      </c>
      <c r="B133" s="15" t="n">
        <v>41984</v>
      </c>
      <c r="C133" s="14" t="s">
        <v>629</v>
      </c>
      <c r="D133" s="14" t="n">
        <v>3</v>
      </c>
      <c r="E133" s="14" t="n">
        <v>7805</v>
      </c>
      <c r="F133" s="14" t="s">
        <v>25</v>
      </c>
      <c r="G133" s="14" t="s">
        <v>140</v>
      </c>
      <c r="H133" s="14" t="s">
        <v>6838</v>
      </c>
      <c r="I133" s="3" t="n">
        <v>20000</v>
      </c>
      <c r="M133" s="3" t="n">
        <v>724834.44</v>
      </c>
    </row>
    <row r="134" customFormat="false" ht="15" hidden="false" customHeight="false" outlineLevel="0" collapsed="false">
      <c r="A134" s="14" t="s">
        <v>1832</v>
      </c>
      <c r="B134" s="15" t="n">
        <v>41984</v>
      </c>
      <c r="C134" s="14" t="s">
        <v>629</v>
      </c>
      <c r="D134" s="14" t="n">
        <v>3</v>
      </c>
      <c r="E134" s="14" t="n">
        <v>7806</v>
      </c>
      <c r="F134" s="14" t="s">
        <v>25</v>
      </c>
      <c r="G134" s="14" t="s">
        <v>140</v>
      </c>
      <c r="H134" s="14" t="s">
        <v>6839</v>
      </c>
      <c r="I134" s="3" t="n">
        <v>20000</v>
      </c>
      <c r="M134" s="3" t="n">
        <v>744834.44</v>
      </c>
    </row>
    <row r="135" customFormat="false" ht="15" hidden="false" customHeight="false" outlineLevel="0" collapsed="false">
      <c r="A135" s="14" t="s">
        <v>1834</v>
      </c>
      <c r="B135" s="15" t="n">
        <v>41984</v>
      </c>
      <c r="C135" s="14" t="s">
        <v>629</v>
      </c>
      <c r="D135" s="14" t="n">
        <v>3</v>
      </c>
      <c r="E135" s="14" t="n">
        <v>7807</v>
      </c>
      <c r="F135" s="14" t="s">
        <v>25</v>
      </c>
      <c r="G135" s="14" t="s">
        <v>140</v>
      </c>
      <c r="H135" s="14" t="s">
        <v>6840</v>
      </c>
      <c r="I135" s="3" t="n">
        <v>36000</v>
      </c>
      <c r="M135" s="3" t="n">
        <v>780834.44</v>
      </c>
    </row>
    <row r="136" customFormat="false" ht="15" hidden="false" customHeight="false" outlineLevel="0" collapsed="false">
      <c r="A136" s="14" t="s">
        <v>5095</v>
      </c>
      <c r="B136" s="15" t="n">
        <v>41984</v>
      </c>
      <c r="C136" s="14" t="s">
        <v>629</v>
      </c>
      <c r="D136" s="14" t="n">
        <v>3</v>
      </c>
      <c r="E136" s="14" t="n">
        <v>7808</v>
      </c>
      <c r="F136" s="14" t="s">
        <v>25</v>
      </c>
      <c r="G136" s="14" t="s">
        <v>140</v>
      </c>
      <c r="H136" s="14" t="s">
        <v>6841</v>
      </c>
      <c r="I136" s="3" t="n">
        <v>10000</v>
      </c>
      <c r="M136" s="3" t="n">
        <v>790834.44</v>
      </c>
    </row>
    <row r="137" customFormat="false" ht="15" hidden="false" customHeight="false" outlineLevel="0" collapsed="false">
      <c r="A137" s="14" t="s">
        <v>4017</v>
      </c>
      <c r="B137" s="15" t="n">
        <v>41984</v>
      </c>
      <c r="C137" s="14" t="s">
        <v>6842</v>
      </c>
      <c r="D137" s="14" t="n">
        <v>2</v>
      </c>
      <c r="E137" s="14" t="n">
        <v>15910</v>
      </c>
      <c r="F137" s="14" t="s">
        <v>25</v>
      </c>
      <c r="G137" s="14" t="s">
        <v>21</v>
      </c>
      <c r="H137" s="14" t="s">
        <v>256</v>
      </c>
      <c r="I137" s="3" t="n">
        <v>300</v>
      </c>
      <c r="M137" s="3" t="n">
        <v>791134.44</v>
      </c>
    </row>
    <row r="138" customFormat="false" ht="15" hidden="false" customHeight="false" outlineLevel="0" collapsed="false">
      <c r="A138" s="14" t="s">
        <v>6843</v>
      </c>
      <c r="B138" s="15" t="n">
        <v>41984</v>
      </c>
      <c r="C138" s="14" t="s">
        <v>37</v>
      </c>
      <c r="D138" s="14" t="n">
        <v>2</v>
      </c>
      <c r="E138" s="14" t="n">
        <v>15912</v>
      </c>
      <c r="F138" s="14" t="s">
        <v>25</v>
      </c>
      <c r="G138" s="14" t="s">
        <v>21</v>
      </c>
      <c r="H138" s="14" t="s">
        <v>6844</v>
      </c>
      <c r="I138" s="3" t="n">
        <v>31487.56</v>
      </c>
      <c r="M138" s="3" t="n">
        <v>822622</v>
      </c>
    </row>
    <row r="139" customFormat="false" ht="15" hidden="false" customHeight="false" outlineLevel="0" collapsed="false">
      <c r="A139" s="14" t="s">
        <v>1840</v>
      </c>
      <c r="B139" s="15" t="n">
        <v>41984</v>
      </c>
      <c r="C139" s="14" t="s">
        <v>37</v>
      </c>
      <c r="D139" s="14" t="n">
        <v>2</v>
      </c>
      <c r="E139" s="14" t="n">
        <v>15912</v>
      </c>
      <c r="F139" s="14" t="s">
        <v>25</v>
      </c>
      <c r="G139" s="14" t="s">
        <v>21</v>
      </c>
      <c r="H139" s="14" t="s">
        <v>6845</v>
      </c>
      <c r="K139" s="3" t="n">
        <v>31487.56</v>
      </c>
      <c r="M139" s="3" t="n">
        <v>791134.44</v>
      </c>
    </row>
    <row r="140" customFormat="false" ht="15" hidden="false" customHeight="false" outlineLevel="0" collapsed="false">
      <c r="A140" s="14" t="s">
        <v>3385</v>
      </c>
      <c r="B140" s="15" t="n">
        <v>41984</v>
      </c>
      <c r="C140" s="14" t="s">
        <v>37</v>
      </c>
      <c r="D140" s="14" t="n">
        <v>2</v>
      </c>
      <c r="E140" s="14" t="n">
        <v>15913</v>
      </c>
      <c r="F140" s="14" t="s">
        <v>25</v>
      </c>
      <c r="G140" s="14" t="s">
        <v>21</v>
      </c>
      <c r="H140" s="14" t="s">
        <v>61</v>
      </c>
      <c r="I140" s="3" t="n">
        <v>15355.68</v>
      </c>
      <c r="M140" s="3" t="n">
        <v>806490.12</v>
      </c>
    </row>
    <row r="141" customFormat="false" ht="15" hidden="false" customHeight="false" outlineLevel="0" collapsed="false">
      <c r="A141" s="14" t="s">
        <v>1168</v>
      </c>
      <c r="B141" s="15" t="n">
        <v>41984</v>
      </c>
      <c r="C141" s="14" t="s">
        <v>6846</v>
      </c>
      <c r="D141" s="14" t="n">
        <v>1</v>
      </c>
      <c r="E141" s="14" t="n">
        <v>15066</v>
      </c>
      <c r="F141" s="14" t="s">
        <v>123</v>
      </c>
      <c r="G141" s="14" t="s">
        <v>16</v>
      </c>
      <c r="H141" s="14" t="s">
        <v>109</v>
      </c>
      <c r="I141" s="3" t="n">
        <v>155000</v>
      </c>
      <c r="M141" s="3" t="n">
        <v>961490.12</v>
      </c>
    </row>
    <row r="142" customFormat="false" ht="15" hidden="false" customHeight="false" outlineLevel="0" collapsed="false">
      <c r="A142" s="14" t="s">
        <v>4589</v>
      </c>
      <c r="B142" s="15" t="n">
        <v>41984</v>
      </c>
      <c r="C142" s="14" t="s">
        <v>6847</v>
      </c>
      <c r="D142" s="14" t="n">
        <v>1</v>
      </c>
      <c r="E142" s="14" t="n">
        <v>485</v>
      </c>
      <c r="F142" s="14" t="s">
        <v>108</v>
      </c>
      <c r="G142" s="14" t="s">
        <v>16</v>
      </c>
      <c r="H142" s="14" t="s">
        <v>109</v>
      </c>
      <c r="I142" s="3" t="n">
        <v>65000</v>
      </c>
      <c r="M142" s="3" t="n">
        <v>1026490.12</v>
      </c>
    </row>
    <row r="143" customFormat="false" ht="15" hidden="false" customHeight="false" outlineLevel="0" collapsed="false">
      <c r="A143" s="14" t="s">
        <v>3478</v>
      </c>
      <c r="B143" s="15" t="n">
        <v>41984</v>
      </c>
      <c r="C143" s="14" t="s">
        <v>6306</v>
      </c>
      <c r="D143" s="14" t="n">
        <v>3</v>
      </c>
      <c r="E143" s="14" t="n">
        <v>397</v>
      </c>
      <c r="F143" s="14" t="s">
        <v>570</v>
      </c>
      <c r="G143" s="14" t="s">
        <v>16</v>
      </c>
      <c r="H143" s="14" t="s">
        <v>571</v>
      </c>
      <c r="K143" s="3" t="n">
        <v>150487.76</v>
      </c>
      <c r="M143" s="3" t="n">
        <v>876002.36</v>
      </c>
    </row>
    <row r="144" customFormat="false" ht="15" hidden="false" customHeight="false" outlineLevel="0" collapsed="false">
      <c r="A144" s="14" t="s">
        <v>1169</v>
      </c>
      <c r="B144" s="15" t="n">
        <v>41984</v>
      </c>
      <c r="C144" s="14" t="s">
        <v>6318</v>
      </c>
      <c r="D144" s="14" t="n">
        <v>3</v>
      </c>
      <c r="E144" s="14" t="n">
        <v>398</v>
      </c>
      <c r="F144" s="14" t="s">
        <v>570</v>
      </c>
      <c r="G144" s="14" t="s">
        <v>16</v>
      </c>
      <c r="H144" s="14" t="s">
        <v>571</v>
      </c>
      <c r="K144" s="3" t="n">
        <v>131400.07</v>
      </c>
      <c r="M144" s="3" t="n">
        <v>744602.29</v>
      </c>
    </row>
    <row r="145" customFormat="false" ht="15" hidden="false" customHeight="false" outlineLevel="0" collapsed="false">
      <c r="A145" s="14" t="s">
        <v>1196</v>
      </c>
      <c r="B145" s="15" t="n">
        <v>41984</v>
      </c>
      <c r="C145" s="14" t="s">
        <v>6848</v>
      </c>
      <c r="D145" s="14" t="n">
        <v>1</v>
      </c>
      <c r="E145" s="14" t="n">
        <v>450</v>
      </c>
      <c r="F145" s="14" t="s">
        <v>570</v>
      </c>
      <c r="G145" s="14" t="s">
        <v>16</v>
      </c>
      <c r="H145" s="14" t="s">
        <v>571</v>
      </c>
      <c r="K145" s="3" t="n">
        <v>185008.87</v>
      </c>
      <c r="M145" s="3" t="n">
        <v>559593.42</v>
      </c>
    </row>
    <row r="146" customFormat="false" ht="15" hidden="false" customHeight="false" outlineLevel="0" collapsed="false">
      <c r="A146" s="14" t="s">
        <v>1197</v>
      </c>
      <c r="B146" s="15" t="n">
        <v>41984</v>
      </c>
      <c r="C146" s="14" t="s">
        <v>6849</v>
      </c>
      <c r="D146" s="14" t="n">
        <v>1</v>
      </c>
      <c r="E146" s="14" t="n">
        <v>451</v>
      </c>
      <c r="F146" s="14" t="s">
        <v>570</v>
      </c>
      <c r="G146" s="14" t="s">
        <v>16</v>
      </c>
      <c r="H146" s="14" t="s">
        <v>571</v>
      </c>
      <c r="K146" s="3" t="n">
        <v>324518.33</v>
      </c>
      <c r="M146" s="3" t="n">
        <v>235075.09</v>
      </c>
    </row>
    <row r="147" customFormat="false" ht="15" hidden="false" customHeight="false" outlineLevel="0" collapsed="false">
      <c r="A147" s="14" t="s">
        <v>434</v>
      </c>
      <c r="B147" s="15" t="n">
        <v>41984</v>
      </c>
      <c r="C147" s="14" t="s">
        <v>201</v>
      </c>
      <c r="D147" s="14" t="n">
        <v>1</v>
      </c>
      <c r="E147" s="14" t="n">
        <v>25644</v>
      </c>
      <c r="F147" s="14" t="s">
        <v>12</v>
      </c>
      <c r="G147" s="14" t="s">
        <v>8</v>
      </c>
      <c r="H147" s="14" t="s">
        <v>6850</v>
      </c>
      <c r="K147" s="3" t="n">
        <v>400000</v>
      </c>
      <c r="M147" s="3" t="n">
        <v>-164924.91</v>
      </c>
    </row>
    <row r="148" customFormat="false" ht="15" hidden="false" customHeight="false" outlineLevel="0" collapsed="false">
      <c r="A148" s="14" t="s">
        <v>5084</v>
      </c>
      <c r="B148" s="15" t="n">
        <v>41984</v>
      </c>
      <c r="C148" s="14" t="s">
        <v>201</v>
      </c>
      <c r="D148" s="14" t="n">
        <v>1</v>
      </c>
      <c r="E148" s="14" t="n">
        <v>25647</v>
      </c>
      <c r="F148" s="14" t="s">
        <v>176</v>
      </c>
      <c r="G148" s="14" t="s">
        <v>8</v>
      </c>
      <c r="H148" s="14" t="s">
        <v>6851</v>
      </c>
      <c r="I148" s="3" t="n">
        <v>200601.69</v>
      </c>
      <c r="M148" s="3" t="n">
        <v>35676.78</v>
      </c>
    </row>
    <row r="149" customFormat="false" ht="15" hidden="false" customHeight="false" outlineLevel="0" collapsed="false">
      <c r="A149" s="14" t="s">
        <v>6852</v>
      </c>
      <c r="B149" s="15" t="n">
        <v>41985</v>
      </c>
      <c r="C149" s="14" t="s">
        <v>5780</v>
      </c>
      <c r="D149" s="14" t="n">
        <v>1</v>
      </c>
      <c r="E149" s="14" t="n">
        <v>15358</v>
      </c>
      <c r="F149" s="14" t="s">
        <v>20</v>
      </c>
      <c r="G149" s="14" t="s">
        <v>21</v>
      </c>
      <c r="H149" s="14" t="s">
        <v>6853</v>
      </c>
      <c r="I149" s="3" t="n">
        <v>143000</v>
      </c>
      <c r="M149" s="3" t="n">
        <v>178676.78</v>
      </c>
    </row>
    <row r="150" customFormat="false" ht="15" hidden="false" customHeight="false" outlineLevel="0" collapsed="false">
      <c r="A150" s="14" t="s">
        <v>6407</v>
      </c>
      <c r="B150" s="15" t="n">
        <v>41985</v>
      </c>
      <c r="C150" s="14" t="s">
        <v>560</v>
      </c>
      <c r="D150" s="14" t="n">
        <v>1</v>
      </c>
      <c r="E150" s="14" t="n">
        <v>25658</v>
      </c>
      <c r="F150" s="14" t="s">
        <v>7</v>
      </c>
      <c r="G150" s="14" t="s">
        <v>8</v>
      </c>
      <c r="H150" s="14" t="s">
        <v>6854</v>
      </c>
      <c r="I150" s="3" t="n">
        <v>140000</v>
      </c>
      <c r="M150" s="3" t="n">
        <v>318676.78</v>
      </c>
    </row>
    <row r="151" customFormat="false" ht="15" hidden="false" customHeight="false" outlineLevel="0" collapsed="false">
      <c r="A151" s="14" t="s">
        <v>6005</v>
      </c>
      <c r="B151" s="15" t="n">
        <v>41986</v>
      </c>
      <c r="C151" s="14" t="s">
        <v>629</v>
      </c>
      <c r="D151" s="14" t="n">
        <v>3</v>
      </c>
      <c r="E151" s="14" t="n">
        <v>7810</v>
      </c>
      <c r="F151" s="14" t="s">
        <v>25</v>
      </c>
      <c r="G151" s="14" t="s">
        <v>140</v>
      </c>
      <c r="H151" s="14" t="s">
        <v>6855</v>
      </c>
      <c r="I151" s="3" t="n">
        <v>10000</v>
      </c>
      <c r="M151" s="3" t="n">
        <v>328676.78</v>
      </c>
    </row>
    <row r="152" customFormat="false" ht="15" hidden="false" customHeight="false" outlineLevel="0" collapsed="false">
      <c r="A152" s="14" t="s">
        <v>6856</v>
      </c>
      <c r="B152" s="15" t="n">
        <v>41986</v>
      </c>
      <c r="C152" s="14" t="s">
        <v>493</v>
      </c>
      <c r="D152" s="14" t="n">
        <v>1</v>
      </c>
      <c r="E152" s="14" t="n">
        <v>15363</v>
      </c>
      <c r="F152" s="14" t="s">
        <v>25</v>
      </c>
      <c r="G152" s="14" t="s">
        <v>21</v>
      </c>
      <c r="H152" s="14" t="s">
        <v>6857</v>
      </c>
      <c r="I152" s="3" t="n">
        <v>20000</v>
      </c>
      <c r="M152" s="3" t="n">
        <v>348676.78</v>
      </c>
    </row>
    <row r="153" customFormat="false" ht="15" hidden="false" customHeight="false" outlineLevel="0" collapsed="false">
      <c r="A153" s="14" t="s">
        <v>6858</v>
      </c>
      <c r="B153" s="15" t="n">
        <v>41986</v>
      </c>
      <c r="C153" s="14" t="s">
        <v>6859</v>
      </c>
      <c r="D153" s="14" t="n">
        <v>2</v>
      </c>
      <c r="E153" s="14" t="n">
        <v>15925</v>
      </c>
      <c r="F153" s="14" t="s">
        <v>25</v>
      </c>
      <c r="G153" s="14" t="s">
        <v>21</v>
      </c>
      <c r="H153" s="14" t="s">
        <v>6860</v>
      </c>
      <c r="I153" s="3" t="n">
        <v>594.38</v>
      </c>
      <c r="M153" s="3" t="n">
        <v>349271.16</v>
      </c>
    </row>
    <row r="154" customFormat="false" ht="15" hidden="false" customHeight="false" outlineLevel="0" collapsed="false">
      <c r="A154" s="14" t="s">
        <v>1901</v>
      </c>
      <c r="B154" s="15" t="n">
        <v>41986</v>
      </c>
      <c r="C154" s="14" t="s">
        <v>75</v>
      </c>
      <c r="D154" s="14" t="n">
        <v>2</v>
      </c>
      <c r="E154" s="14" t="n">
        <v>15927</v>
      </c>
      <c r="F154" s="14" t="s">
        <v>25</v>
      </c>
      <c r="G154" s="14" t="s">
        <v>21</v>
      </c>
      <c r="H154" s="14" t="s">
        <v>353</v>
      </c>
      <c r="I154" s="3" t="n">
        <v>2379</v>
      </c>
      <c r="M154" s="3" t="n">
        <v>351650.16</v>
      </c>
    </row>
    <row r="155" customFormat="false" ht="15" hidden="false" customHeight="false" outlineLevel="0" collapsed="false">
      <c r="A155" s="14" t="s">
        <v>5129</v>
      </c>
      <c r="B155" s="15" t="n">
        <v>41986</v>
      </c>
      <c r="C155" s="14" t="s">
        <v>37</v>
      </c>
      <c r="D155" s="14" t="n">
        <v>2</v>
      </c>
      <c r="E155" s="14" t="n">
        <v>15929</v>
      </c>
      <c r="F155" s="14" t="s">
        <v>25</v>
      </c>
      <c r="G155" s="14" t="s">
        <v>21</v>
      </c>
      <c r="H155" s="14" t="s">
        <v>61</v>
      </c>
      <c r="I155" s="3" t="n">
        <v>30523.01</v>
      </c>
      <c r="M155" s="3" t="n">
        <v>382173.17</v>
      </c>
    </row>
    <row r="156" customFormat="false" ht="15" hidden="false" customHeight="false" outlineLevel="0" collapsed="false">
      <c r="A156" s="14" t="s">
        <v>6861</v>
      </c>
      <c r="B156" s="15" t="n">
        <v>41988</v>
      </c>
      <c r="C156" s="14" t="s">
        <v>629</v>
      </c>
      <c r="D156" s="14" t="n">
        <v>3</v>
      </c>
      <c r="E156" s="14" t="n">
        <v>7815</v>
      </c>
      <c r="F156" s="14" t="s">
        <v>25</v>
      </c>
      <c r="G156" s="14" t="s">
        <v>140</v>
      </c>
      <c r="H156" s="14" t="s">
        <v>6862</v>
      </c>
      <c r="I156" s="3" t="n">
        <v>15000</v>
      </c>
      <c r="M156" s="3" t="n">
        <v>397173.17</v>
      </c>
    </row>
    <row r="157" customFormat="false" ht="15" hidden="false" customHeight="false" outlineLevel="0" collapsed="false">
      <c r="A157" s="14" t="s">
        <v>6863</v>
      </c>
      <c r="B157" s="15" t="n">
        <v>41988</v>
      </c>
      <c r="C157" s="14" t="s">
        <v>629</v>
      </c>
      <c r="D157" s="14" t="n">
        <v>3</v>
      </c>
      <c r="E157" s="14" t="n">
        <v>7817</v>
      </c>
      <c r="F157" s="14" t="s">
        <v>25</v>
      </c>
      <c r="G157" s="14" t="s">
        <v>140</v>
      </c>
      <c r="H157" s="14" t="s">
        <v>6864</v>
      </c>
      <c r="I157" s="3" t="n">
        <v>160060</v>
      </c>
      <c r="M157" s="3" t="n">
        <v>557233.17</v>
      </c>
    </row>
    <row r="158" customFormat="false" ht="15" hidden="false" customHeight="false" outlineLevel="0" collapsed="false">
      <c r="A158" s="14" t="s">
        <v>390</v>
      </c>
      <c r="B158" s="15" t="n">
        <v>41988</v>
      </c>
      <c r="C158" s="14" t="s">
        <v>637</v>
      </c>
      <c r="D158" s="14" t="n">
        <v>2</v>
      </c>
      <c r="E158" s="14" t="n">
        <v>15936</v>
      </c>
      <c r="F158" s="14" t="s">
        <v>25</v>
      </c>
      <c r="G158" s="14" t="s">
        <v>21</v>
      </c>
      <c r="H158" s="14" t="s">
        <v>450</v>
      </c>
      <c r="I158" s="3" t="n">
        <v>915</v>
      </c>
      <c r="M158" s="3" t="n">
        <v>558148.17</v>
      </c>
    </row>
    <row r="159" customFormat="false" ht="15" hidden="false" customHeight="false" outlineLevel="0" collapsed="false">
      <c r="A159" s="14" t="s">
        <v>6011</v>
      </c>
      <c r="B159" s="15" t="n">
        <v>41988</v>
      </c>
      <c r="C159" s="14" t="s">
        <v>75</v>
      </c>
      <c r="D159" s="14" t="n">
        <v>1</v>
      </c>
      <c r="E159" s="14" t="n">
        <v>15375</v>
      </c>
      <c r="F159" s="14" t="s">
        <v>25</v>
      </c>
      <c r="G159" s="14" t="s">
        <v>21</v>
      </c>
      <c r="H159" s="14" t="s">
        <v>6865</v>
      </c>
      <c r="I159" s="3" t="n">
        <v>31785</v>
      </c>
      <c r="M159" s="3" t="n">
        <v>589933.17</v>
      </c>
    </row>
    <row r="160" customFormat="false" ht="15" hidden="false" customHeight="false" outlineLevel="0" collapsed="false">
      <c r="A160" s="14" t="s">
        <v>6866</v>
      </c>
      <c r="B160" s="15" t="n">
        <v>41988</v>
      </c>
      <c r="C160" s="14" t="s">
        <v>37</v>
      </c>
      <c r="D160" s="14" t="n">
        <v>2</v>
      </c>
      <c r="E160" s="14" t="n">
        <v>15940</v>
      </c>
      <c r="F160" s="14" t="s">
        <v>25</v>
      </c>
      <c r="G160" s="14" t="s">
        <v>21</v>
      </c>
      <c r="H160" s="14" t="s">
        <v>61</v>
      </c>
      <c r="I160" s="3" t="n">
        <v>25020.68</v>
      </c>
      <c r="M160" s="3" t="n">
        <v>614953.85</v>
      </c>
    </row>
    <row r="161" customFormat="false" ht="15" hidden="false" customHeight="false" outlineLevel="0" collapsed="false">
      <c r="A161" s="14" t="s">
        <v>6867</v>
      </c>
      <c r="B161" s="15" t="n">
        <v>41988</v>
      </c>
      <c r="C161" s="14" t="s">
        <v>155</v>
      </c>
      <c r="D161" s="14" t="n">
        <v>2</v>
      </c>
      <c r="E161" s="14" t="n">
        <v>15941</v>
      </c>
      <c r="F161" s="14" t="s">
        <v>25</v>
      </c>
      <c r="G161" s="14" t="s">
        <v>21</v>
      </c>
      <c r="H161" s="14" t="s">
        <v>4012</v>
      </c>
      <c r="I161" s="3" t="n">
        <v>1295.2</v>
      </c>
      <c r="M161" s="3" t="n">
        <v>616249.05</v>
      </c>
    </row>
    <row r="162" customFormat="false" ht="15" hidden="false" customHeight="false" outlineLevel="0" collapsed="false">
      <c r="A162" s="14" t="s">
        <v>4060</v>
      </c>
      <c r="B162" s="15" t="n">
        <v>41988</v>
      </c>
      <c r="C162" s="14" t="s">
        <v>560</v>
      </c>
      <c r="D162" s="14" t="n">
        <v>1</v>
      </c>
      <c r="E162" s="14" t="n">
        <v>25689</v>
      </c>
      <c r="F162" s="14" t="s">
        <v>7</v>
      </c>
      <c r="G162" s="14" t="s">
        <v>8</v>
      </c>
      <c r="H162" s="14" t="s">
        <v>6868</v>
      </c>
      <c r="I162" s="3" t="n">
        <v>650000</v>
      </c>
      <c r="M162" s="3" t="n">
        <v>1266249.05</v>
      </c>
    </row>
    <row r="163" customFormat="false" ht="15" hidden="false" customHeight="false" outlineLevel="0" collapsed="false">
      <c r="A163" s="14" t="s">
        <v>1217</v>
      </c>
      <c r="B163" s="15" t="n">
        <v>41988</v>
      </c>
      <c r="C163" s="14" t="s">
        <v>6869</v>
      </c>
      <c r="D163" s="14" t="n">
        <v>1</v>
      </c>
      <c r="E163" s="14" t="n">
        <v>452</v>
      </c>
      <c r="F163" s="14" t="s">
        <v>570</v>
      </c>
      <c r="G163" s="14" t="s">
        <v>16</v>
      </c>
      <c r="H163" s="14" t="s">
        <v>571</v>
      </c>
      <c r="K163" s="3" t="n">
        <v>285268.18</v>
      </c>
      <c r="M163" s="3" t="n">
        <v>980980.87</v>
      </c>
    </row>
    <row r="164" customFormat="false" ht="15" hidden="false" customHeight="false" outlineLevel="0" collapsed="false">
      <c r="A164" s="14" t="s">
        <v>1218</v>
      </c>
      <c r="B164" s="15" t="n">
        <v>41988</v>
      </c>
      <c r="C164" s="14" t="s">
        <v>6319</v>
      </c>
      <c r="D164" s="14" t="n">
        <v>3</v>
      </c>
      <c r="E164" s="14" t="n">
        <v>399</v>
      </c>
      <c r="F164" s="14" t="s">
        <v>570</v>
      </c>
      <c r="G164" s="14" t="s">
        <v>16</v>
      </c>
      <c r="H164" s="14" t="s">
        <v>571</v>
      </c>
      <c r="K164" s="3" t="n">
        <v>211967.43</v>
      </c>
      <c r="M164" s="3" t="n">
        <v>769013.44</v>
      </c>
    </row>
    <row r="165" customFormat="false" ht="15" hidden="false" customHeight="false" outlineLevel="0" collapsed="false">
      <c r="A165" s="14" t="s">
        <v>1219</v>
      </c>
      <c r="B165" s="15" t="n">
        <v>41988</v>
      </c>
      <c r="C165" s="14" t="s">
        <v>6325</v>
      </c>
      <c r="D165" s="14" t="n">
        <v>3</v>
      </c>
      <c r="E165" s="14" t="n">
        <v>400</v>
      </c>
      <c r="F165" s="14" t="s">
        <v>570</v>
      </c>
      <c r="G165" s="14" t="s">
        <v>16</v>
      </c>
      <c r="H165" s="14" t="s">
        <v>571</v>
      </c>
      <c r="K165" s="3" t="n">
        <v>277011.22</v>
      </c>
      <c r="M165" s="3" t="n">
        <v>492002.22</v>
      </c>
    </row>
    <row r="166" customFormat="false" ht="15" hidden="false" customHeight="false" outlineLevel="0" collapsed="false">
      <c r="A166" s="14" t="s">
        <v>1220</v>
      </c>
      <c r="B166" s="15" t="n">
        <v>41988</v>
      </c>
      <c r="C166" s="14" t="s">
        <v>6870</v>
      </c>
      <c r="D166" s="14" t="n">
        <v>1</v>
      </c>
      <c r="E166" s="14" t="n">
        <v>453</v>
      </c>
      <c r="F166" s="14" t="s">
        <v>570</v>
      </c>
      <c r="G166" s="14" t="s">
        <v>16</v>
      </c>
      <c r="H166" s="14" t="s">
        <v>571</v>
      </c>
      <c r="K166" s="3" t="n">
        <v>756947.15</v>
      </c>
      <c r="M166" s="3" t="n">
        <v>-264944.93</v>
      </c>
    </row>
    <row r="167" customFormat="false" ht="15" hidden="false" customHeight="false" outlineLevel="0" collapsed="false">
      <c r="A167" s="14" t="s">
        <v>6871</v>
      </c>
      <c r="B167" s="15" t="n">
        <v>41988</v>
      </c>
      <c r="C167" s="14" t="s">
        <v>201</v>
      </c>
      <c r="D167" s="14" t="n">
        <v>1</v>
      </c>
      <c r="E167" s="14" t="n">
        <v>25683</v>
      </c>
      <c r="F167" s="14" t="s">
        <v>176</v>
      </c>
      <c r="G167" s="14" t="s">
        <v>8</v>
      </c>
      <c r="H167" s="14" t="s">
        <v>6872</v>
      </c>
      <c r="I167" s="3" t="n">
        <v>70000</v>
      </c>
      <c r="M167" s="3" t="n">
        <v>-194944.93</v>
      </c>
    </row>
    <row r="168" customFormat="false" ht="15" hidden="false" customHeight="false" outlineLevel="0" collapsed="false">
      <c r="A168" s="14" t="s">
        <v>6873</v>
      </c>
      <c r="B168" s="15" t="n">
        <v>41988</v>
      </c>
      <c r="C168" s="14" t="s">
        <v>201</v>
      </c>
      <c r="D168" s="14" t="n">
        <v>1</v>
      </c>
      <c r="E168" s="14" t="n">
        <v>25684</v>
      </c>
      <c r="F168" s="14" t="s">
        <v>176</v>
      </c>
      <c r="G168" s="14" t="s">
        <v>8</v>
      </c>
      <c r="H168" s="14" t="s">
        <v>6874</v>
      </c>
      <c r="I168" s="3" t="n">
        <v>200000</v>
      </c>
      <c r="M168" s="3" t="n">
        <v>5055.07</v>
      </c>
    </row>
    <row r="169" customFormat="false" ht="15" hidden="false" customHeight="false" outlineLevel="0" collapsed="false">
      <c r="A169" s="14" t="s">
        <v>1137</v>
      </c>
      <c r="B169" s="15" t="n">
        <v>41989</v>
      </c>
      <c r="C169" s="14" t="s">
        <v>788</v>
      </c>
      <c r="D169" s="14" t="n">
        <v>1</v>
      </c>
      <c r="E169" s="14" t="n">
        <v>15379</v>
      </c>
      <c r="F169" s="14" t="s">
        <v>25</v>
      </c>
      <c r="G169" s="14" t="s">
        <v>21</v>
      </c>
      <c r="H169" s="14" t="s">
        <v>6875</v>
      </c>
      <c r="I169" s="3" t="n">
        <v>88000</v>
      </c>
      <c r="M169" s="3" t="n">
        <v>93055.07</v>
      </c>
    </row>
    <row r="170" customFormat="false" ht="15" hidden="false" customHeight="false" outlineLevel="0" collapsed="false">
      <c r="A170" s="14" t="s">
        <v>6876</v>
      </c>
      <c r="B170" s="15" t="n">
        <v>41989</v>
      </c>
      <c r="C170" s="14" t="s">
        <v>629</v>
      </c>
      <c r="D170" s="14" t="n">
        <v>3</v>
      </c>
      <c r="E170" s="14" t="n">
        <v>7821</v>
      </c>
      <c r="F170" s="14" t="s">
        <v>25</v>
      </c>
      <c r="G170" s="14" t="s">
        <v>140</v>
      </c>
      <c r="H170" s="14" t="s">
        <v>6877</v>
      </c>
      <c r="I170" s="3" t="n">
        <v>5000</v>
      </c>
      <c r="M170" s="3" t="n">
        <v>98055.07</v>
      </c>
    </row>
    <row r="171" customFormat="false" ht="15" hidden="false" customHeight="false" outlineLevel="0" collapsed="false">
      <c r="A171" s="14" t="s">
        <v>6878</v>
      </c>
      <c r="B171" s="15" t="n">
        <v>41989</v>
      </c>
      <c r="C171" s="14" t="s">
        <v>629</v>
      </c>
      <c r="D171" s="14" t="n">
        <v>3</v>
      </c>
      <c r="E171" s="14" t="n">
        <v>7825</v>
      </c>
      <c r="F171" s="14" t="s">
        <v>25</v>
      </c>
      <c r="G171" s="14" t="s">
        <v>140</v>
      </c>
      <c r="H171" s="14" t="s">
        <v>6879</v>
      </c>
      <c r="I171" s="3" t="n">
        <v>6380</v>
      </c>
      <c r="M171" s="3" t="n">
        <v>104435.07</v>
      </c>
    </row>
    <row r="172" customFormat="false" ht="15" hidden="false" customHeight="false" outlineLevel="0" collapsed="false">
      <c r="A172" s="14" t="s">
        <v>6880</v>
      </c>
      <c r="B172" s="15" t="n">
        <v>41989</v>
      </c>
      <c r="C172" s="14" t="s">
        <v>78</v>
      </c>
      <c r="D172" s="14" t="n">
        <v>1</v>
      </c>
      <c r="E172" s="14" t="n">
        <v>15383</v>
      </c>
      <c r="F172" s="14" t="s">
        <v>25</v>
      </c>
      <c r="G172" s="14" t="s">
        <v>21</v>
      </c>
      <c r="H172" s="14" t="s">
        <v>6881</v>
      </c>
      <c r="I172" s="3" t="n">
        <v>50000</v>
      </c>
      <c r="M172" s="3" t="n">
        <v>154435.07</v>
      </c>
    </row>
    <row r="173" customFormat="false" ht="15" hidden="false" customHeight="false" outlineLevel="0" collapsed="false">
      <c r="A173" s="14" t="s">
        <v>2048</v>
      </c>
      <c r="B173" s="15" t="n">
        <v>41989</v>
      </c>
      <c r="C173" s="14" t="s">
        <v>560</v>
      </c>
      <c r="D173" s="14" t="n">
        <v>1</v>
      </c>
      <c r="E173" s="14" t="n">
        <v>25711</v>
      </c>
      <c r="F173" s="14" t="s">
        <v>7</v>
      </c>
      <c r="G173" s="14" t="s">
        <v>6300</v>
      </c>
      <c r="H173" s="14" t="s">
        <v>6882</v>
      </c>
      <c r="I173" s="3" t="n">
        <v>1950000</v>
      </c>
      <c r="M173" s="3" t="n">
        <v>2104435.07</v>
      </c>
    </row>
    <row r="174" customFormat="false" ht="15" hidden="false" customHeight="false" outlineLevel="0" collapsed="false">
      <c r="A174" s="14" t="s">
        <v>2051</v>
      </c>
      <c r="B174" s="15" t="n">
        <v>41989</v>
      </c>
      <c r="C174" s="14" t="s">
        <v>3173</v>
      </c>
      <c r="D174" s="14" t="n">
        <v>2</v>
      </c>
      <c r="E174" s="14" t="n">
        <v>15951</v>
      </c>
      <c r="F174" s="14" t="s">
        <v>25</v>
      </c>
      <c r="G174" s="14" t="s">
        <v>26</v>
      </c>
      <c r="H174" s="14" t="s">
        <v>6883</v>
      </c>
      <c r="I174" s="3" t="n">
        <v>1269</v>
      </c>
      <c r="M174" s="3" t="n">
        <v>2105704.07</v>
      </c>
    </row>
    <row r="175" customFormat="false" ht="15" hidden="false" customHeight="false" outlineLevel="0" collapsed="false">
      <c r="A175" s="14" t="s">
        <v>6884</v>
      </c>
      <c r="B175" s="15" t="n">
        <v>41989</v>
      </c>
      <c r="C175" s="14" t="s">
        <v>201</v>
      </c>
      <c r="D175" s="14" t="n">
        <v>1</v>
      </c>
      <c r="E175" s="14" t="n">
        <v>25714</v>
      </c>
      <c r="F175" s="14" t="s">
        <v>7</v>
      </c>
      <c r="G175" s="14" t="s">
        <v>6300</v>
      </c>
      <c r="H175" s="14" t="s">
        <v>6885</v>
      </c>
      <c r="I175" s="3" t="n">
        <v>451500</v>
      </c>
      <c r="M175" s="3" t="n">
        <v>2557204.07</v>
      </c>
    </row>
    <row r="176" customFormat="false" ht="15" hidden="false" customHeight="false" outlineLevel="0" collapsed="false">
      <c r="A176" s="14" t="s">
        <v>6886</v>
      </c>
      <c r="B176" s="15" t="n">
        <v>41989</v>
      </c>
      <c r="C176" s="14" t="s">
        <v>629</v>
      </c>
      <c r="D176" s="14" t="n">
        <v>3</v>
      </c>
      <c r="E176" s="14" t="n">
        <v>7825</v>
      </c>
      <c r="F176" s="14" t="s">
        <v>25</v>
      </c>
      <c r="G176" s="14" t="s">
        <v>140</v>
      </c>
      <c r="H176" s="14" t="s">
        <v>6887</v>
      </c>
      <c r="K176" s="3" t="n">
        <v>6380</v>
      </c>
      <c r="M176" s="3" t="n">
        <v>2550824.07</v>
      </c>
    </row>
    <row r="177" customFormat="false" ht="15" hidden="false" customHeight="false" outlineLevel="0" collapsed="false">
      <c r="A177" s="14" t="s">
        <v>6888</v>
      </c>
      <c r="B177" s="15" t="n">
        <v>41989</v>
      </c>
      <c r="C177" s="14" t="s">
        <v>37</v>
      </c>
      <c r="D177" s="14" t="n">
        <v>1</v>
      </c>
      <c r="E177" s="14" t="n">
        <v>15394</v>
      </c>
      <c r="F177" s="14" t="s">
        <v>25</v>
      </c>
      <c r="G177" s="14" t="s">
        <v>26</v>
      </c>
      <c r="H177" s="14" t="s">
        <v>61</v>
      </c>
      <c r="I177" s="3" t="n">
        <v>46113.08</v>
      </c>
      <c r="M177" s="3" t="n">
        <v>2596937.15</v>
      </c>
    </row>
    <row r="178" customFormat="false" ht="15" hidden="false" customHeight="false" outlineLevel="0" collapsed="false">
      <c r="A178" s="14" t="s">
        <v>6464</v>
      </c>
      <c r="B178" s="15" t="n">
        <v>41989</v>
      </c>
      <c r="C178" s="14" t="s">
        <v>37</v>
      </c>
      <c r="D178" s="14" t="n">
        <v>2</v>
      </c>
      <c r="E178" s="14" t="n">
        <v>15955</v>
      </c>
      <c r="F178" s="14" t="s">
        <v>25</v>
      </c>
      <c r="G178" s="14" t="s">
        <v>26</v>
      </c>
      <c r="H178" s="14" t="s">
        <v>61</v>
      </c>
      <c r="I178" s="3" t="n">
        <v>46113.08</v>
      </c>
      <c r="M178" s="3" t="n">
        <v>2643050.23</v>
      </c>
    </row>
    <row r="179" customFormat="false" ht="15" hidden="false" customHeight="false" outlineLevel="0" collapsed="false">
      <c r="A179" s="14" t="s">
        <v>2928</v>
      </c>
      <c r="B179" s="15" t="n">
        <v>41989</v>
      </c>
      <c r="C179" s="14" t="s">
        <v>37</v>
      </c>
      <c r="D179" s="14" t="n">
        <v>1</v>
      </c>
      <c r="E179" s="14" t="n">
        <v>15394</v>
      </c>
      <c r="F179" s="14" t="s">
        <v>25</v>
      </c>
      <c r="G179" s="14" t="s">
        <v>26</v>
      </c>
      <c r="H179" s="14" t="s">
        <v>6889</v>
      </c>
      <c r="K179" s="3" t="n">
        <v>46113.08</v>
      </c>
      <c r="M179" s="3" t="n">
        <v>2596937.15</v>
      </c>
    </row>
    <row r="180" customFormat="false" ht="15" hidden="false" customHeight="false" outlineLevel="0" collapsed="false">
      <c r="A180" s="14" t="s">
        <v>505</v>
      </c>
      <c r="B180" s="15" t="n">
        <v>41989</v>
      </c>
      <c r="C180" s="14" t="s">
        <v>6890</v>
      </c>
      <c r="D180" s="14" t="n">
        <v>1</v>
      </c>
      <c r="E180" s="14" t="n">
        <v>14499</v>
      </c>
      <c r="F180" s="14" t="s">
        <v>463</v>
      </c>
      <c r="G180" s="14" t="s">
        <v>16</v>
      </c>
      <c r="H180" s="14" t="s">
        <v>6891</v>
      </c>
      <c r="K180" s="3" t="n">
        <v>79585.85</v>
      </c>
      <c r="M180" s="3" t="n">
        <v>2517351.3</v>
      </c>
    </row>
    <row r="181" customFormat="false" ht="15" hidden="false" customHeight="false" outlineLevel="0" collapsed="false">
      <c r="A181" s="14" t="s">
        <v>2959</v>
      </c>
      <c r="B181" s="15" t="n">
        <v>41989</v>
      </c>
      <c r="C181" s="14" t="s">
        <v>6892</v>
      </c>
      <c r="D181" s="14" t="n">
        <v>1</v>
      </c>
      <c r="E181" s="14" t="n">
        <v>14500</v>
      </c>
      <c r="F181" s="14" t="s">
        <v>463</v>
      </c>
      <c r="G181" s="14" t="s">
        <v>16</v>
      </c>
      <c r="H181" s="14" t="s">
        <v>6893</v>
      </c>
      <c r="K181" s="3" t="n">
        <v>11285.15</v>
      </c>
      <c r="M181" s="3" t="n">
        <v>2506066.15</v>
      </c>
    </row>
    <row r="182" customFormat="false" ht="15" hidden="false" customHeight="false" outlineLevel="0" collapsed="false">
      <c r="A182" s="14" t="s">
        <v>509</v>
      </c>
      <c r="B182" s="15" t="n">
        <v>41989</v>
      </c>
      <c r="C182" s="14" t="s">
        <v>6894</v>
      </c>
      <c r="D182" s="14" t="n">
        <v>1</v>
      </c>
      <c r="E182" s="14" t="n">
        <v>1777</v>
      </c>
      <c r="F182" s="14" t="s">
        <v>115</v>
      </c>
      <c r="G182" s="14" t="s">
        <v>16</v>
      </c>
      <c r="H182" s="14" t="s">
        <v>109</v>
      </c>
      <c r="I182" s="3" t="n">
        <v>180000</v>
      </c>
      <c r="M182" s="3" t="n">
        <v>2686066.15</v>
      </c>
    </row>
    <row r="183" customFormat="false" ht="15" hidden="false" customHeight="false" outlineLevel="0" collapsed="false">
      <c r="A183" s="14" t="s">
        <v>1307</v>
      </c>
      <c r="B183" s="15" t="n">
        <v>41989</v>
      </c>
      <c r="C183" s="14" t="s">
        <v>6895</v>
      </c>
      <c r="D183" s="14" t="n">
        <v>1</v>
      </c>
      <c r="E183" s="14" t="n">
        <v>15067</v>
      </c>
      <c r="F183" s="14" t="s">
        <v>123</v>
      </c>
      <c r="G183" s="14" t="s">
        <v>16</v>
      </c>
      <c r="H183" s="14" t="s">
        <v>6896</v>
      </c>
      <c r="I183" s="3" t="n">
        <v>120000</v>
      </c>
      <c r="M183" s="3" t="n">
        <v>2806066.15</v>
      </c>
    </row>
    <row r="184" customFormat="false" ht="15" hidden="false" customHeight="false" outlineLevel="0" collapsed="false">
      <c r="A184" s="14" t="s">
        <v>2986</v>
      </c>
      <c r="B184" s="15" t="n">
        <v>41989</v>
      </c>
      <c r="C184" s="14" t="s">
        <v>6326</v>
      </c>
      <c r="D184" s="14" t="n">
        <v>3</v>
      </c>
      <c r="E184" s="14" t="n">
        <v>401</v>
      </c>
      <c r="F184" s="14" t="s">
        <v>570</v>
      </c>
      <c r="G184" s="14" t="s">
        <v>16</v>
      </c>
      <c r="H184" s="14" t="s">
        <v>571</v>
      </c>
      <c r="K184" s="3" t="n">
        <v>226987.63</v>
      </c>
      <c r="M184" s="3" t="n">
        <v>2579078.52</v>
      </c>
    </row>
    <row r="185" customFormat="false" ht="15" hidden="false" customHeight="false" outlineLevel="0" collapsed="false">
      <c r="A185" s="14" t="s">
        <v>4138</v>
      </c>
      <c r="B185" s="15" t="n">
        <v>41989</v>
      </c>
      <c r="C185" s="14" t="s">
        <v>6344</v>
      </c>
      <c r="D185" s="14" t="n">
        <v>3</v>
      </c>
      <c r="E185" s="14" t="n">
        <v>402</v>
      </c>
      <c r="F185" s="14" t="s">
        <v>570</v>
      </c>
      <c r="G185" s="14" t="s">
        <v>16</v>
      </c>
      <c r="H185" s="14" t="s">
        <v>571</v>
      </c>
      <c r="K185" s="3" t="n">
        <v>464700.83</v>
      </c>
      <c r="M185" s="3" t="n">
        <v>2114377.69</v>
      </c>
    </row>
    <row r="186" customFormat="false" ht="15" hidden="false" customHeight="false" outlineLevel="0" collapsed="false">
      <c r="A186" s="14" t="s">
        <v>1308</v>
      </c>
      <c r="B186" s="15" t="n">
        <v>41989</v>
      </c>
      <c r="C186" s="14" t="s">
        <v>6897</v>
      </c>
      <c r="D186" s="14" t="n">
        <v>1</v>
      </c>
      <c r="E186" s="14" t="n">
        <v>454</v>
      </c>
      <c r="F186" s="14" t="s">
        <v>570</v>
      </c>
      <c r="G186" s="14" t="s">
        <v>16</v>
      </c>
      <c r="H186" s="14" t="s">
        <v>571</v>
      </c>
      <c r="K186" s="3" t="n">
        <v>354511.66</v>
      </c>
      <c r="M186" s="3" t="n">
        <v>1759866.03</v>
      </c>
    </row>
    <row r="187" customFormat="false" ht="15" hidden="false" customHeight="false" outlineLevel="0" collapsed="false">
      <c r="A187" s="14" t="s">
        <v>1310</v>
      </c>
      <c r="B187" s="15" t="n">
        <v>41989</v>
      </c>
      <c r="C187" s="14" t="s">
        <v>6898</v>
      </c>
      <c r="D187" s="14" t="n">
        <v>1</v>
      </c>
      <c r="E187" s="14" t="n">
        <v>455</v>
      </c>
      <c r="F187" s="14" t="s">
        <v>570</v>
      </c>
      <c r="G187" s="14" t="s">
        <v>16</v>
      </c>
      <c r="H187" s="14" t="s">
        <v>571</v>
      </c>
      <c r="K187" s="3" t="n">
        <v>167123</v>
      </c>
      <c r="M187" s="3" t="n">
        <v>1592743.03</v>
      </c>
    </row>
    <row r="188" customFormat="false" ht="15" hidden="false" customHeight="false" outlineLevel="0" collapsed="false">
      <c r="A188" s="14" t="s">
        <v>566</v>
      </c>
      <c r="B188" s="15" t="n">
        <v>41989</v>
      </c>
      <c r="C188" s="14" t="s">
        <v>6899</v>
      </c>
      <c r="D188" s="14" t="n">
        <v>1</v>
      </c>
      <c r="E188" s="14" t="n">
        <v>14501</v>
      </c>
      <c r="F188" s="14" t="s">
        <v>463</v>
      </c>
      <c r="G188" s="14" t="s">
        <v>16</v>
      </c>
      <c r="H188" s="14" t="s">
        <v>6900</v>
      </c>
      <c r="K188" s="3" t="n">
        <v>543700</v>
      </c>
      <c r="M188" s="3" t="n">
        <v>1049043.03</v>
      </c>
    </row>
    <row r="189" customFormat="false" ht="15" hidden="false" customHeight="false" outlineLevel="0" collapsed="false">
      <c r="A189" s="14" t="s">
        <v>1315</v>
      </c>
      <c r="B189" s="15" t="n">
        <v>41989</v>
      </c>
      <c r="C189" s="14" t="s">
        <v>6899</v>
      </c>
      <c r="D189" s="14" t="n">
        <v>1</v>
      </c>
      <c r="E189" s="14" t="n">
        <v>14501</v>
      </c>
      <c r="F189" s="14" t="s">
        <v>463</v>
      </c>
      <c r="G189" s="14" t="s">
        <v>16</v>
      </c>
      <c r="H189" s="14" t="s">
        <v>6901</v>
      </c>
      <c r="I189" s="3" t="n">
        <v>543700</v>
      </c>
      <c r="M189" s="3" t="n">
        <v>1592743.03</v>
      </c>
    </row>
    <row r="190" customFormat="false" ht="15" hidden="false" customHeight="false" outlineLevel="0" collapsed="false">
      <c r="A190" s="14" t="s">
        <v>1316</v>
      </c>
      <c r="B190" s="15" t="n">
        <v>41989</v>
      </c>
      <c r="C190" s="14" t="s">
        <v>6902</v>
      </c>
      <c r="D190" s="14" t="n">
        <v>1</v>
      </c>
      <c r="E190" s="14" t="n">
        <v>14502</v>
      </c>
      <c r="F190" s="14" t="s">
        <v>463</v>
      </c>
      <c r="G190" s="14" t="s">
        <v>16</v>
      </c>
      <c r="H190" s="14" t="s">
        <v>6900</v>
      </c>
      <c r="K190" s="3" t="n">
        <v>543700</v>
      </c>
      <c r="M190" s="3" t="n">
        <v>1049043.03</v>
      </c>
    </row>
    <row r="191" customFormat="false" ht="15" hidden="false" customHeight="false" outlineLevel="0" collapsed="false">
      <c r="A191" s="14" t="s">
        <v>1317</v>
      </c>
      <c r="B191" s="15" t="n">
        <v>41989</v>
      </c>
      <c r="C191" s="14" t="s">
        <v>6903</v>
      </c>
      <c r="D191" s="14" t="n">
        <v>1</v>
      </c>
      <c r="E191" s="14" t="n">
        <v>1778</v>
      </c>
      <c r="F191" s="14" t="s">
        <v>115</v>
      </c>
      <c r="G191" s="14" t="s">
        <v>16</v>
      </c>
      <c r="H191" s="14" t="s">
        <v>1443</v>
      </c>
      <c r="I191" s="3" t="n">
        <v>430000</v>
      </c>
      <c r="M191" s="3" t="n">
        <v>1479043.03</v>
      </c>
    </row>
    <row r="192" customFormat="false" ht="15" hidden="false" customHeight="false" outlineLevel="0" collapsed="false">
      <c r="A192" s="14" t="s">
        <v>568</v>
      </c>
      <c r="B192" s="15" t="n">
        <v>41989</v>
      </c>
      <c r="C192" s="14" t="s">
        <v>6903</v>
      </c>
      <c r="D192" s="14" t="n">
        <v>1</v>
      </c>
      <c r="E192" s="14" t="n">
        <v>1778</v>
      </c>
      <c r="F192" s="14" t="s">
        <v>115</v>
      </c>
      <c r="G192" s="14" t="s">
        <v>16</v>
      </c>
      <c r="H192" s="14" t="s">
        <v>6805</v>
      </c>
      <c r="K192" s="3" t="n">
        <v>430000</v>
      </c>
      <c r="M192" s="3" t="n">
        <v>1049043.03</v>
      </c>
    </row>
    <row r="193" customFormat="false" ht="15" hidden="false" customHeight="false" outlineLevel="0" collapsed="false">
      <c r="A193" s="14" t="s">
        <v>572</v>
      </c>
      <c r="B193" s="15" t="n">
        <v>41989</v>
      </c>
      <c r="C193" s="14" t="s">
        <v>201</v>
      </c>
      <c r="D193" s="14" t="n">
        <v>1</v>
      </c>
      <c r="E193" s="14" t="n">
        <v>25712</v>
      </c>
      <c r="F193" s="14" t="s">
        <v>12</v>
      </c>
      <c r="G193" s="14" t="s">
        <v>6300</v>
      </c>
      <c r="H193" s="14" t="s">
        <v>6904</v>
      </c>
      <c r="K193" s="3" t="n">
        <v>950000</v>
      </c>
      <c r="M193" s="3" t="n">
        <v>99043.03</v>
      </c>
    </row>
    <row r="194" customFormat="false" ht="15" hidden="false" customHeight="false" outlineLevel="0" collapsed="false">
      <c r="A194" s="14" t="s">
        <v>573</v>
      </c>
      <c r="B194" s="15" t="n">
        <v>41989</v>
      </c>
      <c r="C194" s="14" t="s">
        <v>6905</v>
      </c>
      <c r="D194" s="14" t="n">
        <v>1</v>
      </c>
      <c r="E194" s="14" t="n">
        <v>1779</v>
      </c>
      <c r="F194" s="14" t="s">
        <v>115</v>
      </c>
      <c r="G194" s="14" t="s">
        <v>16</v>
      </c>
      <c r="H194" s="14" t="s">
        <v>1443</v>
      </c>
      <c r="I194" s="3" t="n">
        <v>430000</v>
      </c>
      <c r="M194" s="3" t="n">
        <v>529043.03</v>
      </c>
    </row>
    <row r="195" customFormat="false" ht="15" hidden="false" customHeight="false" outlineLevel="0" collapsed="false">
      <c r="A195" s="14" t="s">
        <v>575</v>
      </c>
      <c r="B195" s="15" t="n">
        <v>41989</v>
      </c>
      <c r="C195" s="14" t="s">
        <v>6902</v>
      </c>
      <c r="D195" s="14" t="n">
        <v>1</v>
      </c>
      <c r="E195" s="14" t="n">
        <v>14502</v>
      </c>
      <c r="F195" s="14" t="s">
        <v>463</v>
      </c>
      <c r="G195" s="14" t="s">
        <v>16</v>
      </c>
      <c r="H195" s="14" t="s">
        <v>6901</v>
      </c>
      <c r="I195" s="3" t="n">
        <v>543700</v>
      </c>
      <c r="M195" s="3" t="n">
        <v>1072743.03</v>
      </c>
    </row>
    <row r="196" customFormat="false" ht="15" hidden="false" customHeight="false" outlineLevel="0" collapsed="false">
      <c r="A196" s="14" t="s">
        <v>577</v>
      </c>
      <c r="B196" s="15" t="n">
        <v>41989</v>
      </c>
      <c r="C196" s="14" t="s">
        <v>6906</v>
      </c>
      <c r="D196" s="14" t="n">
        <v>1</v>
      </c>
      <c r="E196" s="14" t="n">
        <v>14503</v>
      </c>
      <c r="F196" s="14" t="s">
        <v>463</v>
      </c>
      <c r="G196" s="14" t="s">
        <v>16</v>
      </c>
      <c r="H196" s="14" t="s">
        <v>6900</v>
      </c>
      <c r="K196" s="3" t="n">
        <v>543700</v>
      </c>
      <c r="M196" s="3" t="n">
        <v>529043.03</v>
      </c>
    </row>
    <row r="197" customFormat="false" ht="15" hidden="false" customHeight="false" outlineLevel="0" collapsed="false">
      <c r="A197" s="14" t="s">
        <v>5176</v>
      </c>
      <c r="B197" s="15" t="n">
        <v>41990</v>
      </c>
      <c r="C197" s="14" t="s">
        <v>37</v>
      </c>
      <c r="D197" s="14" t="n">
        <v>1</v>
      </c>
      <c r="E197" s="14" t="n">
        <v>15394</v>
      </c>
      <c r="F197" s="14" t="s">
        <v>25</v>
      </c>
      <c r="G197" s="14" t="s">
        <v>26</v>
      </c>
      <c r="H197" s="14" t="s">
        <v>6907</v>
      </c>
      <c r="K197" s="3" t="n">
        <v>0</v>
      </c>
      <c r="M197" s="3" t="n">
        <v>529043.03</v>
      </c>
    </row>
    <row r="198" customFormat="false" ht="15" hidden="false" customHeight="false" outlineLevel="0" collapsed="false">
      <c r="A198" s="14" t="s">
        <v>2080</v>
      </c>
      <c r="B198" s="15" t="n">
        <v>41990</v>
      </c>
      <c r="C198" s="14" t="s">
        <v>139</v>
      </c>
      <c r="D198" s="14" t="n">
        <v>3</v>
      </c>
      <c r="E198" s="14" t="n">
        <v>7831</v>
      </c>
      <c r="F198" s="14" t="s">
        <v>25</v>
      </c>
      <c r="G198" s="14" t="s">
        <v>140</v>
      </c>
      <c r="H198" s="14" t="s">
        <v>6908</v>
      </c>
      <c r="I198" s="3" t="n">
        <v>60000</v>
      </c>
      <c r="M198" s="3" t="n">
        <v>589043.03</v>
      </c>
    </row>
    <row r="199" customFormat="false" ht="15" hidden="false" customHeight="false" outlineLevel="0" collapsed="false">
      <c r="A199" s="14" t="s">
        <v>6909</v>
      </c>
      <c r="B199" s="15" t="n">
        <v>41990</v>
      </c>
      <c r="C199" s="14" t="s">
        <v>139</v>
      </c>
      <c r="D199" s="14" t="n">
        <v>3</v>
      </c>
      <c r="E199" s="14" t="n">
        <v>7832</v>
      </c>
      <c r="F199" s="14" t="s">
        <v>25</v>
      </c>
      <c r="G199" s="14" t="s">
        <v>140</v>
      </c>
      <c r="H199" s="14" t="s">
        <v>6910</v>
      </c>
      <c r="I199" s="3" t="n">
        <v>35000</v>
      </c>
      <c r="M199" s="3" t="n">
        <v>624043.03</v>
      </c>
    </row>
    <row r="200" customFormat="false" ht="15" hidden="false" customHeight="false" outlineLevel="0" collapsed="false">
      <c r="A200" s="14" t="s">
        <v>6911</v>
      </c>
      <c r="B200" s="15" t="n">
        <v>41990</v>
      </c>
      <c r="C200" s="14" t="s">
        <v>78</v>
      </c>
      <c r="D200" s="14" t="n">
        <v>1</v>
      </c>
      <c r="E200" s="14" t="n">
        <v>15396</v>
      </c>
      <c r="F200" s="14" t="s">
        <v>25</v>
      </c>
      <c r="G200" s="14" t="s">
        <v>529</v>
      </c>
      <c r="H200" s="14" t="s">
        <v>6912</v>
      </c>
      <c r="I200" s="3" t="n">
        <v>5000</v>
      </c>
      <c r="M200" s="3" t="n">
        <v>629043.03</v>
      </c>
    </row>
    <row r="201" customFormat="false" ht="15" hidden="false" customHeight="false" outlineLevel="0" collapsed="false">
      <c r="A201" s="14" t="s">
        <v>6913</v>
      </c>
      <c r="B201" s="15" t="n">
        <v>41990</v>
      </c>
      <c r="C201" s="14" t="s">
        <v>29</v>
      </c>
      <c r="D201" s="14" t="n">
        <v>1</v>
      </c>
      <c r="E201" s="14" t="n">
        <v>15397</v>
      </c>
      <c r="F201" s="14" t="s">
        <v>25</v>
      </c>
      <c r="G201" s="14" t="s">
        <v>529</v>
      </c>
      <c r="H201" s="14" t="s">
        <v>6914</v>
      </c>
      <c r="I201" s="3" t="n">
        <v>19000</v>
      </c>
      <c r="M201" s="3" t="n">
        <v>648043.03</v>
      </c>
    </row>
    <row r="202" customFormat="false" ht="15" hidden="false" customHeight="false" outlineLevel="0" collapsed="false">
      <c r="A202" s="14" t="s">
        <v>6915</v>
      </c>
      <c r="B202" s="15" t="n">
        <v>41990</v>
      </c>
      <c r="C202" s="14" t="s">
        <v>2742</v>
      </c>
      <c r="D202" s="14" t="n">
        <v>1</v>
      </c>
      <c r="E202" s="14" t="n">
        <v>15402</v>
      </c>
      <c r="F202" s="14" t="s">
        <v>25</v>
      </c>
      <c r="G202" s="14" t="s">
        <v>529</v>
      </c>
      <c r="H202" s="14" t="s">
        <v>6916</v>
      </c>
      <c r="I202" s="3" t="n">
        <v>10000</v>
      </c>
      <c r="M202" s="3" t="n">
        <v>658043.03</v>
      </c>
    </row>
    <row r="203" customFormat="false" ht="15" hidden="false" customHeight="false" outlineLevel="0" collapsed="false">
      <c r="A203" s="14" t="s">
        <v>6472</v>
      </c>
      <c r="B203" s="15" t="n">
        <v>41990</v>
      </c>
      <c r="C203" s="14" t="s">
        <v>474</v>
      </c>
      <c r="D203" s="14" t="n">
        <v>1</v>
      </c>
      <c r="E203" s="14" t="n">
        <v>15404</v>
      </c>
      <c r="F203" s="14" t="s">
        <v>25</v>
      </c>
      <c r="G203" s="14" t="s">
        <v>21</v>
      </c>
      <c r="H203" s="14" t="s">
        <v>6917</v>
      </c>
      <c r="I203" s="3" t="n">
        <v>2000</v>
      </c>
      <c r="M203" s="3" t="n">
        <v>660043.03</v>
      </c>
    </row>
    <row r="204" customFormat="false" ht="15" hidden="false" customHeight="false" outlineLevel="0" collapsed="false">
      <c r="A204" s="14" t="s">
        <v>1203</v>
      </c>
      <c r="B204" s="15" t="n">
        <v>41990</v>
      </c>
      <c r="C204" s="14" t="s">
        <v>29</v>
      </c>
      <c r="D204" s="14" t="n">
        <v>1</v>
      </c>
      <c r="E204" s="14" t="n">
        <v>15405</v>
      </c>
      <c r="F204" s="14" t="s">
        <v>25</v>
      </c>
      <c r="G204" s="14" t="s">
        <v>21</v>
      </c>
      <c r="H204" s="14" t="s">
        <v>6918</v>
      </c>
      <c r="I204" s="3" t="n">
        <v>10000</v>
      </c>
      <c r="M204" s="3" t="n">
        <v>670043.03</v>
      </c>
    </row>
    <row r="205" customFormat="false" ht="15" hidden="false" customHeight="false" outlineLevel="0" collapsed="false">
      <c r="A205" s="14" t="s">
        <v>6919</v>
      </c>
      <c r="B205" s="15" t="n">
        <v>41990</v>
      </c>
      <c r="C205" s="14" t="s">
        <v>6920</v>
      </c>
      <c r="D205" s="14" t="n">
        <v>1</v>
      </c>
      <c r="E205" s="14" t="n">
        <v>15406</v>
      </c>
      <c r="F205" s="14" t="s">
        <v>25</v>
      </c>
      <c r="G205" s="14" t="s">
        <v>21</v>
      </c>
      <c r="H205" s="14" t="s">
        <v>6921</v>
      </c>
      <c r="I205" s="3" t="n">
        <v>18685.11</v>
      </c>
      <c r="M205" s="3" t="n">
        <v>688728.14</v>
      </c>
    </row>
    <row r="206" customFormat="false" ht="15" hidden="false" customHeight="false" outlineLevel="0" collapsed="false">
      <c r="A206" s="14" t="s">
        <v>6476</v>
      </c>
      <c r="B206" s="15" t="n">
        <v>41990</v>
      </c>
      <c r="C206" s="14" t="s">
        <v>629</v>
      </c>
      <c r="D206" s="14" t="n">
        <v>3</v>
      </c>
      <c r="E206" s="14" t="n">
        <v>7834</v>
      </c>
      <c r="F206" s="14" t="s">
        <v>25</v>
      </c>
      <c r="G206" s="14" t="s">
        <v>140</v>
      </c>
      <c r="H206" s="14" t="s">
        <v>6922</v>
      </c>
      <c r="I206" s="3" t="n">
        <v>32000</v>
      </c>
      <c r="M206" s="3" t="n">
        <v>720728.14</v>
      </c>
    </row>
    <row r="207" customFormat="false" ht="15" hidden="false" customHeight="false" outlineLevel="0" collapsed="false">
      <c r="A207" s="14" t="s">
        <v>6923</v>
      </c>
      <c r="B207" s="15" t="n">
        <v>41990</v>
      </c>
      <c r="C207" s="14" t="s">
        <v>1282</v>
      </c>
      <c r="D207" s="14" t="n">
        <v>3</v>
      </c>
      <c r="E207" s="14" t="n">
        <v>7836</v>
      </c>
      <c r="F207" s="14" t="s">
        <v>25</v>
      </c>
      <c r="G207" s="14" t="s">
        <v>140</v>
      </c>
      <c r="H207" s="14" t="s">
        <v>6924</v>
      </c>
      <c r="I207" s="3" t="n">
        <v>10000</v>
      </c>
      <c r="M207" s="3" t="n">
        <v>730728.14</v>
      </c>
    </row>
    <row r="208" customFormat="false" ht="15" hidden="false" customHeight="false" outlineLevel="0" collapsed="false">
      <c r="A208" s="14" t="s">
        <v>2933</v>
      </c>
      <c r="B208" s="15" t="n">
        <v>41990</v>
      </c>
      <c r="C208" s="14" t="s">
        <v>629</v>
      </c>
      <c r="D208" s="14" t="n">
        <v>3</v>
      </c>
      <c r="E208" s="14" t="n">
        <v>7837</v>
      </c>
      <c r="F208" s="14" t="s">
        <v>25</v>
      </c>
      <c r="G208" s="14" t="s">
        <v>140</v>
      </c>
      <c r="H208" s="14" t="s">
        <v>6925</v>
      </c>
      <c r="I208" s="3" t="n">
        <v>20000</v>
      </c>
      <c r="M208" s="3" t="n">
        <v>750728.14</v>
      </c>
    </row>
    <row r="209" customFormat="false" ht="15" hidden="false" customHeight="false" outlineLevel="0" collapsed="false">
      <c r="A209" s="14" t="s">
        <v>2935</v>
      </c>
      <c r="B209" s="15" t="n">
        <v>41990</v>
      </c>
      <c r="C209" s="14" t="s">
        <v>629</v>
      </c>
      <c r="D209" s="14" t="n">
        <v>3</v>
      </c>
      <c r="E209" s="14" t="n">
        <v>7840</v>
      </c>
      <c r="F209" s="14" t="s">
        <v>25</v>
      </c>
      <c r="G209" s="14" t="s">
        <v>140</v>
      </c>
      <c r="H209" s="14" t="s">
        <v>6926</v>
      </c>
      <c r="I209" s="3" t="n">
        <v>13570</v>
      </c>
      <c r="M209" s="3" t="n">
        <v>764298.14</v>
      </c>
    </row>
    <row r="210" customFormat="false" ht="15" hidden="false" customHeight="false" outlineLevel="0" collapsed="false">
      <c r="A210" s="14" t="s">
        <v>2101</v>
      </c>
      <c r="B210" s="15" t="n">
        <v>41990</v>
      </c>
      <c r="C210" s="14" t="s">
        <v>629</v>
      </c>
      <c r="D210" s="14" t="n">
        <v>3</v>
      </c>
      <c r="E210" s="14" t="n">
        <v>7841</v>
      </c>
      <c r="F210" s="14" t="s">
        <v>25</v>
      </c>
      <c r="G210" s="14" t="s">
        <v>140</v>
      </c>
      <c r="H210" s="14" t="s">
        <v>6927</v>
      </c>
      <c r="I210" s="3" t="n">
        <v>20000</v>
      </c>
      <c r="M210" s="3" t="n">
        <v>784298.14</v>
      </c>
    </row>
    <row r="211" customFormat="false" ht="15" hidden="false" customHeight="false" outlineLevel="0" collapsed="false">
      <c r="A211" s="14" t="s">
        <v>6928</v>
      </c>
      <c r="B211" s="15" t="n">
        <v>41990</v>
      </c>
      <c r="C211" s="14" t="s">
        <v>29</v>
      </c>
      <c r="D211" s="14" t="n">
        <v>1</v>
      </c>
      <c r="E211" s="14" t="n">
        <v>15410</v>
      </c>
      <c r="F211" s="14" t="s">
        <v>25</v>
      </c>
      <c r="G211" s="14" t="s">
        <v>21</v>
      </c>
      <c r="H211" s="14" t="s">
        <v>6929</v>
      </c>
      <c r="I211" s="3" t="n">
        <v>10000</v>
      </c>
      <c r="M211" s="3" t="n">
        <v>794298.14</v>
      </c>
    </row>
    <row r="212" customFormat="false" ht="15" hidden="false" customHeight="false" outlineLevel="0" collapsed="false">
      <c r="A212" s="14" t="s">
        <v>6930</v>
      </c>
      <c r="B212" s="15" t="n">
        <v>41990</v>
      </c>
      <c r="C212" s="14" t="s">
        <v>37</v>
      </c>
      <c r="D212" s="14" t="n">
        <v>2</v>
      </c>
      <c r="E212" s="14" t="n">
        <v>15960</v>
      </c>
      <c r="F212" s="14" t="s">
        <v>25</v>
      </c>
      <c r="G212" s="14" t="s">
        <v>21</v>
      </c>
      <c r="H212" s="14" t="s">
        <v>61</v>
      </c>
      <c r="I212" s="3" t="n">
        <v>57554.27</v>
      </c>
      <c r="M212" s="3" t="n">
        <v>851852.41</v>
      </c>
    </row>
    <row r="213" customFormat="false" ht="15" hidden="false" customHeight="false" outlineLevel="0" collapsed="false">
      <c r="A213" s="14" t="s">
        <v>5189</v>
      </c>
      <c r="B213" s="15" t="n">
        <v>41990</v>
      </c>
      <c r="C213" s="14" t="s">
        <v>37</v>
      </c>
      <c r="D213" s="14" t="n">
        <v>2</v>
      </c>
      <c r="E213" s="14" t="n">
        <v>15960</v>
      </c>
      <c r="F213" s="14" t="s">
        <v>25</v>
      </c>
      <c r="G213" s="14" t="s">
        <v>21</v>
      </c>
      <c r="H213" s="14" t="s">
        <v>4647</v>
      </c>
      <c r="K213" s="3" t="n">
        <v>57554.27</v>
      </c>
      <c r="M213" s="3" t="n">
        <v>794298.14</v>
      </c>
    </row>
    <row r="214" customFormat="false" ht="15" hidden="false" customHeight="false" outlineLevel="0" collapsed="false">
      <c r="A214" s="14" t="s">
        <v>6931</v>
      </c>
      <c r="B214" s="15" t="n">
        <v>41990</v>
      </c>
      <c r="C214" s="14" t="s">
        <v>37</v>
      </c>
      <c r="D214" s="14" t="n">
        <v>1</v>
      </c>
      <c r="E214" s="14" t="n">
        <v>15412</v>
      </c>
      <c r="F214" s="14" t="s">
        <v>25</v>
      </c>
      <c r="G214" s="14" t="s">
        <v>21</v>
      </c>
      <c r="H214" s="14" t="s">
        <v>61</v>
      </c>
      <c r="I214" s="3" t="n">
        <v>38869.16</v>
      </c>
      <c r="M214" s="3" t="n">
        <v>833167.3</v>
      </c>
    </row>
    <row r="215" customFormat="false" ht="15" hidden="false" customHeight="false" outlineLevel="0" collapsed="false">
      <c r="A215" s="14" t="s">
        <v>1211</v>
      </c>
      <c r="B215" s="15" t="n">
        <v>41990</v>
      </c>
      <c r="C215" s="14" t="s">
        <v>37</v>
      </c>
      <c r="D215" s="14" t="n">
        <v>1</v>
      </c>
      <c r="E215" s="14" t="n">
        <v>15412</v>
      </c>
      <c r="F215" s="14" t="s">
        <v>25</v>
      </c>
      <c r="G215" s="14" t="s">
        <v>21</v>
      </c>
      <c r="H215" s="14" t="s">
        <v>4647</v>
      </c>
      <c r="K215" s="3" t="n">
        <v>38869.16</v>
      </c>
      <c r="M215" s="3" t="n">
        <v>794298.14</v>
      </c>
    </row>
    <row r="216" customFormat="false" ht="15" hidden="false" customHeight="false" outlineLevel="0" collapsed="false">
      <c r="A216" s="14" t="s">
        <v>6932</v>
      </c>
      <c r="B216" s="15" t="n">
        <v>41990</v>
      </c>
      <c r="C216" s="14" t="s">
        <v>29</v>
      </c>
      <c r="D216" s="14" t="n">
        <v>2</v>
      </c>
      <c r="E216" s="14" t="n">
        <v>15961</v>
      </c>
      <c r="F216" s="14" t="s">
        <v>25</v>
      </c>
      <c r="G216" s="14" t="s">
        <v>21</v>
      </c>
      <c r="H216" s="14" t="s">
        <v>61</v>
      </c>
      <c r="I216" s="3" t="n">
        <v>38869.16</v>
      </c>
      <c r="M216" s="3" t="n">
        <v>833167.3</v>
      </c>
    </row>
    <row r="217" customFormat="false" ht="15" hidden="false" customHeight="false" outlineLevel="0" collapsed="false">
      <c r="A217" s="14" t="s">
        <v>6933</v>
      </c>
      <c r="B217" s="15" t="n">
        <v>41990</v>
      </c>
      <c r="C217" s="14" t="s">
        <v>201</v>
      </c>
      <c r="D217" s="14" t="n">
        <v>1</v>
      </c>
      <c r="E217" s="14" t="n">
        <v>25728</v>
      </c>
      <c r="F217" s="14" t="s">
        <v>7</v>
      </c>
      <c r="G217" s="14" t="s">
        <v>8</v>
      </c>
      <c r="H217" s="14" t="s">
        <v>6934</v>
      </c>
      <c r="I217" s="3" t="n">
        <v>127000</v>
      </c>
      <c r="M217" s="3" t="n">
        <v>960167.3</v>
      </c>
    </row>
    <row r="218" customFormat="false" ht="15" hidden="false" customHeight="false" outlineLevel="0" collapsed="false">
      <c r="A218" s="14" t="s">
        <v>3506</v>
      </c>
      <c r="B218" s="15" t="n">
        <v>41990</v>
      </c>
      <c r="C218" s="14" t="s">
        <v>560</v>
      </c>
      <c r="D218" s="14" t="n">
        <v>1</v>
      </c>
      <c r="E218" s="14" t="n">
        <v>25730</v>
      </c>
      <c r="F218" s="14" t="s">
        <v>7</v>
      </c>
      <c r="G218" s="14" t="s">
        <v>8</v>
      </c>
      <c r="H218" s="14" t="s">
        <v>6935</v>
      </c>
      <c r="I218" s="3" t="n">
        <v>600000</v>
      </c>
      <c r="M218" s="3" t="n">
        <v>1560167.3</v>
      </c>
    </row>
    <row r="219" customFormat="false" ht="15" hidden="false" customHeight="false" outlineLevel="0" collapsed="false">
      <c r="A219" s="14" t="s">
        <v>6936</v>
      </c>
      <c r="B219" s="15" t="n">
        <v>41990</v>
      </c>
      <c r="C219" s="14" t="s">
        <v>528</v>
      </c>
      <c r="D219" s="14" t="n">
        <v>1</v>
      </c>
      <c r="E219" s="14" t="n">
        <v>15440</v>
      </c>
      <c r="F219" s="14" t="s">
        <v>25</v>
      </c>
      <c r="G219" s="14" t="s">
        <v>26</v>
      </c>
      <c r="H219" s="14" t="s">
        <v>6937</v>
      </c>
      <c r="I219" s="3" t="n">
        <v>10000</v>
      </c>
      <c r="M219" s="3" t="n">
        <v>1570167.3</v>
      </c>
    </row>
    <row r="220" customFormat="false" ht="15" hidden="false" customHeight="false" outlineLevel="0" collapsed="false">
      <c r="A220" s="14" t="s">
        <v>6938</v>
      </c>
      <c r="B220" s="15" t="n">
        <v>41990</v>
      </c>
      <c r="C220" s="14" t="s">
        <v>201</v>
      </c>
      <c r="D220" s="14" t="n">
        <v>1</v>
      </c>
      <c r="E220" s="14" t="n">
        <v>25722</v>
      </c>
      <c r="F220" s="14" t="s">
        <v>176</v>
      </c>
      <c r="G220" s="14" t="s">
        <v>8</v>
      </c>
      <c r="H220" s="14" t="s">
        <v>6939</v>
      </c>
      <c r="I220" s="3" t="n">
        <v>100000</v>
      </c>
      <c r="M220" s="3" t="n">
        <v>1670167.3</v>
      </c>
    </row>
    <row r="221" customFormat="false" ht="15" hidden="false" customHeight="false" outlineLevel="0" collapsed="false">
      <c r="A221" s="14" t="s">
        <v>6940</v>
      </c>
      <c r="B221" s="15" t="n">
        <v>41990</v>
      </c>
      <c r="C221" s="14" t="s">
        <v>201</v>
      </c>
      <c r="D221" s="14" t="n">
        <v>1</v>
      </c>
      <c r="E221" s="14" t="n">
        <v>25729</v>
      </c>
      <c r="F221" s="14" t="s">
        <v>176</v>
      </c>
      <c r="G221" s="14" t="s">
        <v>8</v>
      </c>
      <c r="H221" s="14" t="s">
        <v>6941</v>
      </c>
      <c r="I221" s="3" t="n">
        <v>151000</v>
      </c>
      <c r="M221" s="3" t="n">
        <v>1821167.3</v>
      </c>
    </row>
    <row r="222" customFormat="false" ht="15" hidden="false" customHeight="false" outlineLevel="0" collapsed="false">
      <c r="A222" s="14" t="s">
        <v>6942</v>
      </c>
      <c r="B222" s="15" t="n">
        <v>41990</v>
      </c>
      <c r="C222" s="14" t="s">
        <v>175</v>
      </c>
      <c r="D222" s="14" t="n">
        <v>1</v>
      </c>
      <c r="E222" s="14" t="n">
        <v>25739</v>
      </c>
      <c r="F222" s="14" t="s">
        <v>176</v>
      </c>
      <c r="G222" s="14" t="s">
        <v>177</v>
      </c>
      <c r="H222" s="14" t="s">
        <v>6943</v>
      </c>
      <c r="I222" s="3" t="n">
        <v>520368.47</v>
      </c>
      <c r="M222" s="3" t="n">
        <v>2341535.77</v>
      </c>
    </row>
    <row r="223" customFormat="false" ht="15" hidden="false" customHeight="false" outlineLevel="0" collapsed="false">
      <c r="A223" s="14" t="s">
        <v>4642</v>
      </c>
      <c r="B223" s="15" t="n">
        <v>41991</v>
      </c>
      <c r="C223" s="14" t="s">
        <v>629</v>
      </c>
      <c r="D223" s="14" t="n">
        <v>3</v>
      </c>
      <c r="E223" s="14" t="n">
        <v>7844</v>
      </c>
      <c r="F223" s="14" t="s">
        <v>25</v>
      </c>
      <c r="G223" s="14" t="s">
        <v>140</v>
      </c>
      <c r="H223" s="14" t="s">
        <v>6944</v>
      </c>
      <c r="I223" s="3" t="n">
        <v>18958</v>
      </c>
      <c r="M223" s="3" t="n">
        <v>2360493.77</v>
      </c>
    </row>
    <row r="224" customFormat="false" ht="15" hidden="false" customHeight="false" outlineLevel="0" collapsed="false">
      <c r="A224" s="14" t="s">
        <v>6945</v>
      </c>
      <c r="B224" s="15" t="n">
        <v>41991</v>
      </c>
      <c r="C224" s="14" t="s">
        <v>629</v>
      </c>
      <c r="D224" s="14" t="n">
        <v>3</v>
      </c>
      <c r="E224" s="14" t="n">
        <v>7845</v>
      </c>
      <c r="F224" s="14" t="s">
        <v>25</v>
      </c>
      <c r="G224" s="14" t="s">
        <v>140</v>
      </c>
      <c r="H224" s="14" t="s">
        <v>6946</v>
      </c>
      <c r="I224" s="3" t="n">
        <v>17850</v>
      </c>
      <c r="M224" s="3" t="n">
        <v>2378343.77</v>
      </c>
    </row>
    <row r="225" customFormat="false" ht="15" hidden="false" customHeight="false" outlineLevel="0" collapsed="false">
      <c r="A225" s="14" t="s">
        <v>6947</v>
      </c>
      <c r="B225" s="15" t="n">
        <v>41991</v>
      </c>
      <c r="C225" s="14" t="s">
        <v>629</v>
      </c>
      <c r="D225" s="14" t="n">
        <v>3</v>
      </c>
      <c r="E225" s="14" t="n">
        <v>7848</v>
      </c>
      <c r="F225" s="14" t="s">
        <v>25</v>
      </c>
      <c r="G225" s="14" t="s">
        <v>140</v>
      </c>
      <c r="H225" s="14" t="s">
        <v>6948</v>
      </c>
      <c r="I225" s="3" t="n">
        <v>40000</v>
      </c>
      <c r="M225" s="3" t="n">
        <v>2418343.77</v>
      </c>
    </row>
    <row r="226" customFormat="false" ht="15" hidden="false" customHeight="false" outlineLevel="0" collapsed="false">
      <c r="A226" s="14" t="s">
        <v>6949</v>
      </c>
      <c r="B226" s="15" t="n">
        <v>41991</v>
      </c>
      <c r="C226" s="14" t="s">
        <v>629</v>
      </c>
      <c r="D226" s="14" t="n">
        <v>3</v>
      </c>
      <c r="E226" s="14" t="n">
        <v>7849</v>
      </c>
      <c r="F226" s="14" t="s">
        <v>25</v>
      </c>
      <c r="G226" s="14" t="s">
        <v>140</v>
      </c>
      <c r="H226" s="14" t="s">
        <v>6950</v>
      </c>
      <c r="I226" s="3" t="n">
        <v>50000</v>
      </c>
      <c r="M226" s="3" t="n">
        <v>2468343.77</v>
      </c>
    </row>
    <row r="227" customFormat="false" ht="15" hidden="false" customHeight="false" outlineLevel="0" collapsed="false">
      <c r="A227" s="14" t="s">
        <v>5197</v>
      </c>
      <c r="B227" s="15" t="n">
        <v>41991</v>
      </c>
      <c r="C227" s="14" t="s">
        <v>4764</v>
      </c>
      <c r="D227" s="14" t="n">
        <v>1</v>
      </c>
      <c r="E227" s="14" t="n">
        <v>15420</v>
      </c>
      <c r="F227" s="14" t="s">
        <v>25</v>
      </c>
      <c r="G227" s="14" t="s">
        <v>21</v>
      </c>
      <c r="H227" s="14" t="s">
        <v>6951</v>
      </c>
      <c r="I227" s="3" t="n">
        <v>45000</v>
      </c>
      <c r="M227" s="3" t="n">
        <v>2513343.77</v>
      </c>
    </row>
    <row r="228" customFormat="false" ht="15" hidden="false" customHeight="false" outlineLevel="0" collapsed="false">
      <c r="A228" s="14" t="s">
        <v>4644</v>
      </c>
      <c r="B228" s="15" t="n">
        <v>41991</v>
      </c>
      <c r="C228" s="14" t="s">
        <v>1282</v>
      </c>
      <c r="D228" s="14" t="n">
        <v>3</v>
      </c>
      <c r="E228" s="14" t="n">
        <v>7851</v>
      </c>
      <c r="F228" s="14" t="s">
        <v>25</v>
      </c>
      <c r="G228" s="14" t="s">
        <v>140</v>
      </c>
      <c r="H228" s="14" t="s">
        <v>6952</v>
      </c>
      <c r="I228" s="3" t="n">
        <v>14040</v>
      </c>
      <c r="M228" s="3" t="n">
        <v>2527383.77</v>
      </c>
    </row>
    <row r="229" customFormat="false" ht="15" hidden="false" customHeight="false" outlineLevel="0" collapsed="false">
      <c r="A229" s="14" t="s">
        <v>6953</v>
      </c>
      <c r="B229" s="15" t="n">
        <v>41991</v>
      </c>
      <c r="C229" s="14" t="s">
        <v>6954</v>
      </c>
      <c r="D229" s="14" t="n">
        <v>1</v>
      </c>
      <c r="E229" s="14" t="n">
        <v>15425</v>
      </c>
      <c r="F229" s="14" t="s">
        <v>25</v>
      </c>
      <c r="G229" s="14" t="s">
        <v>21</v>
      </c>
      <c r="H229" s="14" t="s">
        <v>6955</v>
      </c>
      <c r="I229" s="3" t="n">
        <v>3057</v>
      </c>
      <c r="M229" s="3" t="n">
        <v>2530440.77</v>
      </c>
    </row>
    <row r="230" customFormat="false" ht="15" hidden="false" customHeight="false" outlineLevel="0" collapsed="false">
      <c r="A230" s="14" t="s">
        <v>5715</v>
      </c>
      <c r="B230" s="15" t="n">
        <v>41991</v>
      </c>
      <c r="C230" s="14" t="s">
        <v>155</v>
      </c>
      <c r="D230" s="14" t="n">
        <v>1</v>
      </c>
      <c r="E230" s="14" t="n">
        <v>15426</v>
      </c>
      <c r="F230" s="14" t="s">
        <v>25</v>
      </c>
      <c r="G230" s="14" t="s">
        <v>21</v>
      </c>
      <c r="H230" s="14" t="s">
        <v>6956</v>
      </c>
      <c r="I230" s="3" t="n">
        <v>44400</v>
      </c>
      <c r="M230" s="3" t="n">
        <v>2574840.77</v>
      </c>
    </row>
    <row r="231" customFormat="false" ht="15" hidden="false" customHeight="false" outlineLevel="0" collapsed="false">
      <c r="A231" s="14" t="s">
        <v>6957</v>
      </c>
      <c r="B231" s="15" t="n">
        <v>41991</v>
      </c>
      <c r="C231" s="14" t="s">
        <v>155</v>
      </c>
      <c r="D231" s="14" t="n">
        <v>1</v>
      </c>
      <c r="E231" s="14" t="n">
        <v>15428</v>
      </c>
      <c r="F231" s="14" t="s">
        <v>25</v>
      </c>
      <c r="G231" s="14" t="s">
        <v>21</v>
      </c>
      <c r="H231" s="14" t="s">
        <v>6958</v>
      </c>
      <c r="I231" s="3" t="n">
        <v>3058</v>
      </c>
      <c r="M231" s="3" t="n">
        <v>2577898.77</v>
      </c>
    </row>
    <row r="232" customFormat="false" ht="15" hidden="false" customHeight="false" outlineLevel="0" collapsed="false">
      <c r="A232" s="14" t="s">
        <v>4151</v>
      </c>
      <c r="B232" s="15" t="n">
        <v>41991</v>
      </c>
      <c r="C232" s="14" t="s">
        <v>29</v>
      </c>
      <c r="D232" s="14" t="n">
        <v>2</v>
      </c>
      <c r="E232" s="14" t="n">
        <v>15967</v>
      </c>
      <c r="F232" s="14" t="s">
        <v>25</v>
      </c>
      <c r="G232" s="14" t="s">
        <v>21</v>
      </c>
      <c r="H232" s="14" t="s">
        <v>6959</v>
      </c>
      <c r="I232" s="3" t="n">
        <v>240</v>
      </c>
      <c r="M232" s="3" t="n">
        <v>2578138.77</v>
      </c>
    </row>
    <row r="233" customFormat="false" ht="15" hidden="false" customHeight="false" outlineLevel="0" collapsed="false">
      <c r="A233" s="14" t="s">
        <v>6960</v>
      </c>
      <c r="B233" s="15" t="n">
        <v>41991</v>
      </c>
      <c r="C233" s="14" t="s">
        <v>493</v>
      </c>
      <c r="D233" s="14" t="n">
        <v>1</v>
      </c>
      <c r="E233" s="14" t="n">
        <v>15429</v>
      </c>
      <c r="F233" s="14" t="s">
        <v>25</v>
      </c>
      <c r="G233" s="14" t="s">
        <v>21</v>
      </c>
      <c r="H233" s="14" t="s">
        <v>6961</v>
      </c>
      <c r="I233" s="3" t="n">
        <v>37500</v>
      </c>
      <c r="M233" s="3" t="n">
        <v>2615638.77</v>
      </c>
    </row>
    <row r="234" customFormat="false" ht="15" hidden="false" customHeight="false" outlineLevel="0" collapsed="false">
      <c r="A234" s="14" t="s">
        <v>1267</v>
      </c>
      <c r="B234" s="15" t="n">
        <v>41991</v>
      </c>
      <c r="C234" s="14" t="s">
        <v>629</v>
      </c>
      <c r="D234" s="14" t="n">
        <v>3</v>
      </c>
      <c r="E234" s="14" t="n">
        <v>7854</v>
      </c>
      <c r="F234" s="14" t="s">
        <v>25</v>
      </c>
      <c r="G234" s="14" t="s">
        <v>140</v>
      </c>
      <c r="H234" s="14" t="s">
        <v>6962</v>
      </c>
      <c r="I234" s="3" t="n">
        <v>60000</v>
      </c>
      <c r="M234" s="3" t="n">
        <v>2675638.77</v>
      </c>
    </row>
    <row r="235" customFormat="false" ht="15" hidden="false" customHeight="false" outlineLevel="0" collapsed="false">
      <c r="A235" s="14" t="s">
        <v>6963</v>
      </c>
      <c r="B235" s="15" t="n">
        <v>41991</v>
      </c>
      <c r="C235" s="14" t="s">
        <v>629</v>
      </c>
      <c r="D235" s="14" t="n">
        <v>3</v>
      </c>
      <c r="E235" s="14" t="n">
        <v>7855</v>
      </c>
      <c r="F235" s="14" t="s">
        <v>25</v>
      </c>
      <c r="G235" s="14" t="s">
        <v>140</v>
      </c>
      <c r="H235" s="14" t="s">
        <v>6964</v>
      </c>
      <c r="I235" s="3" t="n">
        <v>45000</v>
      </c>
      <c r="M235" s="3" t="n">
        <v>2720638.77</v>
      </c>
    </row>
    <row r="236" customFormat="false" ht="15" hidden="false" customHeight="false" outlineLevel="0" collapsed="false">
      <c r="A236" s="14" t="s">
        <v>6965</v>
      </c>
      <c r="B236" s="15" t="n">
        <v>41991</v>
      </c>
      <c r="C236" s="14" t="s">
        <v>560</v>
      </c>
      <c r="D236" s="14" t="n">
        <v>1</v>
      </c>
      <c r="E236" s="14" t="n">
        <v>25733</v>
      </c>
      <c r="F236" s="14" t="s">
        <v>7</v>
      </c>
      <c r="G236" s="14" t="s">
        <v>6300</v>
      </c>
      <c r="H236" s="14" t="s">
        <v>6966</v>
      </c>
      <c r="I236" s="3" t="n">
        <v>230000</v>
      </c>
      <c r="M236" s="3" t="n">
        <v>2950638.77</v>
      </c>
    </row>
    <row r="237" customFormat="false" ht="15" hidden="false" customHeight="false" outlineLevel="0" collapsed="false">
      <c r="A237" s="14" t="s">
        <v>6967</v>
      </c>
      <c r="B237" s="15" t="n">
        <v>41991</v>
      </c>
      <c r="C237" s="14" t="s">
        <v>139</v>
      </c>
      <c r="D237" s="14" t="n">
        <v>3</v>
      </c>
      <c r="E237" s="14" t="n">
        <v>7859</v>
      </c>
      <c r="F237" s="14" t="s">
        <v>25</v>
      </c>
      <c r="G237" s="14" t="s">
        <v>140</v>
      </c>
      <c r="H237" s="14" t="s">
        <v>6968</v>
      </c>
      <c r="I237" s="3" t="n">
        <v>12500</v>
      </c>
      <c r="M237" s="3" t="n">
        <v>2963138.77</v>
      </c>
    </row>
    <row r="238" customFormat="false" ht="15" hidden="false" customHeight="false" outlineLevel="0" collapsed="false">
      <c r="A238" s="14" t="s">
        <v>6969</v>
      </c>
      <c r="B238" s="15" t="n">
        <v>41991</v>
      </c>
      <c r="C238" s="14" t="s">
        <v>560</v>
      </c>
      <c r="D238" s="14" t="n">
        <v>1</v>
      </c>
      <c r="E238" s="14" t="n">
        <v>25734</v>
      </c>
      <c r="F238" s="14" t="s">
        <v>7</v>
      </c>
      <c r="G238" s="14" t="s">
        <v>6300</v>
      </c>
      <c r="H238" s="14" t="s">
        <v>6970</v>
      </c>
      <c r="I238" s="3" t="n">
        <v>700000</v>
      </c>
      <c r="M238" s="3" t="n">
        <v>3663138.77</v>
      </c>
    </row>
    <row r="239" customFormat="false" ht="15" hidden="false" customHeight="false" outlineLevel="0" collapsed="false">
      <c r="A239" s="14" t="s">
        <v>4654</v>
      </c>
      <c r="B239" s="15" t="n">
        <v>41991</v>
      </c>
      <c r="C239" s="14" t="s">
        <v>139</v>
      </c>
      <c r="D239" s="14" t="n">
        <v>3</v>
      </c>
      <c r="E239" s="14" t="n">
        <v>7860</v>
      </c>
      <c r="F239" s="14" t="s">
        <v>25</v>
      </c>
      <c r="G239" s="14" t="s">
        <v>140</v>
      </c>
      <c r="H239" s="14" t="s">
        <v>6971</v>
      </c>
      <c r="I239" s="3" t="n">
        <v>34900</v>
      </c>
      <c r="M239" s="3" t="n">
        <v>3698038.77</v>
      </c>
    </row>
    <row r="240" customFormat="false" ht="15" hidden="false" customHeight="false" outlineLevel="0" collapsed="false">
      <c r="A240" s="14" t="s">
        <v>6972</v>
      </c>
      <c r="B240" s="15" t="n">
        <v>41991</v>
      </c>
      <c r="C240" s="14" t="s">
        <v>78</v>
      </c>
      <c r="D240" s="14" t="n">
        <v>2</v>
      </c>
      <c r="E240" s="14" t="n">
        <v>15971</v>
      </c>
      <c r="F240" s="14" t="s">
        <v>25</v>
      </c>
      <c r="G240" s="14" t="s">
        <v>21</v>
      </c>
      <c r="H240" s="14" t="s">
        <v>4417</v>
      </c>
      <c r="I240" s="3" t="n">
        <v>7172.82</v>
      </c>
      <c r="M240" s="3" t="n">
        <v>3705211.59</v>
      </c>
    </row>
    <row r="241" customFormat="false" ht="15" hidden="false" customHeight="false" outlineLevel="0" collapsed="false">
      <c r="A241" s="14" t="s">
        <v>6973</v>
      </c>
      <c r="B241" s="15" t="n">
        <v>41991</v>
      </c>
      <c r="C241" s="14" t="s">
        <v>37</v>
      </c>
      <c r="D241" s="14" t="n">
        <v>2</v>
      </c>
      <c r="E241" s="14" t="n">
        <v>15975</v>
      </c>
      <c r="F241" s="14" t="s">
        <v>25</v>
      </c>
      <c r="G241" s="14" t="s">
        <v>21</v>
      </c>
      <c r="H241" s="14" t="s">
        <v>61</v>
      </c>
      <c r="I241" s="3" t="n">
        <v>38237.74</v>
      </c>
      <c r="M241" s="3" t="n">
        <v>3743449.33</v>
      </c>
    </row>
    <row r="242" customFormat="false" ht="15" hidden="false" customHeight="false" outlineLevel="0" collapsed="false">
      <c r="A242" s="14" t="s">
        <v>613</v>
      </c>
      <c r="B242" s="15" t="n">
        <v>41991</v>
      </c>
      <c r="C242" s="14" t="s">
        <v>6974</v>
      </c>
      <c r="D242" s="14" t="n">
        <v>1</v>
      </c>
      <c r="E242" s="14" t="n">
        <v>456</v>
      </c>
      <c r="F242" s="14" t="s">
        <v>570</v>
      </c>
      <c r="G242" s="14" t="s">
        <v>16</v>
      </c>
      <c r="H242" s="14" t="s">
        <v>571</v>
      </c>
      <c r="K242" s="3" t="n">
        <v>139405.9</v>
      </c>
      <c r="M242" s="3" t="n">
        <v>3604043.43</v>
      </c>
    </row>
    <row r="243" customFormat="false" ht="15" hidden="false" customHeight="false" outlineLevel="0" collapsed="false">
      <c r="A243" s="14" t="s">
        <v>3564</v>
      </c>
      <c r="B243" s="15" t="n">
        <v>41991</v>
      </c>
      <c r="C243" s="14" t="s">
        <v>6345</v>
      </c>
      <c r="D243" s="14" t="n">
        <v>3</v>
      </c>
      <c r="E243" s="14" t="n">
        <v>403</v>
      </c>
      <c r="F243" s="14" t="s">
        <v>570</v>
      </c>
      <c r="G243" s="14" t="s">
        <v>16</v>
      </c>
      <c r="H243" s="14" t="s">
        <v>571</v>
      </c>
      <c r="K243" s="3" t="n">
        <v>1282624.11</v>
      </c>
      <c r="M243" s="3" t="n">
        <v>2321419.32</v>
      </c>
    </row>
    <row r="244" customFormat="false" ht="15" hidden="false" customHeight="false" outlineLevel="0" collapsed="false">
      <c r="A244" s="14" t="s">
        <v>3565</v>
      </c>
      <c r="B244" s="15" t="n">
        <v>41991</v>
      </c>
      <c r="C244" s="14" t="s">
        <v>6975</v>
      </c>
      <c r="D244" s="14" t="n">
        <v>1</v>
      </c>
      <c r="E244" s="14" t="n">
        <v>457</v>
      </c>
      <c r="F244" s="14" t="s">
        <v>570</v>
      </c>
      <c r="G244" s="14" t="s">
        <v>16</v>
      </c>
      <c r="H244" s="14" t="s">
        <v>571</v>
      </c>
      <c r="K244" s="3" t="n">
        <v>157477.79</v>
      </c>
      <c r="M244" s="3" t="n">
        <v>2163941.53</v>
      </c>
    </row>
    <row r="245" customFormat="false" ht="15" hidden="false" customHeight="false" outlineLevel="0" collapsed="false">
      <c r="A245" s="14" t="s">
        <v>3567</v>
      </c>
      <c r="B245" s="15" t="n">
        <v>41991</v>
      </c>
      <c r="C245" s="14" t="s">
        <v>6346</v>
      </c>
      <c r="D245" s="14" t="n">
        <v>3</v>
      </c>
      <c r="E245" s="14" t="n">
        <v>404</v>
      </c>
      <c r="F245" s="14" t="s">
        <v>570</v>
      </c>
      <c r="G245" s="14" t="s">
        <v>16</v>
      </c>
      <c r="H245" s="14" t="s">
        <v>571</v>
      </c>
      <c r="K245" s="3" t="n">
        <v>360849.96</v>
      </c>
      <c r="M245" s="3" t="n">
        <v>1803091.57</v>
      </c>
    </row>
    <row r="246" customFormat="false" ht="15" hidden="false" customHeight="false" outlineLevel="0" collapsed="false">
      <c r="A246" s="14" t="s">
        <v>3568</v>
      </c>
      <c r="B246" s="15" t="n">
        <v>41991</v>
      </c>
      <c r="C246" s="14" t="s">
        <v>6347</v>
      </c>
      <c r="D246" s="14" t="n">
        <v>3</v>
      </c>
      <c r="E246" s="14" t="n">
        <v>405</v>
      </c>
      <c r="F246" s="14" t="s">
        <v>570</v>
      </c>
      <c r="G246" s="14" t="s">
        <v>16</v>
      </c>
      <c r="H246" s="14" t="s">
        <v>571</v>
      </c>
      <c r="K246" s="3" t="n">
        <v>650806.49</v>
      </c>
      <c r="M246" s="3" t="n">
        <v>1152285.08</v>
      </c>
    </row>
    <row r="247" customFormat="false" ht="15" hidden="false" customHeight="false" outlineLevel="0" collapsed="false">
      <c r="A247" s="14" t="s">
        <v>3570</v>
      </c>
      <c r="B247" s="15" t="n">
        <v>41991</v>
      </c>
      <c r="C247" s="14" t="s">
        <v>6976</v>
      </c>
      <c r="D247" s="14" t="n">
        <v>1</v>
      </c>
      <c r="E247" s="14" t="n">
        <v>458</v>
      </c>
      <c r="F247" s="14" t="s">
        <v>570</v>
      </c>
      <c r="G247" s="14" t="s">
        <v>16</v>
      </c>
      <c r="H247" s="14" t="s">
        <v>571</v>
      </c>
      <c r="K247" s="3" t="n">
        <v>142908.29</v>
      </c>
      <c r="M247" s="3" t="n">
        <v>1009376.79</v>
      </c>
    </row>
    <row r="248" customFormat="false" ht="15" hidden="false" customHeight="false" outlineLevel="0" collapsed="false">
      <c r="A248" s="14" t="s">
        <v>3571</v>
      </c>
      <c r="B248" s="15" t="n">
        <v>41991</v>
      </c>
      <c r="C248" s="14" t="s">
        <v>6348</v>
      </c>
      <c r="D248" s="14" t="n">
        <v>3</v>
      </c>
      <c r="E248" s="14" t="n">
        <v>406</v>
      </c>
      <c r="F248" s="14" t="s">
        <v>570</v>
      </c>
      <c r="G248" s="14" t="s">
        <v>16</v>
      </c>
      <c r="H248" s="14" t="s">
        <v>571</v>
      </c>
      <c r="K248" s="3" t="n">
        <v>184183.37</v>
      </c>
      <c r="M248" s="3" t="n">
        <v>825193.42</v>
      </c>
    </row>
    <row r="249" customFormat="false" ht="15" hidden="false" customHeight="false" outlineLevel="0" collapsed="false">
      <c r="A249" s="14" t="s">
        <v>3573</v>
      </c>
      <c r="B249" s="15" t="n">
        <v>41991</v>
      </c>
      <c r="C249" s="14" t="s">
        <v>6349</v>
      </c>
      <c r="D249" s="14" t="n">
        <v>3</v>
      </c>
      <c r="E249" s="14" t="n">
        <v>407</v>
      </c>
      <c r="F249" s="14" t="s">
        <v>570</v>
      </c>
      <c r="G249" s="14" t="s">
        <v>16</v>
      </c>
      <c r="H249" s="14" t="s">
        <v>571</v>
      </c>
      <c r="K249" s="3" t="n">
        <v>114598.94</v>
      </c>
      <c r="M249" s="3" t="n">
        <v>710594.48</v>
      </c>
    </row>
    <row r="250" customFormat="false" ht="15" hidden="false" customHeight="false" outlineLevel="0" collapsed="false">
      <c r="A250" s="14" t="s">
        <v>6977</v>
      </c>
      <c r="B250" s="15" t="n">
        <v>41991</v>
      </c>
      <c r="C250" s="14" t="s">
        <v>6978</v>
      </c>
      <c r="D250" s="14" t="n">
        <v>1</v>
      </c>
      <c r="E250" s="14" t="n">
        <v>459</v>
      </c>
      <c r="F250" s="14" t="s">
        <v>570</v>
      </c>
      <c r="G250" s="14" t="s">
        <v>16</v>
      </c>
      <c r="H250" s="14" t="s">
        <v>571</v>
      </c>
      <c r="K250" s="3" t="n">
        <v>18421.38</v>
      </c>
      <c r="M250" s="3" t="n">
        <v>692173.1</v>
      </c>
    </row>
    <row r="251" customFormat="false" ht="15" hidden="false" customHeight="false" outlineLevel="0" collapsed="false">
      <c r="A251" s="14" t="s">
        <v>6553</v>
      </c>
      <c r="B251" s="15" t="n">
        <v>41991</v>
      </c>
      <c r="C251" s="14" t="s">
        <v>6350</v>
      </c>
      <c r="D251" s="14" t="n">
        <v>3</v>
      </c>
      <c r="E251" s="14" t="n">
        <v>408</v>
      </c>
      <c r="F251" s="14" t="s">
        <v>570</v>
      </c>
      <c r="G251" s="14" t="s">
        <v>16</v>
      </c>
      <c r="H251" s="14" t="s">
        <v>571</v>
      </c>
      <c r="K251" s="3" t="n">
        <v>110769.5</v>
      </c>
      <c r="M251" s="3" t="n">
        <v>581403.6</v>
      </c>
    </row>
    <row r="252" customFormat="false" ht="15" hidden="false" customHeight="false" outlineLevel="0" collapsed="false">
      <c r="A252" s="14" t="s">
        <v>6554</v>
      </c>
      <c r="B252" s="15" t="n">
        <v>41991</v>
      </c>
      <c r="C252" s="14" t="s">
        <v>6366</v>
      </c>
      <c r="D252" s="14" t="n">
        <v>3</v>
      </c>
      <c r="E252" s="14" t="n">
        <v>409</v>
      </c>
      <c r="F252" s="14" t="s">
        <v>570</v>
      </c>
      <c r="G252" s="14" t="s">
        <v>16</v>
      </c>
      <c r="H252" s="14" t="s">
        <v>571</v>
      </c>
      <c r="K252" s="3" t="n">
        <v>17924.9</v>
      </c>
      <c r="M252" s="3" t="n">
        <v>563478.7</v>
      </c>
    </row>
    <row r="253" customFormat="false" ht="15" hidden="false" customHeight="false" outlineLevel="0" collapsed="false">
      <c r="A253" s="14" t="s">
        <v>2248</v>
      </c>
      <c r="B253" s="15" t="n">
        <v>41991</v>
      </c>
      <c r="C253" s="14" t="s">
        <v>6979</v>
      </c>
      <c r="D253" s="14" t="n">
        <v>1</v>
      </c>
      <c r="E253" s="14" t="n">
        <v>460</v>
      </c>
      <c r="F253" s="14" t="s">
        <v>570</v>
      </c>
      <c r="G253" s="14" t="s">
        <v>16</v>
      </c>
      <c r="H253" s="14" t="s">
        <v>571</v>
      </c>
      <c r="K253" s="3" t="n">
        <v>95120.91</v>
      </c>
      <c r="M253" s="3" t="n">
        <v>468357.79</v>
      </c>
    </row>
    <row r="254" customFormat="false" ht="15" hidden="false" customHeight="false" outlineLevel="0" collapsed="false">
      <c r="A254" s="14" t="s">
        <v>2250</v>
      </c>
      <c r="B254" s="15" t="n">
        <v>41991</v>
      </c>
      <c r="C254" s="14" t="s">
        <v>6367</v>
      </c>
      <c r="D254" s="14" t="n">
        <v>3</v>
      </c>
      <c r="E254" s="14" t="n">
        <v>410</v>
      </c>
      <c r="F254" s="14" t="s">
        <v>570</v>
      </c>
      <c r="G254" s="14" t="s">
        <v>16</v>
      </c>
      <c r="H254" s="14" t="s">
        <v>571</v>
      </c>
      <c r="K254" s="3" t="n">
        <v>222942.8</v>
      </c>
      <c r="M254" s="3" t="n">
        <v>245414.99</v>
      </c>
    </row>
    <row r="255" customFormat="false" ht="15" hidden="false" customHeight="false" outlineLevel="0" collapsed="false">
      <c r="A255" s="14" t="s">
        <v>448</v>
      </c>
      <c r="B255" s="15" t="n">
        <v>41992</v>
      </c>
      <c r="C255" s="14" t="s">
        <v>629</v>
      </c>
      <c r="D255" s="14" t="n">
        <v>3</v>
      </c>
      <c r="E255" s="14" t="n">
        <v>7865</v>
      </c>
      <c r="F255" s="14" t="s">
        <v>25</v>
      </c>
      <c r="G255" s="14" t="s">
        <v>140</v>
      </c>
      <c r="H255" s="14" t="s">
        <v>6980</v>
      </c>
      <c r="I255" s="3" t="n">
        <v>25000</v>
      </c>
      <c r="M255" s="3" t="n">
        <v>270414.99</v>
      </c>
    </row>
    <row r="256" customFormat="false" ht="15" hidden="false" customHeight="false" outlineLevel="0" collapsed="false">
      <c r="A256" s="14" t="s">
        <v>6981</v>
      </c>
      <c r="B256" s="15" t="n">
        <v>41992</v>
      </c>
      <c r="C256" s="14" t="s">
        <v>629</v>
      </c>
      <c r="D256" s="14" t="n">
        <v>3</v>
      </c>
      <c r="E256" s="14" t="n">
        <v>7866</v>
      </c>
      <c r="F256" s="14" t="s">
        <v>25</v>
      </c>
      <c r="G256" s="14" t="s">
        <v>140</v>
      </c>
      <c r="H256" s="14" t="s">
        <v>6982</v>
      </c>
      <c r="I256" s="3" t="n">
        <v>21000</v>
      </c>
      <c r="M256" s="3" t="n">
        <v>291414.99</v>
      </c>
    </row>
    <row r="257" customFormat="false" ht="15" hidden="false" customHeight="false" outlineLevel="0" collapsed="false">
      <c r="A257" s="14" t="s">
        <v>6983</v>
      </c>
      <c r="B257" s="15" t="n">
        <v>41992</v>
      </c>
      <c r="C257" s="14" t="s">
        <v>629</v>
      </c>
      <c r="D257" s="14" t="n">
        <v>3</v>
      </c>
      <c r="E257" s="14" t="n">
        <v>7870</v>
      </c>
      <c r="F257" s="14" t="s">
        <v>25</v>
      </c>
      <c r="G257" s="14" t="s">
        <v>140</v>
      </c>
      <c r="H257" s="14" t="s">
        <v>6984</v>
      </c>
      <c r="I257" s="3" t="n">
        <v>50000</v>
      </c>
      <c r="M257" s="3" t="n">
        <v>341414.99</v>
      </c>
    </row>
    <row r="258" customFormat="false" ht="15" hidden="false" customHeight="false" outlineLevel="0" collapsed="false">
      <c r="A258" s="14" t="s">
        <v>6985</v>
      </c>
      <c r="B258" s="15" t="n">
        <v>41992</v>
      </c>
      <c r="C258" s="14" t="s">
        <v>6920</v>
      </c>
      <c r="D258" s="14" t="n">
        <v>1</v>
      </c>
      <c r="E258" s="14" t="n">
        <v>15450</v>
      </c>
      <c r="F258" s="14" t="s">
        <v>25</v>
      </c>
      <c r="G258" s="14" t="s">
        <v>21</v>
      </c>
      <c r="H258" s="14" t="s">
        <v>6986</v>
      </c>
      <c r="I258" s="3" t="n">
        <v>2700</v>
      </c>
      <c r="M258" s="3" t="n">
        <v>344114.99</v>
      </c>
    </row>
    <row r="259" customFormat="false" ht="15" hidden="false" customHeight="false" outlineLevel="0" collapsed="false">
      <c r="A259" s="14" t="s">
        <v>6987</v>
      </c>
      <c r="B259" s="15" t="n">
        <v>41992</v>
      </c>
      <c r="C259" s="14" t="s">
        <v>325</v>
      </c>
      <c r="D259" s="14" t="n">
        <v>1</v>
      </c>
      <c r="E259" s="14" t="n">
        <v>15451</v>
      </c>
      <c r="F259" s="14" t="s">
        <v>25</v>
      </c>
      <c r="G259" s="14" t="s">
        <v>21</v>
      </c>
      <c r="H259" s="14" t="s">
        <v>6986</v>
      </c>
      <c r="I259" s="3" t="n">
        <v>7304.78</v>
      </c>
      <c r="M259" s="3" t="n">
        <v>351419.77</v>
      </c>
    </row>
    <row r="260" customFormat="false" ht="15" hidden="false" customHeight="false" outlineLevel="0" collapsed="false">
      <c r="A260" s="14" t="s">
        <v>6988</v>
      </c>
      <c r="B260" s="15" t="n">
        <v>41992</v>
      </c>
      <c r="C260" s="14" t="s">
        <v>201</v>
      </c>
      <c r="D260" s="14" t="n">
        <v>1</v>
      </c>
      <c r="E260" s="14" t="n">
        <v>25743</v>
      </c>
      <c r="F260" s="14" t="s">
        <v>7</v>
      </c>
      <c r="G260" s="14" t="s">
        <v>8</v>
      </c>
      <c r="H260" s="14" t="s">
        <v>6989</v>
      </c>
      <c r="I260" s="3" t="n">
        <v>90000</v>
      </c>
      <c r="M260" s="3" t="n">
        <v>441419.77</v>
      </c>
    </row>
    <row r="261" customFormat="false" ht="15" hidden="false" customHeight="false" outlineLevel="0" collapsed="false">
      <c r="A261" s="14" t="s">
        <v>6990</v>
      </c>
      <c r="B261" s="15" t="n">
        <v>41992</v>
      </c>
      <c r="C261" s="14" t="s">
        <v>29</v>
      </c>
      <c r="D261" s="14" t="n">
        <v>1</v>
      </c>
      <c r="E261" s="14" t="n">
        <v>15462</v>
      </c>
      <c r="F261" s="14" t="s">
        <v>25</v>
      </c>
      <c r="G261" s="14" t="s">
        <v>21</v>
      </c>
      <c r="H261" s="14" t="s">
        <v>6991</v>
      </c>
      <c r="I261" s="3" t="n">
        <v>3689.99</v>
      </c>
      <c r="M261" s="3" t="n">
        <v>445109.76</v>
      </c>
    </row>
    <row r="262" customFormat="false" ht="15" hidden="false" customHeight="false" outlineLevel="0" collapsed="false">
      <c r="A262" s="14" t="s">
        <v>6992</v>
      </c>
      <c r="B262" s="15" t="n">
        <v>41992</v>
      </c>
      <c r="C262" s="14" t="s">
        <v>29</v>
      </c>
      <c r="D262" s="14" t="n">
        <v>1</v>
      </c>
      <c r="E262" s="14" t="n">
        <v>15465</v>
      </c>
      <c r="F262" s="14" t="s">
        <v>25</v>
      </c>
      <c r="G262" s="14" t="s">
        <v>21</v>
      </c>
      <c r="H262" s="14" t="s">
        <v>854</v>
      </c>
      <c r="I262" s="3" t="n">
        <v>31044.69</v>
      </c>
      <c r="M262" s="3" t="n">
        <v>476154.45</v>
      </c>
    </row>
    <row r="263" customFormat="false" ht="15" hidden="false" customHeight="false" outlineLevel="0" collapsed="false">
      <c r="A263" s="14" t="s">
        <v>6993</v>
      </c>
      <c r="B263" s="15" t="n">
        <v>41992</v>
      </c>
      <c r="C263" s="14" t="s">
        <v>29</v>
      </c>
      <c r="D263" s="14" t="n">
        <v>1</v>
      </c>
      <c r="E263" s="14" t="n">
        <v>15465</v>
      </c>
      <c r="F263" s="14" t="s">
        <v>25</v>
      </c>
      <c r="G263" s="14" t="s">
        <v>21</v>
      </c>
      <c r="H263" s="14" t="s">
        <v>6994</v>
      </c>
      <c r="K263" s="3" t="n">
        <v>31044.69</v>
      </c>
      <c r="M263" s="3" t="n">
        <v>445109.76</v>
      </c>
    </row>
    <row r="264" customFormat="false" ht="15" hidden="false" customHeight="false" outlineLevel="0" collapsed="false">
      <c r="A264" s="14" t="s">
        <v>6995</v>
      </c>
      <c r="B264" s="15" t="n">
        <v>41992</v>
      </c>
      <c r="C264" s="14" t="s">
        <v>37</v>
      </c>
      <c r="D264" s="14" t="n">
        <v>2</v>
      </c>
      <c r="E264" s="14" t="n">
        <v>15982</v>
      </c>
      <c r="F264" s="14" t="s">
        <v>25</v>
      </c>
      <c r="G264" s="14" t="s">
        <v>21</v>
      </c>
      <c r="H264" s="14" t="s">
        <v>6329</v>
      </c>
      <c r="I264" s="3" t="n">
        <v>31044.65</v>
      </c>
      <c r="M264" s="3" t="n">
        <v>476154.41</v>
      </c>
    </row>
    <row r="265" customFormat="false" ht="15" hidden="false" customHeight="false" outlineLevel="0" collapsed="false">
      <c r="A265" s="14" t="s">
        <v>6996</v>
      </c>
      <c r="B265" s="15" t="n">
        <v>41992</v>
      </c>
      <c r="C265" s="14" t="s">
        <v>29</v>
      </c>
      <c r="D265" s="14" t="n">
        <v>1</v>
      </c>
      <c r="E265" s="14" t="n">
        <v>15462</v>
      </c>
      <c r="F265" s="14" t="s">
        <v>25</v>
      </c>
      <c r="G265" s="14" t="s">
        <v>21</v>
      </c>
      <c r="H265" s="14" t="s">
        <v>6997</v>
      </c>
      <c r="K265" s="3" t="n">
        <v>3689.99</v>
      </c>
      <c r="M265" s="3" t="n">
        <v>472464.42</v>
      </c>
    </row>
    <row r="266" customFormat="false" ht="15" hidden="false" customHeight="false" outlineLevel="0" collapsed="false">
      <c r="A266" s="14" t="s">
        <v>6998</v>
      </c>
      <c r="B266" s="15" t="n">
        <v>41992</v>
      </c>
      <c r="C266" s="14" t="s">
        <v>151</v>
      </c>
      <c r="D266" s="14" t="n">
        <v>2</v>
      </c>
      <c r="E266" s="14" t="n">
        <v>15985</v>
      </c>
      <c r="F266" s="14" t="s">
        <v>25</v>
      </c>
      <c r="G266" s="14" t="s">
        <v>21</v>
      </c>
      <c r="H266" s="14" t="s">
        <v>6999</v>
      </c>
      <c r="I266" s="3" t="n">
        <v>3689.99</v>
      </c>
      <c r="M266" s="3" t="n">
        <v>476154.41</v>
      </c>
    </row>
    <row r="267" customFormat="false" ht="15" hidden="false" customHeight="false" outlineLevel="0" collapsed="false">
      <c r="A267" s="14" t="s">
        <v>7000</v>
      </c>
      <c r="B267" s="15" t="n">
        <v>41992</v>
      </c>
      <c r="C267" s="14" t="s">
        <v>7001</v>
      </c>
      <c r="D267" s="14" t="n">
        <v>2</v>
      </c>
      <c r="E267" s="14" t="n">
        <v>489</v>
      </c>
      <c r="F267" s="14" t="s">
        <v>7</v>
      </c>
      <c r="G267" s="14" t="s">
        <v>8</v>
      </c>
      <c r="H267" s="14" t="s">
        <v>7002</v>
      </c>
      <c r="I267" s="3" t="n">
        <v>0</v>
      </c>
      <c r="M267" s="3" t="n">
        <v>476154.41</v>
      </c>
    </row>
    <row r="268" customFormat="false" ht="15" hidden="false" customHeight="false" outlineLevel="0" collapsed="false">
      <c r="A268" s="14" t="s">
        <v>2306</v>
      </c>
      <c r="B268" s="15" t="n">
        <v>41992</v>
      </c>
      <c r="C268" s="14" t="s">
        <v>7003</v>
      </c>
      <c r="D268" s="14" t="n">
        <v>1</v>
      </c>
      <c r="E268" s="14" t="n">
        <v>980824</v>
      </c>
      <c r="F268" s="14" t="s">
        <v>4075</v>
      </c>
      <c r="G268" s="14" t="s">
        <v>16</v>
      </c>
      <c r="H268" s="14" t="s">
        <v>7004</v>
      </c>
      <c r="K268" s="3" t="n">
        <v>375167.25</v>
      </c>
      <c r="M268" s="3" t="n">
        <v>100987.16</v>
      </c>
    </row>
    <row r="269" customFormat="false" ht="15" hidden="false" customHeight="false" outlineLevel="0" collapsed="false">
      <c r="A269" s="14" t="s">
        <v>643</v>
      </c>
      <c r="B269" s="15" t="n">
        <v>41992</v>
      </c>
      <c r="C269" s="14" t="s">
        <v>7005</v>
      </c>
      <c r="D269" s="14" t="n">
        <v>1</v>
      </c>
      <c r="E269" s="14" t="n">
        <v>1780</v>
      </c>
      <c r="F269" s="14" t="s">
        <v>115</v>
      </c>
      <c r="G269" s="14" t="s">
        <v>16</v>
      </c>
      <c r="H269" s="14" t="s">
        <v>109</v>
      </c>
      <c r="I269" s="3" t="n">
        <v>226000</v>
      </c>
      <c r="M269" s="3" t="n">
        <v>326987.16</v>
      </c>
    </row>
    <row r="270" customFormat="false" ht="15" hidden="false" customHeight="false" outlineLevel="0" collapsed="false">
      <c r="A270" s="14" t="s">
        <v>644</v>
      </c>
      <c r="B270" s="15" t="n">
        <v>41992</v>
      </c>
      <c r="C270" s="14" t="s">
        <v>7006</v>
      </c>
      <c r="D270" s="14" t="n">
        <v>1</v>
      </c>
      <c r="E270" s="14" t="n">
        <v>486</v>
      </c>
      <c r="F270" s="14" t="s">
        <v>108</v>
      </c>
      <c r="G270" s="14" t="s">
        <v>16</v>
      </c>
      <c r="H270" s="14" t="s">
        <v>109</v>
      </c>
      <c r="I270" s="3" t="n">
        <v>111000</v>
      </c>
      <c r="M270" s="3" t="n">
        <v>437987.16</v>
      </c>
    </row>
    <row r="271" customFormat="false" ht="15" hidden="false" customHeight="false" outlineLevel="0" collapsed="false">
      <c r="A271" s="14" t="s">
        <v>5333</v>
      </c>
      <c r="B271" s="15" t="n">
        <v>41992</v>
      </c>
      <c r="C271" s="14" t="s">
        <v>6385</v>
      </c>
      <c r="D271" s="14" t="n">
        <v>3</v>
      </c>
      <c r="E271" s="14" t="n">
        <v>411</v>
      </c>
      <c r="F271" s="14" t="s">
        <v>570</v>
      </c>
      <c r="G271" s="14" t="s">
        <v>16</v>
      </c>
      <c r="H271" s="14" t="s">
        <v>571</v>
      </c>
      <c r="K271" s="3" t="n">
        <v>118722.77</v>
      </c>
      <c r="M271" s="3" t="n">
        <v>319264.39</v>
      </c>
    </row>
    <row r="272" customFormat="false" ht="15" hidden="false" customHeight="false" outlineLevel="0" collapsed="false">
      <c r="A272" s="14" t="s">
        <v>1401</v>
      </c>
      <c r="B272" s="15" t="n">
        <v>41992</v>
      </c>
      <c r="C272" s="14" t="s">
        <v>7007</v>
      </c>
      <c r="D272" s="14" t="n">
        <v>1</v>
      </c>
      <c r="E272" s="14" t="n">
        <v>461</v>
      </c>
      <c r="F272" s="14" t="s">
        <v>570</v>
      </c>
      <c r="G272" s="14" t="s">
        <v>16</v>
      </c>
      <c r="H272" s="14" t="s">
        <v>571</v>
      </c>
      <c r="K272" s="3" t="n">
        <v>71496.43</v>
      </c>
      <c r="M272" s="3" t="n">
        <v>247767.96</v>
      </c>
    </row>
    <row r="273" customFormat="false" ht="15" hidden="false" customHeight="false" outlineLevel="0" collapsed="false">
      <c r="A273" s="14" t="s">
        <v>1403</v>
      </c>
      <c r="B273" s="15" t="n">
        <v>41992</v>
      </c>
      <c r="C273" s="14" t="s">
        <v>7008</v>
      </c>
      <c r="D273" s="14" t="n">
        <v>3</v>
      </c>
      <c r="E273" s="14" t="n">
        <v>412</v>
      </c>
      <c r="F273" s="14" t="s">
        <v>570</v>
      </c>
      <c r="G273" s="14" t="s">
        <v>16</v>
      </c>
      <c r="H273" s="14" t="s">
        <v>571</v>
      </c>
      <c r="K273" s="3" t="n">
        <v>142908.29</v>
      </c>
      <c r="M273" s="3" t="n">
        <v>104859.67</v>
      </c>
    </row>
    <row r="274" customFormat="false" ht="15" hidden="false" customHeight="false" outlineLevel="0" collapsed="false">
      <c r="A274" s="14" t="s">
        <v>7009</v>
      </c>
      <c r="B274" s="15" t="n">
        <v>41993</v>
      </c>
      <c r="C274" s="14" t="s">
        <v>7010</v>
      </c>
      <c r="D274" s="14" t="n">
        <v>2</v>
      </c>
      <c r="E274" s="14" t="n">
        <v>15991</v>
      </c>
      <c r="F274" s="14" t="s">
        <v>20</v>
      </c>
      <c r="G274" s="14" t="s">
        <v>7011</v>
      </c>
      <c r="H274" s="14" t="s">
        <v>7012</v>
      </c>
      <c r="I274" s="3" t="n">
        <v>2379.01</v>
      </c>
      <c r="M274" s="3" t="n">
        <v>107238.68</v>
      </c>
    </row>
    <row r="275" customFormat="false" ht="15" hidden="false" customHeight="false" outlineLevel="0" collapsed="false">
      <c r="A275" s="14" t="s">
        <v>7013</v>
      </c>
      <c r="B275" s="15" t="n">
        <v>41993</v>
      </c>
      <c r="C275" s="14" t="s">
        <v>37</v>
      </c>
      <c r="D275" s="14" t="n">
        <v>2</v>
      </c>
      <c r="E275" s="14" t="n">
        <v>15995</v>
      </c>
      <c r="F275" s="14" t="s">
        <v>25</v>
      </c>
      <c r="G275" s="14" t="s">
        <v>21</v>
      </c>
      <c r="H275" s="14" t="s">
        <v>5130</v>
      </c>
      <c r="I275" s="3" t="n">
        <v>26768.2</v>
      </c>
      <c r="M275" s="3" t="n">
        <v>134006.88</v>
      </c>
    </row>
    <row r="276" customFormat="false" ht="15" hidden="false" customHeight="false" outlineLevel="0" collapsed="false">
      <c r="A276" s="14" t="s">
        <v>7014</v>
      </c>
      <c r="B276" s="15" t="n">
        <v>41994</v>
      </c>
      <c r="C276" s="14" t="s">
        <v>528</v>
      </c>
      <c r="D276" s="14" t="n">
        <v>1</v>
      </c>
      <c r="E276" s="14" t="n">
        <v>15479</v>
      </c>
      <c r="F276" s="14" t="s">
        <v>25</v>
      </c>
      <c r="G276" s="14" t="s">
        <v>529</v>
      </c>
      <c r="H276" s="14" t="s">
        <v>7015</v>
      </c>
      <c r="I276" s="3" t="n">
        <v>49000</v>
      </c>
      <c r="M276" s="3" t="n">
        <v>183006.88</v>
      </c>
    </row>
    <row r="277" customFormat="false" ht="15" hidden="false" customHeight="false" outlineLevel="0" collapsed="false">
      <c r="A277" s="14" t="s">
        <v>7016</v>
      </c>
      <c r="B277" s="15" t="n">
        <v>41995</v>
      </c>
      <c r="C277" s="14" t="s">
        <v>788</v>
      </c>
      <c r="D277" s="14" t="n">
        <v>1</v>
      </c>
      <c r="E277" s="14" t="n">
        <v>15480</v>
      </c>
      <c r="F277" s="14" t="s">
        <v>20</v>
      </c>
      <c r="G277" s="14" t="s">
        <v>21</v>
      </c>
      <c r="H277" s="14" t="s">
        <v>7017</v>
      </c>
      <c r="I277" s="3" t="n">
        <v>50000</v>
      </c>
      <c r="M277" s="3" t="n">
        <v>233006.88</v>
      </c>
    </row>
    <row r="278" customFormat="false" ht="15" hidden="false" customHeight="false" outlineLevel="0" collapsed="false">
      <c r="A278" s="14" t="s">
        <v>3991</v>
      </c>
      <c r="B278" s="15" t="n">
        <v>41995</v>
      </c>
      <c r="C278" s="14" t="s">
        <v>493</v>
      </c>
      <c r="D278" s="14" t="n">
        <v>1</v>
      </c>
      <c r="E278" s="14" t="n">
        <v>15492</v>
      </c>
      <c r="F278" s="14" t="s">
        <v>25</v>
      </c>
      <c r="G278" s="14" t="s">
        <v>21</v>
      </c>
      <c r="H278" s="14" t="s">
        <v>7018</v>
      </c>
      <c r="I278" s="3" t="n">
        <v>57300</v>
      </c>
      <c r="M278" s="3" t="n">
        <v>290306.88</v>
      </c>
    </row>
    <row r="279" customFormat="false" ht="15" hidden="false" customHeight="false" outlineLevel="0" collapsed="false">
      <c r="A279" s="14" t="s">
        <v>7019</v>
      </c>
      <c r="B279" s="15" t="n">
        <v>41995</v>
      </c>
      <c r="C279" s="14" t="s">
        <v>139</v>
      </c>
      <c r="D279" s="14" t="n">
        <v>3</v>
      </c>
      <c r="E279" s="14" t="n">
        <v>7888</v>
      </c>
      <c r="F279" s="14" t="s">
        <v>25</v>
      </c>
      <c r="G279" s="14" t="s">
        <v>140</v>
      </c>
      <c r="H279" s="14" t="s">
        <v>7020</v>
      </c>
      <c r="I279" s="3" t="n">
        <v>5000</v>
      </c>
      <c r="M279" s="3" t="n">
        <v>295306.88</v>
      </c>
    </row>
    <row r="280" customFormat="false" ht="15" hidden="false" customHeight="false" outlineLevel="0" collapsed="false">
      <c r="A280" s="14" t="s">
        <v>7021</v>
      </c>
      <c r="B280" s="15" t="n">
        <v>41995</v>
      </c>
      <c r="C280" s="14" t="s">
        <v>629</v>
      </c>
      <c r="D280" s="14" t="n">
        <v>3</v>
      </c>
      <c r="E280" s="14" t="n">
        <v>7889</v>
      </c>
      <c r="F280" s="14" t="s">
        <v>25</v>
      </c>
      <c r="G280" s="14" t="s">
        <v>140</v>
      </c>
      <c r="H280" s="14" t="s">
        <v>7022</v>
      </c>
      <c r="I280" s="3" t="n">
        <v>40000</v>
      </c>
      <c r="M280" s="3" t="n">
        <v>335306.88</v>
      </c>
    </row>
    <row r="281" customFormat="false" ht="15" hidden="false" customHeight="false" outlineLevel="0" collapsed="false">
      <c r="A281" s="14" t="s">
        <v>2332</v>
      </c>
      <c r="B281" s="15" t="n">
        <v>41995</v>
      </c>
      <c r="C281" s="14" t="s">
        <v>629</v>
      </c>
      <c r="D281" s="14" t="n">
        <v>3</v>
      </c>
      <c r="E281" s="14" t="n">
        <v>7890</v>
      </c>
      <c r="F281" s="14" t="s">
        <v>25</v>
      </c>
      <c r="G281" s="14" t="s">
        <v>140</v>
      </c>
      <c r="H281" s="14" t="s">
        <v>7023</v>
      </c>
      <c r="I281" s="3" t="n">
        <v>2000</v>
      </c>
      <c r="M281" s="3" t="n">
        <v>337306.88</v>
      </c>
    </row>
    <row r="282" customFormat="false" ht="15" hidden="false" customHeight="false" outlineLevel="0" collapsed="false">
      <c r="A282" s="14" t="s">
        <v>2334</v>
      </c>
      <c r="B282" s="15" t="n">
        <v>41995</v>
      </c>
      <c r="C282" s="14" t="s">
        <v>139</v>
      </c>
      <c r="D282" s="14" t="n">
        <v>3</v>
      </c>
      <c r="E282" s="14" t="n">
        <v>7891</v>
      </c>
      <c r="F282" s="14" t="s">
        <v>25</v>
      </c>
      <c r="G282" s="14" t="s">
        <v>140</v>
      </c>
      <c r="H282" s="14" t="s">
        <v>7024</v>
      </c>
      <c r="I282" s="3" t="n">
        <v>115000</v>
      </c>
      <c r="M282" s="3" t="n">
        <v>452306.88</v>
      </c>
    </row>
    <row r="283" customFormat="false" ht="15" hidden="false" customHeight="false" outlineLevel="0" collapsed="false">
      <c r="A283" s="14" t="s">
        <v>1389</v>
      </c>
      <c r="B283" s="15" t="n">
        <v>41995</v>
      </c>
      <c r="C283" s="14" t="s">
        <v>201</v>
      </c>
      <c r="D283" s="14" t="n">
        <v>1</v>
      </c>
      <c r="E283" s="14" t="n">
        <v>25764</v>
      </c>
      <c r="F283" s="14" t="s">
        <v>7</v>
      </c>
      <c r="G283" s="14" t="s">
        <v>8</v>
      </c>
      <c r="H283" s="14" t="s">
        <v>7025</v>
      </c>
      <c r="I283" s="3" t="n">
        <v>100000</v>
      </c>
      <c r="M283" s="3" t="n">
        <v>552306.88</v>
      </c>
    </row>
    <row r="284" customFormat="false" ht="15" hidden="false" customHeight="false" outlineLevel="0" collapsed="false">
      <c r="A284" s="14" t="s">
        <v>7026</v>
      </c>
      <c r="B284" s="15" t="n">
        <v>41995</v>
      </c>
      <c r="C284" s="14" t="s">
        <v>560</v>
      </c>
      <c r="D284" s="14" t="n">
        <v>1</v>
      </c>
      <c r="E284" s="14" t="n">
        <v>25775</v>
      </c>
      <c r="F284" s="14" t="s">
        <v>7</v>
      </c>
      <c r="G284" s="14" t="s">
        <v>8</v>
      </c>
      <c r="H284" s="14" t="s">
        <v>7027</v>
      </c>
      <c r="I284" s="3" t="n">
        <v>1400000</v>
      </c>
      <c r="M284" s="3" t="n">
        <v>1952306.88</v>
      </c>
    </row>
    <row r="285" customFormat="false" ht="15" hidden="false" customHeight="false" outlineLevel="0" collapsed="false">
      <c r="A285" s="14" t="s">
        <v>7028</v>
      </c>
      <c r="B285" s="15" t="n">
        <v>41995</v>
      </c>
      <c r="C285" s="14" t="s">
        <v>919</v>
      </c>
      <c r="D285" s="14" t="n">
        <v>2</v>
      </c>
      <c r="E285" s="14" t="n">
        <v>492</v>
      </c>
      <c r="F285" s="14" t="s">
        <v>7</v>
      </c>
      <c r="G285" s="14" t="s">
        <v>8</v>
      </c>
      <c r="H285" s="14" t="s">
        <v>7029</v>
      </c>
      <c r="I285" s="3" t="n">
        <v>27617.4</v>
      </c>
      <c r="M285" s="3" t="n">
        <v>1979924.28</v>
      </c>
    </row>
    <row r="286" customFormat="false" ht="15" hidden="false" customHeight="false" outlineLevel="0" collapsed="false">
      <c r="A286" s="14" t="s">
        <v>2362</v>
      </c>
      <c r="B286" s="15" t="n">
        <v>41995</v>
      </c>
      <c r="C286" s="14" t="s">
        <v>7030</v>
      </c>
      <c r="D286" s="14" t="n">
        <v>1</v>
      </c>
      <c r="E286" s="14" t="n">
        <v>2822</v>
      </c>
      <c r="F286" s="14" t="s">
        <v>112</v>
      </c>
      <c r="G286" s="14" t="s">
        <v>16</v>
      </c>
      <c r="H286" s="14" t="s">
        <v>7031</v>
      </c>
      <c r="I286" s="3" t="n">
        <v>435000</v>
      </c>
      <c r="M286" s="3" t="n">
        <v>2414924.28</v>
      </c>
    </row>
    <row r="287" customFormat="false" ht="15" hidden="false" customHeight="false" outlineLevel="0" collapsed="false">
      <c r="A287" s="14" t="s">
        <v>7032</v>
      </c>
      <c r="B287" s="15" t="n">
        <v>41995</v>
      </c>
      <c r="C287" s="14" t="s">
        <v>7033</v>
      </c>
      <c r="D287" s="14" t="n">
        <v>1</v>
      </c>
      <c r="E287" s="14" t="n">
        <v>1781</v>
      </c>
      <c r="F287" s="14" t="s">
        <v>115</v>
      </c>
      <c r="G287" s="14" t="s">
        <v>16</v>
      </c>
      <c r="H287" s="14" t="s">
        <v>7031</v>
      </c>
      <c r="I287" s="3" t="n">
        <v>151000</v>
      </c>
      <c r="M287" s="3" t="n">
        <v>2565924.28</v>
      </c>
    </row>
    <row r="288" customFormat="false" ht="15" hidden="false" customHeight="false" outlineLevel="0" collapsed="false">
      <c r="A288" s="14" t="s">
        <v>5749</v>
      </c>
      <c r="B288" s="15" t="n">
        <v>41995</v>
      </c>
      <c r="C288" s="14" t="s">
        <v>7030</v>
      </c>
      <c r="D288" s="14" t="n">
        <v>1</v>
      </c>
      <c r="E288" s="14" t="n">
        <v>2822</v>
      </c>
      <c r="F288" s="14" t="s">
        <v>112</v>
      </c>
      <c r="G288" s="14" t="s">
        <v>16</v>
      </c>
      <c r="H288" s="14" t="s">
        <v>7034</v>
      </c>
      <c r="K288" s="3" t="n">
        <v>435000</v>
      </c>
      <c r="M288" s="3" t="n">
        <v>2130924.28</v>
      </c>
    </row>
    <row r="289" customFormat="false" ht="15" hidden="false" customHeight="false" outlineLevel="0" collapsed="false">
      <c r="A289" s="14" t="s">
        <v>3085</v>
      </c>
      <c r="B289" s="15" t="n">
        <v>41995</v>
      </c>
      <c r="C289" s="14" t="s">
        <v>7035</v>
      </c>
      <c r="D289" s="14" t="n">
        <v>1</v>
      </c>
      <c r="E289" s="14" t="n">
        <v>2826</v>
      </c>
      <c r="F289" s="14" t="s">
        <v>112</v>
      </c>
      <c r="G289" s="14" t="s">
        <v>16</v>
      </c>
      <c r="H289" s="14" t="s">
        <v>109</v>
      </c>
      <c r="I289" s="3" t="n">
        <v>205000</v>
      </c>
      <c r="M289" s="3" t="n">
        <v>2335924.28</v>
      </c>
    </row>
    <row r="290" customFormat="false" ht="15" hidden="false" customHeight="false" outlineLevel="0" collapsed="false">
      <c r="A290" s="14" t="s">
        <v>3108</v>
      </c>
      <c r="B290" s="15" t="n">
        <v>41995</v>
      </c>
      <c r="C290" s="14" t="s">
        <v>7036</v>
      </c>
      <c r="D290" s="14" t="n">
        <v>1</v>
      </c>
      <c r="E290" s="14" t="n">
        <v>462</v>
      </c>
      <c r="F290" s="14" t="s">
        <v>570</v>
      </c>
      <c r="G290" s="14" t="s">
        <v>16</v>
      </c>
      <c r="H290" s="14" t="s">
        <v>571</v>
      </c>
      <c r="K290" s="3" t="n">
        <v>476346.8</v>
      </c>
      <c r="M290" s="3" t="n">
        <v>1859577.48</v>
      </c>
    </row>
    <row r="291" customFormat="false" ht="15" hidden="false" customHeight="false" outlineLevel="0" collapsed="false">
      <c r="A291" s="14" t="s">
        <v>4777</v>
      </c>
      <c r="B291" s="15" t="n">
        <v>41995</v>
      </c>
      <c r="C291" s="14" t="s">
        <v>6402</v>
      </c>
      <c r="D291" s="14" t="n">
        <v>3</v>
      </c>
      <c r="E291" s="14" t="n">
        <v>413</v>
      </c>
      <c r="F291" s="14" t="s">
        <v>570</v>
      </c>
      <c r="G291" s="14" t="s">
        <v>16</v>
      </c>
      <c r="H291" s="14" t="s">
        <v>571</v>
      </c>
      <c r="K291" s="3" t="n">
        <v>514782.4</v>
      </c>
      <c r="M291" s="3" t="n">
        <v>1344795.08</v>
      </c>
    </row>
    <row r="292" customFormat="false" ht="15" hidden="false" customHeight="false" outlineLevel="0" collapsed="false">
      <c r="A292" s="14" t="s">
        <v>7037</v>
      </c>
      <c r="B292" s="15" t="n">
        <v>41995</v>
      </c>
      <c r="C292" s="14" t="s">
        <v>7038</v>
      </c>
      <c r="D292" s="14" t="n">
        <v>1</v>
      </c>
      <c r="E292" s="14" t="n">
        <v>463</v>
      </c>
      <c r="F292" s="14" t="s">
        <v>570</v>
      </c>
      <c r="G292" s="14" t="s">
        <v>16</v>
      </c>
      <c r="H292" s="14" t="s">
        <v>571</v>
      </c>
      <c r="K292" s="3" t="n">
        <v>26910</v>
      </c>
      <c r="M292" s="3" t="n">
        <v>1317885.08</v>
      </c>
    </row>
    <row r="293" customFormat="false" ht="15" hidden="false" customHeight="false" outlineLevel="0" collapsed="false">
      <c r="A293" s="14" t="s">
        <v>3659</v>
      </c>
      <c r="B293" s="15" t="n">
        <v>41995</v>
      </c>
      <c r="C293" s="14" t="s">
        <v>6403</v>
      </c>
      <c r="D293" s="14" t="n">
        <v>3</v>
      </c>
      <c r="E293" s="14" t="n">
        <v>414</v>
      </c>
      <c r="F293" s="14" t="s">
        <v>570</v>
      </c>
      <c r="G293" s="14" t="s">
        <v>16</v>
      </c>
      <c r="H293" s="14" t="s">
        <v>571</v>
      </c>
      <c r="K293" s="3" t="n">
        <v>131901.59</v>
      </c>
      <c r="M293" s="3" t="n">
        <v>1185983.49</v>
      </c>
    </row>
    <row r="294" customFormat="false" ht="15" hidden="false" customHeight="false" outlineLevel="0" collapsed="false">
      <c r="A294" s="14" t="s">
        <v>1439</v>
      </c>
      <c r="B294" s="15" t="n">
        <v>41995</v>
      </c>
      <c r="C294" s="14" t="s">
        <v>7039</v>
      </c>
      <c r="D294" s="14" t="n">
        <v>1</v>
      </c>
      <c r="E294" s="14" t="n">
        <v>464</v>
      </c>
      <c r="F294" s="14" t="s">
        <v>570</v>
      </c>
      <c r="G294" s="14" t="s">
        <v>16</v>
      </c>
      <c r="H294" s="14" t="s">
        <v>571</v>
      </c>
      <c r="K294" s="3" t="n">
        <v>1072884.87</v>
      </c>
      <c r="M294" s="3" t="n">
        <v>113098.62</v>
      </c>
    </row>
    <row r="295" customFormat="false" ht="15" hidden="false" customHeight="false" outlineLevel="0" collapsed="false">
      <c r="A295" s="14" t="s">
        <v>688</v>
      </c>
      <c r="B295" s="15" t="n">
        <v>41995</v>
      </c>
      <c r="C295" s="14" t="s">
        <v>7040</v>
      </c>
      <c r="D295" s="14" t="n">
        <v>3</v>
      </c>
      <c r="E295" s="14" t="n">
        <v>415</v>
      </c>
      <c r="F295" s="14" t="s">
        <v>570</v>
      </c>
      <c r="G295" s="14" t="s">
        <v>16</v>
      </c>
      <c r="H295" s="14" t="s">
        <v>571</v>
      </c>
      <c r="K295" s="3" t="n">
        <v>243685.38</v>
      </c>
      <c r="M295" s="3" t="n">
        <v>-130586.76</v>
      </c>
    </row>
    <row r="296" customFormat="false" ht="15" hidden="false" customHeight="false" outlineLevel="0" collapsed="false">
      <c r="A296" s="14" t="s">
        <v>1444</v>
      </c>
      <c r="B296" s="15" t="n">
        <v>41995</v>
      </c>
      <c r="C296" s="14" t="s">
        <v>201</v>
      </c>
      <c r="D296" s="14" t="n">
        <v>1</v>
      </c>
      <c r="E296" s="14" t="n">
        <v>25762</v>
      </c>
      <c r="F296" s="14" t="s">
        <v>12</v>
      </c>
      <c r="G296" s="14" t="s">
        <v>8</v>
      </c>
      <c r="H296" s="14" t="s">
        <v>7041</v>
      </c>
      <c r="I296" s="3" t="n">
        <v>0</v>
      </c>
      <c r="M296" s="3" t="n">
        <v>-130586.76</v>
      </c>
    </row>
    <row r="297" customFormat="false" ht="15" hidden="false" customHeight="false" outlineLevel="0" collapsed="false">
      <c r="A297" s="14" t="s">
        <v>480</v>
      </c>
      <c r="B297" s="15" t="n">
        <v>41995</v>
      </c>
      <c r="C297" s="14" t="s">
        <v>201</v>
      </c>
      <c r="D297" s="14" t="n">
        <v>1</v>
      </c>
      <c r="E297" s="14" t="n">
        <v>25763</v>
      </c>
      <c r="F297" s="14" t="s">
        <v>176</v>
      </c>
      <c r="G297" s="14" t="s">
        <v>8</v>
      </c>
      <c r="H297" s="14" t="s">
        <v>7042</v>
      </c>
      <c r="I297" s="3" t="n">
        <v>500000</v>
      </c>
      <c r="M297" s="3" t="n">
        <v>369413.24</v>
      </c>
    </row>
    <row r="298" customFormat="false" ht="15" hidden="false" customHeight="false" outlineLevel="0" collapsed="false">
      <c r="A298" s="14" t="s">
        <v>7043</v>
      </c>
      <c r="B298" s="15" t="n">
        <v>41996</v>
      </c>
      <c r="C298" s="14" t="s">
        <v>629</v>
      </c>
      <c r="D298" s="14" t="n">
        <v>3</v>
      </c>
      <c r="E298" s="14" t="n">
        <v>7894</v>
      </c>
      <c r="F298" s="14" t="s">
        <v>25</v>
      </c>
      <c r="G298" s="14" t="s">
        <v>140</v>
      </c>
      <c r="H298" s="14" t="s">
        <v>7044</v>
      </c>
      <c r="I298" s="3" t="n">
        <v>50000</v>
      </c>
      <c r="M298" s="3" t="n">
        <v>419413.24</v>
      </c>
    </row>
    <row r="299" customFormat="false" ht="15" hidden="false" customHeight="false" outlineLevel="0" collapsed="false">
      <c r="A299" s="14" t="s">
        <v>7045</v>
      </c>
      <c r="B299" s="15" t="n">
        <v>41996</v>
      </c>
      <c r="C299" s="14" t="s">
        <v>629</v>
      </c>
      <c r="D299" s="14" t="n">
        <v>3</v>
      </c>
      <c r="E299" s="14" t="n">
        <v>7895</v>
      </c>
      <c r="F299" s="14" t="s">
        <v>25</v>
      </c>
      <c r="G299" s="14" t="s">
        <v>140</v>
      </c>
      <c r="H299" s="14" t="s">
        <v>7046</v>
      </c>
      <c r="I299" s="3" t="n">
        <v>15000</v>
      </c>
      <c r="M299" s="3" t="n">
        <v>434413.24</v>
      </c>
    </row>
    <row r="300" customFormat="false" ht="15" hidden="false" customHeight="false" outlineLevel="0" collapsed="false">
      <c r="A300" s="14" t="s">
        <v>7047</v>
      </c>
      <c r="B300" s="15" t="n">
        <v>41996</v>
      </c>
      <c r="C300" s="14" t="s">
        <v>629</v>
      </c>
      <c r="D300" s="14" t="n">
        <v>3</v>
      </c>
      <c r="E300" s="14" t="n">
        <v>7896</v>
      </c>
      <c r="F300" s="14" t="s">
        <v>25</v>
      </c>
      <c r="G300" s="14" t="s">
        <v>140</v>
      </c>
      <c r="H300" s="14" t="s">
        <v>7048</v>
      </c>
      <c r="I300" s="3" t="n">
        <v>20000</v>
      </c>
      <c r="M300" s="3" t="n">
        <v>454413.24</v>
      </c>
    </row>
    <row r="301" customFormat="false" ht="15" hidden="false" customHeight="false" outlineLevel="0" collapsed="false">
      <c r="A301" s="14" t="s">
        <v>7049</v>
      </c>
      <c r="B301" s="15" t="n">
        <v>41996</v>
      </c>
      <c r="C301" s="14" t="s">
        <v>629</v>
      </c>
      <c r="D301" s="14" t="n">
        <v>3</v>
      </c>
      <c r="E301" s="14" t="n">
        <v>7900</v>
      </c>
      <c r="F301" s="14" t="s">
        <v>25</v>
      </c>
      <c r="G301" s="14" t="s">
        <v>140</v>
      </c>
      <c r="H301" s="14" t="s">
        <v>7050</v>
      </c>
      <c r="I301" s="3" t="n">
        <v>130180.13</v>
      </c>
      <c r="M301" s="3" t="n">
        <v>584593.37</v>
      </c>
    </row>
    <row r="302" customFormat="false" ht="15" hidden="false" customHeight="false" outlineLevel="0" collapsed="false">
      <c r="A302" s="14" t="s">
        <v>4745</v>
      </c>
      <c r="B302" s="15" t="n">
        <v>41996</v>
      </c>
      <c r="C302" s="14" t="s">
        <v>75</v>
      </c>
      <c r="D302" s="14" t="n">
        <v>1</v>
      </c>
      <c r="E302" s="14" t="n">
        <v>15512</v>
      </c>
      <c r="F302" s="14" t="s">
        <v>25</v>
      </c>
      <c r="G302" s="14" t="s">
        <v>21</v>
      </c>
      <c r="H302" s="14" t="s">
        <v>7051</v>
      </c>
      <c r="I302" s="3" t="n">
        <v>8000</v>
      </c>
      <c r="M302" s="3" t="n">
        <v>592593.37</v>
      </c>
    </row>
    <row r="303" customFormat="false" ht="15" hidden="false" customHeight="false" outlineLevel="0" collapsed="false">
      <c r="A303" s="14" t="s">
        <v>7052</v>
      </c>
      <c r="B303" s="15" t="n">
        <v>41996</v>
      </c>
      <c r="C303" s="14" t="s">
        <v>3344</v>
      </c>
      <c r="D303" s="14" t="n">
        <v>1</v>
      </c>
      <c r="E303" s="14" t="n">
        <v>15517</v>
      </c>
      <c r="F303" s="14" t="s">
        <v>25</v>
      </c>
      <c r="G303" s="14" t="s">
        <v>21</v>
      </c>
      <c r="H303" s="14" t="s">
        <v>7053</v>
      </c>
      <c r="I303" s="3" t="n">
        <v>68000</v>
      </c>
      <c r="M303" s="3" t="n">
        <v>660593.37</v>
      </c>
    </row>
    <row r="304" customFormat="false" ht="15" hidden="false" customHeight="false" outlineLevel="0" collapsed="false">
      <c r="A304" s="14" t="s">
        <v>6131</v>
      </c>
      <c r="B304" s="15" t="n">
        <v>41996</v>
      </c>
      <c r="C304" s="14" t="s">
        <v>201</v>
      </c>
      <c r="D304" s="14" t="n">
        <v>1</v>
      </c>
      <c r="E304" s="14" t="n">
        <v>25778</v>
      </c>
      <c r="F304" s="14" t="s">
        <v>7</v>
      </c>
      <c r="G304" s="14" t="s">
        <v>6300</v>
      </c>
      <c r="H304" s="14" t="s">
        <v>7054</v>
      </c>
      <c r="I304" s="3" t="n">
        <v>497000</v>
      </c>
      <c r="M304" s="3" t="n">
        <v>1157593.37</v>
      </c>
    </row>
    <row r="305" customFormat="false" ht="15" hidden="false" customHeight="false" outlineLevel="0" collapsed="false">
      <c r="A305" s="14" t="s">
        <v>7055</v>
      </c>
      <c r="B305" s="15" t="n">
        <v>41996</v>
      </c>
      <c r="C305" s="14" t="s">
        <v>788</v>
      </c>
      <c r="D305" s="14" t="n">
        <v>1</v>
      </c>
      <c r="E305" s="14" t="n">
        <v>15525</v>
      </c>
      <c r="F305" s="14" t="s">
        <v>25</v>
      </c>
      <c r="G305" s="14" t="s">
        <v>21</v>
      </c>
      <c r="H305" s="14" t="s">
        <v>7056</v>
      </c>
      <c r="I305" s="3" t="n">
        <v>125000</v>
      </c>
      <c r="M305" s="3" t="n">
        <v>1282593.37</v>
      </c>
    </row>
    <row r="306" customFormat="false" ht="15" hidden="false" customHeight="false" outlineLevel="0" collapsed="false">
      <c r="A306" s="14" t="s">
        <v>7057</v>
      </c>
      <c r="B306" s="15" t="n">
        <v>41996</v>
      </c>
      <c r="C306" s="14" t="s">
        <v>629</v>
      </c>
      <c r="D306" s="14" t="n">
        <v>3</v>
      </c>
      <c r="E306" s="14" t="n">
        <v>7904</v>
      </c>
      <c r="F306" s="14" t="s">
        <v>25</v>
      </c>
      <c r="G306" s="14" t="s">
        <v>140</v>
      </c>
      <c r="H306" s="14" t="s">
        <v>7058</v>
      </c>
      <c r="I306" s="3" t="n">
        <v>56414</v>
      </c>
      <c r="M306" s="3" t="n">
        <v>1339007.37</v>
      </c>
    </row>
    <row r="307" customFormat="false" ht="15" hidden="false" customHeight="false" outlineLevel="0" collapsed="false">
      <c r="A307" s="14" t="s">
        <v>7059</v>
      </c>
      <c r="B307" s="15" t="n">
        <v>41996</v>
      </c>
      <c r="C307" s="14" t="s">
        <v>75</v>
      </c>
      <c r="D307" s="14" t="n">
        <v>2</v>
      </c>
      <c r="E307" s="14" t="n">
        <v>16026</v>
      </c>
      <c r="F307" s="14" t="s">
        <v>25</v>
      </c>
      <c r="G307" s="14" t="s">
        <v>21</v>
      </c>
      <c r="H307" s="14" t="s">
        <v>540</v>
      </c>
      <c r="I307" s="3" t="n">
        <v>1119</v>
      </c>
      <c r="M307" s="3" t="n">
        <v>1340126.37</v>
      </c>
    </row>
    <row r="308" customFormat="false" ht="15" hidden="false" customHeight="false" outlineLevel="0" collapsed="false">
      <c r="A308" s="14" t="s">
        <v>7060</v>
      </c>
      <c r="B308" s="15" t="n">
        <v>41996</v>
      </c>
      <c r="C308" s="14" t="s">
        <v>37</v>
      </c>
      <c r="D308" s="14" t="n">
        <v>2</v>
      </c>
      <c r="E308" s="14" t="n">
        <v>16028</v>
      </c>
      <c r="F308" s="14" t="s">
        <v>25</v>
      </c>
      <c r="G308" s="14" t="s">
        <v>21</v>
      </c>
      <c r="H308" s="14" t="s">
        <v>61</v>
      </c>
      <c r="I308" s="3" t="n">
        <v>54563.29</v>
      </c>
      <c r="M308" s="3" t="n">
        <v>1394689.66</v>
      </c>
    </row>
    <row r="309" customFormat="false" ht="15" hidden="false" customHeight="false" outlineLevel="0" collapsed="false">
      <c r="A309" s="14" t="s">
        <v>7061</v>
      </c>
      <c r="B309" s="15" t="n">
        <v>41996</v>
      </c>
      <c r="C309" s="14" t="s">
        <v>7062</v>
      </c>
      <c r="D309" s="14" t="n">
        <v>1</v>
      </c>
      <c r="E309" s="14" t="n">
        <v>1786</v>
      </c>
      <c r="F309" s="14" t="s">
        <v>115</v>
      </c>
      <c r="G309" s="14" t="s">
        <v>16</v>
      </c>
      <c r="H309" s="14" t="s">
        <v>1443</v>
      </c>
      <c r="I309" s="3" t="n">
        <v>323000</v>
      </c>
      <c r="M309" s="3" t="n">
        <v>1717689.66</v>
      </c>
    </row>
    <row r="310" customFormat="false" ht="15" hidden="false" customHeight="false" outlineLevel="0" collapsed="false">
      <c r="A310" s="14" t="s">
        <v>1452</v>
      </c>
      <c r="B310" s="15" t="n">
        <v>41996</v>
      </c>
      <c r="C310" s="14" t="s">
        <v>7063</v>
      </c>
      <c r="D310" s="14" t="n">
        <v>1</v>
      </c>
      <c r="E310" s="14" t="n">
        <v>15072</v>
      </c>
      <c r="F310" s="14" t="s">
        <v>123</v>
      </c>
      <c r="G310" s="14" t="s">
        <v>16</v>
      </c>
      <c r="H310" s="14" t="s">
        <v>109</v>
      </c>
      <c r="I310" s="3" t="n">
        <v>757000</v>
      </c>
      <c r="M310" s="3" t="n">
        <v>2474689.66</v>
      </c>
    </row>
    <row r="311" customFormat="false" ht="15" hidden="false" customHeight="false" outlineLevel="0" collapsed="false">
      <c r="A311" s="14" t="s">
        <v>1453</v>
      </c>
      <c r="B311" s="15" t="n">
        <v>41996</v>
      </c>
      <c r="C311" s="14" t="s">
        <v>7064</v>
      </c>
      <c r="D311" s="14" t="n">
        <v>1</v>
      </c>
      <c r="E311" s="14" t="n">
        <v>491</v>
      </c>
      <c r="F311" s="14" t="s">
        <v>108</v>
      </c>
      <c r="G311" s="14" t="s">
        <v>16</v>
      </c>
      <c r="H311" s="14" t="s">
        <v>109</v>
      </c>
      <c r="I311" s="3" t="n">
        <v>57000</v>
      </c>
      <c r="M311" s="3" t="n">
        <v>2531689.66</v>
      </c>
    </row>
    <row r="312" customFormat="false" ht="15" hidden="false" customHeight="false" outlineLevel="0" collapsed="false">
      <c r="A312" s="14" t="s">
        <v>1454</v>
      </c>
      <c r="B312" s="15" t="n">
        <v>41996</v>
      </c>
      <c r="C312" s="14" t="s">
        <v>7065</v>
      </c>
      <c r="D312" s="14" t="n">
        <v>1</v>
      </c>
      <c r="E312" s="14" t="n">
        <v>465</v>
      </c>
      <c r="F312" s="14" t="s">
        <v>570</v>
      </c>
      <c r="G312" s="14" t="s">
        <v>16</v>
      </c>
      <c r="H312" s="14" t="s">
        <v>571</v>
      </c>
      <c r="K312" s="3" t="n">
        <v>3754.47</v>
      </c>
      <c r="M312" s="3" t="n">
        <v>2527935.19</v>
      </c>
    </row>
    <row r="313" customFormat="false" ht="15" hidden="false" customHeight="false" outlineLevel="0" collapsed="false">
      <c r="A313" s="14" t="s">
        <v>1455</v>
      </c>
      <c r="B313" s="15" t="n">
        <v>41996</v>
      </c>
      <c r="C313" s="14" t="s">
        <v>6416</v>
      </c>
      <c r="D313" s="14" t="n">
        <v>3</v>
      </c>
      <c r="E313" s="14" t="n">
        <v>416</v>
      </c>
      <c r="F313" s="14" t="s">
        <v>570</v>
      </c>
      <c r="G313" s="14" t="s">
        <v>16</v>
      </c>
      <c r="H313" s="14" t="s">
        <v>571</v>
      </c>
      <c r="K313" s="3" t="n">
        <v>622483.16</v>
      </c>
      <c r="M313" s="3" t="n">
        <v>1905452.03</v>
      </c>
    </row>
    <row r="314" customFormat="false" ht="15" hidden="false" customHeight="false" outlineLevel="0" collapsed="false">
      <c r="A314" s="14" t="s">
        <v>1456</v>
      </c>
      <c r="B314" s="15" t="n">
        <v>41996</v>
      </c>
      <c r="C314" s="14" t="s">
        <v>6453</v>
      </c>
      <c r="D314" s="14" t="n">
        <v>3</v>
      </c>
      <c r="E314" s="14" t="n">
        <v>417</v>
      </c>
      <c r="F314" s="14" t="s">
        <v>570</v>
      </c>
      <c r="G314" s="14" t="s">
        <v>16</v>
      </c>
      <c r="H314" s="14" t="s">
        <v>571</v>
      </c>
      <c r="K314" s="3" t="n">
        <v>257382.62</v>
      </c>
      <c r="M314" s="3" t="n">
        <v>1648069.41</v>
      </c>
    </row>
    <row r="315" customFormat="false" ht="15" hidden="false" customHeight="false" outlineLevel="0" collapsed="false">
      <c r="A315" s="14" t="s">
        <v>1457</v>
      </c>
      <c r="B315" s="15" t="n">
        <v>41996</v>
      </c>
      <c r="C315" s="14" t="s">
        <v>7066</v>
      </c>
      <c r="D315" s="14" t="n">
        <v>1</v>
      </c>
      <c r="E315" s="14" t="n">
        <v>466</v>
      </c>
      <c r="F315" s="14" t="s">
        <v>570</v>
      </c>
      <c r="G315" s="14" t="s">
        <v>16</v>
      </c>
      <c r="H315" s="14" t="s">
        <v>571</v>
      </c>
      <c r="K315" s="3" t="n">
        <v>818655.83</v>
      </c>
      <c r="M315" s="3" t="n">
        <v>829413.58</v>
      </c>
    </row>
    <row r="316" customFormat="false" ht="15" hidden="false" customHeight="false" outlineLevel="0" collapsed="false">
      <c r="A316" s="14" t="s">
        <v>7067</v>
      </c>
      <c r="B316" s="15" t="n">
        <v>41996</v>
      </c>
      <c r="C316" s="14" t="s">
        <v>201</v>
      </c>
      <c r="D316" s="14" t="n">
        <v>1</v>
      </c>
      <c r="E316" s="14" t="n">
        <v>25780</v>
      </c>
      <c r="F316" s="14" t="s">
        <v>176</v>
      </c>
      <c r="G316" s="14" t="s">
        <v>6300</v>
      </c>
      <c r="H316" s="14" t="s">
        <v>7068</v>
      </c>
      <c r="I316" s="3" t="n">
        <v>80000</v>
      </c>
      <c r="M316" s="3" t="n">
        <v>909413.58</v>
      </c>
    </row>
    <row r="317" customFormat="false" ht="15" hidden="false" customHeight="false" outlineLevel="0" collapsed="false">
      <c r="A317" s="14" t="s">
        <v>7069</v>
      </c>
      <c r="B317" s="15" t="n">
        <v>41997</v>
      </c>
      <c r="C317" s="14" t="s">
        <v>629</v>
      </c>
      <c r="D317" s="14" t="n">
        <v>3</v>
      </c>
      <c r="E317" s="14" t="n">
        <v>7908</v>
      </c>
      <c r="F317" s="14" t="s">
        <v>25</v>
      </c>
      <c r="G317" s="14" t="s">
        <v>140</v>
      </c>
      <c r="H317" s="14" t="s">
        <v>7070</v>
      </c>
      <c r="I317" s="3" t="n">
        <v>50000</v>
      </c>
      <c r="M317" s="3" t="n">
        <v>959413.58</v>
      </c>
    </row>
    <row r="318" customFormat="false" ht="15" hidden="false" customHeight="false" outlineLevel="0" collapsed="false">
      <c r="A318" s="14" t="s">
        <v>1425</v>
      </c>
      <c r="B318" s="15" t="n">
        <v>41997</v>
      </c>
      <c r="C318" s="14" t="s">
        <v>37</v>
      </c>
      <c r="D318" s="14" t="n">
        <v>2</v>
      </c>
      <c r="E318" s="14" t="n">
        <v>16030</v>
      </c>
      <c r="F318" s="14" t="s">
        <v>25</v>
      </c>
      <c r="G318" s="14" t="s">
        <v>21</v>
      </c>
      <c r="H318" s="14" t="s">
        <v>7071</v>
      </c>
      <c r="I318" s="3" t="n">
        <v>10615.55</v>
      </c>
      <c r="M318" s="3" t="n">
        <v>970029.13</v>
      </c>
    </row>
    <row r="319" customFormat="false" ht="15" hidden="false" customHeight="false" outlineLevel="0" collapsed="false">
      <c r="A319" s="14" t="s">
        <v>7072</v>
      </c>
      <c r="B319" s="15" t="n">
        <v>41997</v>
      </c>
      <c r="C319" s="14" t="s">
        <v>175</v>
      </c>
      <c r="D319" s="14" t="n">
        <v>1</v>
      </c>
      <c r="E319" s="14" t="n">
        <v>25781</v>
      </c>
      <c r="F319" s="14" t="s">
        <v>176</v>
      </c>
      <c r="G319" s="14" t="s">
        <v>177</v>
      </c>
      <c r="H319" s="14" t="s">
        <v>7073</v>
      </c>
      <c r="I319" s="3" t="n">
        <v>271196.69</v>
      </c>
      <c r="M319" s="3" t="n">
        <v>1241225.82</v>
      </c>
    </row>
    <row r="320" customFormat="false" ht="15" hidden="false" customHeight="false" outlineLevel="0" collapsed="false">
      <c r="A320" s="14" t="s">
        <v>2401</v>
      </c>
      <c r="B320" s="15" t="n">
        <v>41999</v>
      </c>
      <c r="C320" s="14" t="s">
        <v>629</v>
      </c>
      <c r="D320" s="14" t="n">
        <v>3</v>
      </c>
      <c r="E320" s="14" t="n">
        <v>7911</v>
      </c>
      <c r="F320" s="14" t="s">
        <v>25</v>
      </c>
      <c r="G320" s="14" t="s">
        <v>140</v>
      </c>
      <c r="H320" s="14" t="s">
        <v>7074</v>
      </c>
      <c r="I320" s="3" t="n">
        <v>16000</v>
      </c>
      <c r="M320" s="3" t="n">
        <v>1257225.82</v>
      </c>
    </row>
    <row r="321" customFormat="false" ht="15" hidden="false" customHeight="false" outlineLevel="0" collapsed="false">
      <c r="A321" s="14" t="s">
        <v>7075</v>
      </c>
      <c r="B321" s="15" t="n">
        <v>41999</v>
      </c>
      <c r="C321" s="14" t="s">
        <v>629</v>
      </c>
      <c r="D321" s="14" t="n">
        <v>3</v>
      </c>
      <c r="E321" s="14" t="n">
        <v>7914</v>
      </c>
      <c r="F321" s="14" t="s">
        <v>25</v>
      </c>
      <c r="G321" s="14" t="s">
        <v>140</v>
      </c>
      <c r="H321" s="14" t="s">
        <v>7076</v>
      </c>
      <c r="I321" s="3" t="n">
        <v>4900</v>
      </c>
      <c r="M321" s="3" t="n">
        <v>1262125.82</v>
      </c>
    </row>
    <row r="322" customFormat="false" ht="15" hidden="false" customHeight="false" outlineLevel="0" collapsed="false">
      <c r="A322" s="14" t="s">
        <v>1432</v>
      </c>
      <c r="B322" s="15" t="n">
        <v>41999</v>
      </c>
      <c r="C322" s="14" t="s">
        <v>629</v>
      </c>
      <c r="D322" s="14" t="n">
        <v>3</v>
      </c>
      <c r="E322" s="14" t="n">
        <v>7916</v>
      </c>
      <c r="F322" s="14" t="s">
        <v>25</v>
      </c>
      <c r="G322" s="14" t="s">
        <v>140</v>
      </c>
      <c r="H322" s="14" t="s">
        <v>7077</v>
      </c>
      <c r="I322" s="3" t="n">
        <v>25500</v>
      </c>
      <c r="M322" s="3" t="n">
        <v>1287625.82</v>
      </c>
    </row>
    <row r="323" customFormat="false" ht="15" hidden="false" customHeight="false" outlineLevel="0" collapsed="false">
      <c r="A323" s="14" t="s">
        <v>2403</v>
      </c>
      <c r="B323" s="15" t="n">
        <v>41999</v>
      </c>
      <c r="C323" s="14" t="s">
        <v>629</v>
      </c>
      <c r="D323" s="14" t="n">
        <v>3</v>
      </c>
      <c r="E323" s="14" t="n">
        <v>7917</v>
      </c>
      <c r="F323" s="14" t="s">
        <v>25</v>
      </c>
      <c r="G323" s="14" t="s">
        <v>140</v>
      </c>
      <c r="H323" s="14" t="s">
        <v>7078</v>
      </c>
      <c r="I323" s="3" t="n">
        <v>45000</v>
      </c>
      <c r="M323" s="3" t="n">
        <v>1332625.82</v>
      </c>
    </row>
    <row r="324" customFormat="false" ht="15" hidden="false" customHeight="false" outlineLevel="0" collapsed="false">
      <c r="A324" s="14" t="s">
        <v>3069</v>
      </c>
      <c r="B324" s="15" t="n">
        <v>41999</v>
      </c>
      <c r="C324" s="14" t="s">
        <v>629</v>
      </c>
      <c r="D324" s="14" t="n">
        <v>3</v>
      </c>
      <c r="E324" s="14" t="n">
        <v>7918</v>
      </c>
      <c r="F324" s="14" t="s">
        <v>25</v>
      </c>
      <c r="G324" s="14" t="s">
        <v>140</v>
      </c>
      <c r="H324" s="14" t="s">
        <v>7079</v>
      </c>
      <c r="I324" s="3" t="n">
        <v>7000</v>
      </c>
      <c r="M324" s="3" t="n">
        <v>1339625.82</v>
      </c>
    </row>
    <row r="325" customFormat="false" ht="15" hidden="false" customHeight="false" outlineLevel="0" collapsed="false">
      <c r="A325" s="14" t="s">
        <v>7080</v>
      </c>
      <c r="B325" s="15" t="n">
        <v>41999</v>
      </c>
      <c r="C325" s="14" t="s">
        <v>629</v>
      </c>
      <c r="D325" s="14" t="n">
        <v>3</v>
      </c>
      <c r="E325" s="14" t="n">
        <v>7920</v>
      </c>
      <c r="F325" s="14" t="s">
        <v>25</v>
      </c>
      <c r="G325" s="14" t="s">
        <v>140</v>
      </c>
      <c r="H325" s="14" t="s">
        <v>7081</v>
      </c>
      <c r="I325" s="3" t="n">
        <v>16500</v>
      </c>
      <c r="M325" s="3" t="n">
        <v>1356125.82</v>
      </c>
    </row>
    <row r="326" customFormat="false" ht="15" hidden="false" customHeight="false" outlineLevel="0" collapsed="false">
      <c r="A326" s="14" t="s">
        <v>7082</v>
      </c>
      <c r="B326" s="15" t="n">
        <v>41999</v>
      </c>
      <c r="C326" s="14" t="s">
        <v>788</v>
      </c>
      <c r="D326" s="14" t="n">
        <v>1</v>
      </c>
      <c r="E326" s="14" t="n">
        <v>15541</v>
      </c>
      <c r="F326" s="14" t="s">
        <v>25</v>
      </c>
      <c r="G326" s="14" t="s">
        <v>21</v>
      </c>
      <c r="H326" s="14" t="s">
        <v>7083</v>
      </c>
      <c r="I326" s="3" t="n">
        <v>93000</v>
      </c>
      <c r="M326" s="3" t="n">
        <v>1449125.82</v>
      </c>
    </row>
    <row r="327" customFormat="false" ht="15" hidden="false" customHeight="false" outlineLevel="0" collapsed="false">
      <c r="A327" s="14" t="s">
        <v>7084</v>
      </c>
      <c r="B327" s="15" t="n">
        <v>41999</v>
      </c>
      <c r="C327" s="14" t="s">
        <v>629</v>
      </c>
      <c r="D327" s="14" t="n">
        <v>3</v>
      </c>
      <c r="E327" s="14" t="n">
        <v>7922</v>
      </c>
      <c r="F327" s="14" t="s">
        <v>25</v>
      </c>
      <c r="G327" s="14" t="s">
        <v>140</v>
      </c>
      <c r="H327" s="14" t="s">
        <v>7085</v>
      </c>
      <c r="I327" s="3" t="n">
        <v>1000</v>
      </c>
      <c r="M327" s="3" t="n">
        <v>1450125.82</v>
      </c>
    </row>
    <row r="328" customFormat="false" ht="15" hidden="false" customHeight="false" outlineLevel="0" collapsed="false">
      <c r="A328" s="14" t="s">
        <v>3046</v>
      </c>
      <c r="B328" s="15" t="n">
        <v>41999</v>
      </c>
      <c r="C328" s="14" t="s">
        <v>629</v>
      </c>
      <c r="D328" s="14" t="n">
        <v>3</v>
      </c>
      <c r="E328" s="14" t="n">
        <v>7923</v>
      </c>
      <c r="F328" s="14" t="s">
        <v>25</v>
      </c>
      <c r="G328" s="14" t="s">
        <v>140</v>
      </c>
      <c r="H328" s="14" t="s">
        <v>7086</v>
      </c>
      <c r="I328" s="3" t="n">
        <v>1000</v>
      </c>
      <c r="M328" s="3" t="n">
        <v>1451125.82</v>
      </c>
    </row>
    <row r="329" customFormat="false" ht="15" hidden="false" customHeight="false" outlineLevel="0" collapsed="false">
      <c r="A329" s="14" t="s">
        <v>7087</v>
      </c>
      <c r="B329" s="15" t="n">
        <v>41999</v>
      </c>
      <c r="C329" s="14" t="s">
        <v>139</v>
      </c>
      <c r="D329" s="14" t="n">
        <v>3</v>
      </c>
      <c r="E329" s="14" t="n">
        <v>7924</v>
      </c>
      <c r="F329" s="14" t="s">
        <v>25</v>
      </c>
      <c r="G329" s="14" t="s">
        <v>140</v>
      </c>
      <c r="H329" s="14" t="s">
        <v>7088</v>
      </c>
      <c r="I329" s="3" t="n">
        <v>5000</v>
      </c>
      <c r="M329" s="3" t="n">
        <v>1456125.82</v>
      </c>
    </row>
    <row r="330" customFormat="false" ht="15" hidden="false" customHeight="false" outlineLevel="0" collapsed="false">
      <c r="A330" s="14" t="s">
        <v>7089</v>
      </c>
      <c r="B330" s="15" t="n">
        <v>41999</v>
      </c>
      <c r="C330" s="14" t="s">
        <v>629</v>
      </c>
      <c r="D330" s="14" t="n">
        <v>3</v>
      </c>
      <c r="E330" s="14" t="n">
        <v>7928</v>
      </c>
      <c r="F330" s="14" t="s">
        <v>25</v>
      </c>
      <c r="G330" s="14" t="s">
        <v>140</v>
      </c>
      <c r="H330" s="14" t="s">
        <v>7090</v>
      </c>
      <c r="I330" s="3" t="n">
        <v>50000</v>
      </c>
      <c r="M330" s="3" t="n">
        <v>1506125.82</v>
      </c>
    </row>
    <row r="331" customFormat="false" ht="15" hidden="false" customHeight="false" outlineLevel="0" collapsed="false">
      <c r="A331" s="14" t="s">
        <v>7091</v>
      </c>
      <c r="B331" s="15" t="n">
        <v>41999</v>
      </c>
      <c r="C331" s="14" t="s">
        <v>37</v>
      </c>
      <c r="D331" s="14" t="n">
        <v>2</v>
      </c>
      <c r="E331" s="14" t="n">
        <v>16043</v>
      </c>
      <c r="F331" s="14" t="s">
        <v>25</v>
      </c>
      <c r="G331" s="14" t="s">
        <v>21</v>
      </c>
      <c r="H331" s="14" t="s">
        <v>99</v>
      </c>
      <c r="I331" s="3" t="n">
        <v>12939.68</v>
      </c>
      <c r="M331" s="3" t="n">
        <v>1519065.5</v>
      </c>
    </row>
    <row r="332" customFormat="false" ht="15" hidden="false" customHeight="false" outlineLevel="0" collapsed="false">
      <c r="A332" s="14" t="s">
        <v>7092</v>
      </c>
      <c r="B332" s="15" t="n">
        <v>41999</v>
      </c>
      <c r="C332" s="14" t="s">
        <v>7093</v>
      </c>
      <c r="D332" s="14" t="n">
        <v>2</v>
      </c>
      <c r="E332" s="14" t="n">
        <v>494</v>
      </c>
      <c r="F332" s="14" t="s">
        <v>7</v>
      </c>
      <c r="G332" s="14" t="s">
        <v>8</v>
      </c>
      <c r="H332" s="14" t="s">
        <v>7094</v>
      </c>
      <c r="I332" s="3" t="n">
        <v>975</v>
      </c>
      <c r="M332" s="3" t="n">
        <v>1520040.5</v>
      </c>
    </row>
    <row r="333" customFormat="false" ht="15" hidden="false" customHeight="false" outlineLevel="0" collapsed="false">
      <c r="A333" s="14" t="s">
        <v>7095</v>
      </c>
      <c r="B333" s="15" t="n">
        <v>41999</v>
      </c>
      <c r="C333" s="14" t="s">
        <v>7096</v>
      </c>
      <c r="D333" s="14" t="n">
        <v>1</v>
      </c>
      <c r="E333" s="14" t="n">
        <v>14504</v>
      </c>
      <c r="F333" s="14" t="s">
        <v>463</v>
      </c>
      <c r="G333" s="14" t="s">
        <v>16</v>
      </c>
      <c r="H333" s="14" t="s">
        <v>7097</v>
      </c>
      <c r="K333" s="3" t="n">
        <v>143442</v>
      </c>
      <c r="M333" s="3" t="n">
        <v>1376598.5</v>
      </c>
    </row>
    <row r="334" customFormat="false" ht="15" hidden="false" customHeight="false" outlineLevel="0" collapsed="false">
      <c r="A334" s="14" t="s">
        <v>3717</v>
      </c>
      <c r="B334" s="15" t="n">
        <v>41999</v>
      </c>
      <c r="C334" s="14" t="s">
        <v>7098</v>
      </c>
      <c r="D334" s="14" t="n">
        <v>1</v>
      </c>
      <c r="E334" s="14" t="n">
        <v>15041</v>
      </c>
      <c r="F334" s="14" t="s">
        <v>123</v>
      </c>
      <c r="G334" s="14" t="s">
        <v>16</v>
      </c>
      <c r="H334" s="14" t="s">
        <v>109</v>
      </c>
      <c r="I334" s="3" t="n">
        <v>256000</v>
      </c>
      <c r="M334" s="3" t="n">
        <v>1632598.5</v>
      </c>
    </row>
    <row r="335" customFormat="false" ht="15" hidden="false" customHeight="false" outlineLevel="0" collapsed="false">
      <c r="A335" s="14" t="s">
        <v>3719</v>
      </c>
      <c r="B335" s="15" t="n">
        <v>41999</v>
      </c>
      <c r="C335" s="14" t="s">
        <v>7098</v>
      </c>
      <c r="D335" s="14" t="n">
        <v>1</v>
      </c>
      <c r="E335" s="14" t="n">
        <v>15041</v>
      </c>
      <c r="F335" s="14" t="s">
        <v>123</v>
      </c>
      <c r="G335" s="14" t="s">
        <v>16</v>
      </c>
      <c r="H335" s="14" t="s">
        <v>228</v>
      </c>
      <c r="K335" s="3" t="n">
        <v>256000</v>
      </c>
      <c r="M335" s="3" t="n">
        <v>1376598.5</v>
      </c>
    </row>
    <row r="336" customFormat="false" ht="15" hidden="false" customHeight="false" outlineLevel="0" collapsed="false">
      <c r="A336" s="14" t="s">
        <v>3720</v>
      </c>
      <c r="B336" s="15" t="n">
        <v>41999</v>
      </c>
      <c r="C336" s="14" t="s">
        <v>7099</v>
      </c>
      <c r="D336" s="14" t="n">
        <v>1</v>
      </c>
      <c r="E336" s="14" t="n">
        <v>1739</v>
      </c>
      <c r="F336" s="14" t="s">
        <v>115</v>
      </c>
      <c r="G336" s="14" t="s">
        <v>16</v>
      </c>
      <c r="H336" s="14" t="s">
        <v>109</v>
      </c>
      <c r="I336" s="3" t="n">
        <v>256000</v>
      </c>
      <c r="M336" s="3" t="n">
        <v>1632598.5</v>
      </c>
    </row>
    <row r="337" customFormat="false" ht="15" hidden="false" customHeight="false" outlineLevel="0" collapsed="false">
      <c r="A337" s="14" t="s">
        <v>3722</v>
      </c>
      <c r="B337" s="15" t="n">
        <v>41999</v>
      </c>
      <c r="C337" s="14" t="s">
        <v>7100</v>
      </c>
      <c r="D337" s="14" t="n">
        <v>1</v>
      </c>
      <c r="E337" s="14" t="n">
        <v>2784</v>
      </c>
      <c r="F337" s="14" t="s">
        <v>112</v>
      </c>
      <c r="G337" s="14" t="s">
        <v>16</v>
      </c>
      <c r="H337" s="14" t="s">
        <v>109</v>
      </c>
      <c r="I337" s="3" t="n">
        <v>189000</v>
      </c>
      <c r="M337" s="3" t="n">
        <v>1821598.5</v>
      </c>
    </row>
    <row r="338" customFormat="false" ht="15" hidden="false" customHeight="false" outlineLevel="0" collapsed="false">
      <c r="A338" s="14" t="s">
        <v>3723</v>
      </c>
      <c r="B338" s="15" t="n">
        <v>41999</v>
      </c>
      <c r="C338" s="14" t="s">
        <v>7101</v>
      </c>
      <c r="D338" s="14" t="n">
        <v>1</v>
      </c>
      <c r="E338" s="14" t="n">
        <v>15043</v>
      </c>
      <c r="F338" s="14" t="s">
        <v>123</v>
      </c>
      <c r="G338" s="14" t="s">
        <v>16</v>
      </c>
      <c r="H338" s="14" t="s">
        <v>109</v>
      </c>
      <c r="I338" s="3" t="n">
        <v>203000</v>
      </c>
      <c r="M338" s="3" t="n">
        <v>2024598.5</v>
      </c>
    </row>
    <row r="339" customFormat="false" ht="15" hidden="false" customHeight="false" outlineLevel="0" collapsed="false">
      <c r="A339" s="14" t="s">
        <v>7102</v>
      </c>
      <c r="B339" s="15" t="n">
        <v>41999</v>
      </c>
      <c r="C339" s="14" t="s">
        <v>201</v>
      </c>
      <c r="D339" s="14" t="n">
        <v>1</v>
      </c>
      <c r="E339" s="14" t="n">
        <v>25791</v>
      </c>
      <c r="F339" s="14" t="s">
        <v>176</v>
      </c>
      <c r="G339" s="14" t="s">
        <v>6300</v>
      </c>
      <c r="H339" s="14" t="s">
        <v>7103</v>
      </c>
      <c r="I339" s="3" t="n">
        <v>722000</v>
      </c>
      <c r="M339" s="3" t="n">
        <v>2746598.5</v>
      </c>
    </row>
    <row r="340" customFormat="false" ht="15" hidden="false" customHeight="false" outlineLevel="0" collapsed="false">
      <c r="A340" s="14" t="s">
        <v>7104</v>
      </c>
      <c r="B340" s="15" t="n">
        <v>41999</v>
      </c>
      <c r="C340" s="14" t="s">
        <v>201</v>
      </c>
      <c r="D340" s="14" t="n">
        <v>1</v>
      </c>
      <c r="E340" s="14" t="n">
        <v>25793</v>
      </c>
      <c r="F340" s="14" t="s">
        <v>176</v>
      </c>
      <c r="G340" s="14" t="s">
        <v>6300</v>
      </c>
      <c r="H340" s="14" t="s">
        <v>7105</v>
      </c>
      <c r="I340" s="3" t="n">
        <v>999000</v>
      </c>
      <c r="M340" s="3" t="n">
        <v>3745598.5</v>
      </c>
    </row>
    <row r="341" customFormat="false" ht="15" hidden="false" customHeight="false" outlineLevel="0" collapsed="false">
      <c r="A341" s="14" t="s">
        <v>4781</v>
      </c>
      <c r="B341" s="15" t="n">
        <v>41999</v>
      </c>
      <c r="C341" s="14" t="s">
        <v>201</v>
      </c>
      <c r="D341" s="14" t="n">
        <v>1</v>
      </c>
      <c r="E341" s="14" t="n">
        <v>25795</v>
      </c>
      <c r="F341" s="14" t="s">
        <v>176</v>
      </c>
      <c r="G341" s="14" t="s">
        <v>6300</v>
      </c>
      <c r="H341" s="14" t="s">
        <v>7106</v>
      </c>
      <c r="I341" s="3" t="n">
        <v>50000</v>
      </c>
      <c r="M341" s="3" t="n">
        <v>3795598.5</v>
      </c>
    </row>
    <row r="342" customFormat="false" ht="15" hidden="false" customHeight="false" outlineLevel="0" collapsed="false">
      <c r="A342" s="14" t="s">
        <v>4720</v>
      </c>
      <c r="B342" s="15" t="n">
        <v>41999</v>
      </c>
      <c r="C342" s="14" t="s">
        <v>201</v>
      </c>
      <c r="D342" s="14" t="n">
        <v>1</v>
      </c>
      <c r="E342" s="14" t="n">
        <v>25796</v>
      </c>
      <c r="F342" s="14" t="s">
        <v>176</v>
      </c>
      <c r="G342" s="14" t="s">
        <v>6300</v>
      </c>
      <c r="H342" s="14" t="s">
        <v>7107</v>
      </c>
      <c r="I342" s="3" t="n">
        <v>20000</v>
      </c>
      <c r="M342" s="3" t="n">
        <v>3815598.5</v>
      </c>
    </row>
    <row r="343" customFormat="false" ht="15" hidden="false" customHeight="false" outlineLevel="0" collapsed="false">
      <c r="A343" s="14" t="s">
        <v>7108</v>
      </c>
      <c r="B343" s="15" t="n">
        <v>42000</v>
      </c>
      <c r="C343" s="14" t="s">
        <v>78</v>
      </c>
      <c r="D343" s="14" t="n">
        <v>1</v>
      </c>
      <c r="E343" s="14" t="n">
        <v>15551</v>
      </c>
      <c r="F343" s="14" t="s">
        <v>25</v>
      </c>
      <c r="G343" s="14" t="s">
        <v>21</v>
      </c>
      <c r="H343" s="14" t="s">
        <v>7109</v>
      </c>
      <c r="I343" s="3" t="n">
        <v>400</v>
      </c>
      <c r="M343" s="3" t="n">
        <v>3815998.5</v>
      </c>
    </row>
    <row r="344" customFormat="false" ht="15" hidden="false" customHeight="false" outlineLevel="0" collapsed="false">
      <c r="A344" s="14" t="s">
        <v>4301</v>
      </c>
      <c r="B344" s="15" t="n">
        <v>42000</v>
      </c>
      <c r="C344" s="14" t="s">
        <v>78</v>
      </c>
      <c r="D344" s="14" t="n">
        <v>1</v>
      </c>
      <c r="E344" s="14" t="n">
        <v>15551</v>
      </c>
      <c r="F344" s="14" t="s">
        <v>25</v>
      </c>
      <c r="G344" s="14" t="s">
        <v>21</v>
      </c>
      <c r="H344" s="14" t="s">
        <v>7110</v>
      </c>
      <c r="K344" s="3" t="n">
        <v>400</v>
      </c>
      <c r="M344" s="3" t="n">
        <v>3815598.5</v>
      </c>
    </row>
    <row r="345" customFormat="false" ht="15" hidden="false" customHeight="false" outlineLevel="0" collapsed="false">
      <c r="A345" s="14" t="s">
        <v>2448</v>
      </c>
      <c r="B345" s="15" t="n">
        <v>42000</v>
      </c>
      <c r="C345" s="14" t="s">
        <v>75</v>
      </c>
      <c r="D345" s="14" t="n">
        <v>1</v>
      </c>
      <c r="E345" s="14" t="n">
        <v>15554</v>
      </c>
      <c r="F345" s="14" t="s">
        <v>25</v>
      </c>
      <c r="G345" s="14" t="s">
        <v>21</v>
      </c>
      <c r="H345" s="14" t="s">
        <v>7111</v>
      </c>
      <c r="I345" s="3" t="n">
        <v>50000</v>
      </c>
      <c r="M345" s="3" t="n">
        <v>3865598.5</v>
      </c>
    </row>
    <row r="346" customFormat="false" ht="15" hidden="false" customHeight="false" outlineLevel="0" collapsed="false">
      <c r="A346" s="14" t="s">
        <v>5365</v>
      </c>
      <c r="B346" s="15" t="n">
        <v>42000</v>
      </c>
      <c r="C346" s="14" t="s">
        <v>46</v>
      </c>
      <c r="D346" s="14" t="n">
        <v>2</v>
      </c>
      <c r="E346" s="14" t="n">
        <v>16047</v>
      </c>
      <c r="F346" s="14" t="s">
        <v>25</v>
      </c>
      <c r="G346" s="14" t="s">
        <v>21</v>
      </c>
      <c r="H346" s="14" t="s">
        <v>488</v>
      </c>
      <c r="I346" s="3" t="n">
        <v>709</v>
      </c>
      <c r="M346" s="3" t="n">
        <v>3866307.5</v>
      </c>
    </row>
    <row r="347" customFormat="false" ht="15" hidden="false" customHeight="false" outlineLevel="0" collapsed="false">
      <c r="A347" s="14" t="s">
        <v>7112</v>
      </c>
      <c r="B347" s="15" t="n">
        <v>42000</v>
      </c>
      <c r="C347" s="14" t="s">
        <v>919</v>
      </c>
      <c r="D347" s="14" t="n">
        <v>1</v>
      </c>
      <c r="E347" s="14" t="n">
        <v>25803</v>
      </c>
      <c r="F347" s="14" t="s">
        <v>7</v>
      </c>
      <c r="G347" s="14" t="s">
        <v>8</v>
      </c>
      <c r="H347" s="14" t="s">
        <v>7113</v>
      </c>
      <c r="I347" s="3" t="n">
        <v>5495</v>
      </c>
      <c r="M347" s="3" t="n">
        <v>3871802.5</v>
      </c>
    </row>
    <row r="348" customFormat="false" ht="15" hidden="false" customHeight="false" outlineLevel="0" collapsed="false">
      <c r="A348" s="14" t="s">
        <v>7112</v>
      </c>
      <c r="B348" s="15" t="n">
        <v>42000</v>
      </c>
      <c r="C348" s="14" t="s">
        <v>919</v>
      </c>
      <c r="D348" s="14" t="n">
        <v>1</v>
      </c>
      <c r="E348" s="14" t="n">
        <v>25803</v>
      </c>
      <c r="F348" s="14" t="s">
        <v>7</v>
      </c>
      <c r="G348" s="14" t="s">
        <v>8</v>
      </c>
      <c r="H348" s="14" t="s">
        <v>7113</v>
      </c>
      <c r="I348" s="3" t="n">
        <v>5495</v>
      </c>
      <c r="M348" s="3" t="n">
        <v>3877297.5</v>
      </c>
    </row>
    <row r="349" customFormat="false" ht="15" hidden="false" customHeight="false" outlineLevel="0" collapsed="false">
      <c r="A349" s="14" t="s">
        <v>7114</v>
      </c>
      <c r="B349" s="15" t="n">
        <v>42000</v>
      </c>
      <c r="C349" s="14" t="s">
        <v>29</v>
      </c>
      <c r="D349" s="14" t="n">
        <v>2</v>
      </c>
      <c r="E349" s="14" t="n">
        <v>16052</v>
      </c>
      <c r="F349" s="14" t="s">
        <v>25</v>
      </c>
      <c r="G349" s="14" t="s">
        <v>21</v>
      </c>
      <c r="H349" s="14" t="s">
        <v>61</v>
      </c>
      <c r="I349" s="3" t="n">
        <v>12080.19</v>
      </c>
      <c r="M349" s="3" t="n">
        <v>3889377.69</v>
      </c>
    </row>
    <row r="350" customFormat="false" ht="15" hidden="false" customHeight="false" outlineLevel="0" collapsed="false">
      <c r="A350" s="14" t="s">
        <v>6655</v>
      </c>
      <c r="B350" s="15" t="n">
        <v>42000</v>
      </c>
      <c r="C350" s="14" t="s">
        <v>7115</v>
      </c>
      <c r="D350" s="14" t="n">
        <v>1</v>
      </c>
      <c r="E350" s="14" t="n">
        <v>467</v>
      </c>
      <c r="F350" s="14" t="s">
        <v>570</v>
      </c>
      <c r="G350" s="14" t="s">
        <v>16</v>
      </c>
      <c r="H350" s="14" t="s">
        <v>571</v>
      </c>
      <c r="K350" s="3" t="n">
        <v>642448.87</v>
      </c>
      <c r="M350" s="3" t="n">
        <v>3246928.82</v>
      </c>
    </row>
    <row r="351" customFormat="false" ht="15" hidden="false" customHeight="false" outlineLevel="0" collapsed="false">
      <c r="A351" s="14" t="s">
        <v>4897</v>
      </c>
      <c r="B351" s="15" t="n">
        <v>42000</v>
      </c>
      <c r="C351" s="14" t="s">
        <v>6456</v>
      </c>
      <c r="D351" s="14" t="n">
        <v>3</v>
      </c>
      <c r="E351" s="14" t="n">
        <v>418</v>
      </c>
      <c r="F351" s="14" t="s">
        <v>570</v>
      </c>
      <c r="G351" s="14" t="s">
        <v>16</v>
      </c>
      <c r="H351" s="14" t="s">
        <v>571</v>
      </c>
      <c r="K351" s="3" t="n">
        <v>238960.02</v>
      </c>
      <c r="M351" s="3" t="n">
        <v>3007968.8</v>
      </c>
    </row>
    <row r="352" customFormat="false" ht="15" hidden="false" customHeight="false" outlineLevel="0" collapsed="false">
      <c r="A352" s="14" t="s">
        <v>3772</v>
      </c>
      <c r="B352" s="15" t="n">
        <v>42000</v>
      </c>
      <c r="C352" s="14" t="s">
        <v>7116</v>
      </c>
      <c r="D352" s="14" t="n">
        <v>1</v>
      </c>
      <c r="E352" s="14" t="n">
        <v>468</v>
      </c>
      <c r="F352" s="14" t="s">
        <v>570</v>
      </c>
      <c r="G352" s="14" t="s">
        <v>16</v>
      </c>
      <c r="H352" s="14" t="s">
        <v>571</v>
      </c>
      <c r="K352" s="3" t="n">
        <v>909472.47</v>
      </c>
      <c r="M352" s="3" t="n">
        <v>2098496.33</v>
      </c>
    </row>
    <row r="353" customFormat="false" ht="15" hidden="false" customHeight="false" outlineLevel="0" collapsed="false">
      <c r="A353" s="14" t="s">
        <v>4899</v>
      </c>
      <c r="B353" s="15" t="n">
        <v>42000</v>
      </c>
      <c r="C353" s="14" t="s">
        <v>7117</v>
      </c>
      <c r="D353" s="14" t="n">
        <v>1</v>
      </c>
      <c r="E353" s="14" t="n">
        <v>469</v>
      </c>
      <c r="F353" s="14" t="s">
        <v>570</v>
      </c>
      <c r="G353" s="14" t="s">
        <v>16</v>
      </c>
      <c r="H353" s="14" t="s">
        <v>571</v>
      </c>
      <c r="K353" s="3" t="n">
        <v>424821.83</v>
      </c>
      <c r="M353" s="3" t="n">
        <v>1673674.5</v>
      </c>
    </row>
    <row r="354" customFormat="false" ht="15" hidden="false" customHeight="false" outlineLevel="0" collapsed="false">
      <c r="A354" s="14" t="s">
        <v>4900</v>
      </c>
      <c r="B354" s="15" t="n">
        <v>42000</v>
      </c>
      <c r="C354" s="14" t="s">
        <v>7118</v>
      </c>
      <c r="D354" s="14" t="n">
        <v>3</v>
      </c>
      <c r="E354" s="14" t="n">
        <v>419</v>
      </c>
      <c r="F354" s="14" t="s">
        <v>570</v>
      </c>
      <c r="G354" s="14" t="s">
        <v>16</v>
      </c>
      <c r="H354" s="14" t="s">
        <v>571</v>
      </c>
      <c r="K354" s="3" t="n">
        <v>667712.73</v>
      </c>
      <c r="M354" s="3" t="n">
        <v>1005961.77</v>
      </c>
    </row>
    <row r="355" customFormat="false" ht="15" hidden="false" customHeight="false" outlineLevel="0" collapsed="false">
      <c r="A355" s="14" t="s">
        <v>4902</v>
      </c>
      <c r="B355" s="15" t="n">
        <v>42000</v>
      </c>
      <c r="C355" s="14" t="n">
        <v>57</v>
      </c>
      <c r="D355" s="14" t="n">
        <v>2</v>
      </c>
      <c r="E355" s="14" t="n">
        <v>57</v>
      </c>
      <c r="F355" s="14" t="s">
        <v>692</v>
      </c>
      <c r="G355" s="14" t="s">
        <v>16</v>
      </c>
      <c r="H355" s="14" t="s">
        <v>6582</v>
      </c>
      <c r="K355" s="3" t="n">
        <v>320600.39</v>
      </c>
      <c r="M355" s="3" t="n">
        <v>685361.38</v>
      </c>
    </row>
    <row r="356" customFormat="false" ht="15" hidden="false" customHeight="false" outlineLevel="0" collapsed="false">
      <c r="A356" s="14" t="s">
        <v>4903</v>
      </c>
      <c r="B356" s="15" t="n">
        <v>42000</v>
      </c>
      <c r="C356" s="14" t="n">
        <v>58</v>
      </c>
      <c r="D356" s="14" t="n">
        <v>2</v>
      </c>
      <c r="E356" s="14" t="n">
        <v>58</v>
      </c>
      <c r="F356" s="14" t="s">
        <v>692</v>
      </c>
      <c r="G356" s="14" t="s">
        <v>16</v>
      </c>
      <c r="H356" s="14" t="s">
        <v>6582</v>
      </c>
      <c r="K356" s="3" t="n">
        <v>400000</v>
      </c>
      <c r="M356" s="3" t="n">
        <v>285361.38</v>
      </c>
    </row>
    <row r="357" customFormat="false" ht="15" hidden="false" customHeight="false" outlineLevel="0" collapsed="false">
      <c r="A357" s="14" t="s">
        <v>7119</v>
      </c>
      <c r="B357" s="15" t="n">
        <v>42002</v>
      </c>
      <c r="C357" s="14" t="s">
        <v>139</v>
      </c>
      <c r="D357" s="14" t="n">
        <v>3</v>
      </c>
      <c r="E357" s="14" t="n">
        <v>7938</v>
      </c>
      <c r="F357" s="14" t="s">
        <v>25</v>
      </c>
      <c r="G357" s="14" t="s">
        <v>140</v>
      </c>
      <c r="H357" s="14" t="s">
        <v>7120</v>
      </c>
      <c r="I357" s="3" t="n">
        <v>60000</v>
      </c>
      <c r="M357" s="3" t="n">
        <v>345361.38</v>
      </c>
    </row>
    <row r="358" customFormat="false" ht="15" hidden="false" customHeight="false" outlineLevel="0" collapsed="false">
      <c r="A358" s="14" t="s">
        <v>7121</v>
      </c>
      <c r="B358" s="15" t="n">
        <v>42002</v>
      </c>
      <c r="C358" s="14" t="s">
        <v>629</v>
      </c>
      <c r="D358" s="14" t="n">
        <v>3</v>
      </c>
      <c r="E358" s="14" t="n">
        <v>7939</v>
      </c>
      <c r="F358" s="14" t="s">
        <v>25</v>
      </c>
      <c r="G358" s="14" t="s">
        <v>140</v>
      </c>
      <c r="H358" s="14" t="s">
        <v>7122</v>
      </c>
      <c r="I358" s="3" t="n">
        <v>5000</v>
      </c>
      <c r="M358" s="3" t="n">
        <v>350361.38</v>
      </c>
    </row>
    <row r="359" customFormat="false" ht="15" hidden="false" customHeight="false" outlineLevel="0" collapsed="false">
      <c r="A359" s="14" t="s">
        <v>3748</v>
      </c>
      <c r="B359" s="15" t="n">
        <v>42002</v>
      </c>
      <c r="C359" s="14" t="s">
        <v>629</v>
      </c>
      <c r="D359" s="14" t="n">
        <v>3</v>
      </c>
      <c r="E359" s="14" t="n">
        <v>7942</v>
      </c>
      <c r="F359" s="14" t="s">
        <v>25</v>
      </c>
      <c r="G359" s="14" t="s">
        <v>140</v>
      </c>
      <c r="H359" s="14" t="s">
        <v>7123</v>
      </c>
      <c r="I359" s="3" t="n">
        <v>27140</v>
      </c>
      <c r="M359" s="3" t="n">
        <v>377501.38</v>
      </c>
    </row>
    <row r="360" customFormat="false" ht="15" hidden="false" customHeight="false" outlineLevel="0" collapsed="false">
      <c r="A360" s="14" t="s">
        <v>7124</v>
      </c>
      <c r="B360" s="15" t="n">
        <v>42002</v>
      </c>
      <c r="C360" s="14" t="s">
        <v>7125</v>
      </c>
      <c r="D360" s="14" t="n">
        <v>1</v>
      </c>
      <c r="E360" s="14" t="n">
        <v>15588</v>
      </c>
      <c r="F360" s="14" t="s">
        <v>25</v>
      </c>
      <c r="G360" s="14" t="s">
        <v>529</v>
      </c>
      <c r="H360" s="14" t="s">
        <v>7126</v>
      </c>
      <c r="I360" s="3" t="n">
        <v>2900</v>
      </c>
      <c r="M360" s="3" t="n">
        <v>380401.38</v>
      </c>
    </row>
    <row r="361" customFormat="false" ht="15" hidden="false" customHeight="false" outlineLevel="0" collapsed="false">
      <c r="A361" s="14" t="s">
        <v>6196</v>
      </c>
      <c r="B361" s="15" t="n">
        <v>42002</v>
      </c>
      <c r="C361" s="14" t="s">
        <v>629</v>
      </c>
      <c r="D361" s="14" t="n">
        <v>3</v>
      </c>
      <c r="E361" s="14" t="n">
        <v>7943</v>
      </c>
      <c r="F361" s="14" t="s">
        <v>25</v>
      </c>
      <c r="G361" s="14" t="s">
        <v>140</v>
      </c>
      <c r="H361" s="14" t="s">
        <v>7127</v>
      </c>
      <c r="I361" s="3" t="n">
        <v>123000</v>
      </c>
      <c r="M361" s="3" t="n">
        <v>503401.38</v>
      </c>
    </row>
    <row r="362" customFormat="false" ht="15" hidden="false" customHeight="false" outlineLevel="0" collapsed="false">
      <c r="A362" s="14" t="s">
        <v>5837</v>
      </c>
      <c r="B362" s="15" t="n">
        <v>42002</v>
      </c>
      <c r="C362" s="14" t="s">
        <v>78</v>
      </c>
      <c r="D362" s="14" t="n">
        <v>1</v>
      </c>
      <c r="E362" s="14" t="n">
        <v>15589</v>
      </c>
      <c r="F362" s="14" t="s">
        <v>25</v>
      </c>
      <c r="G362" s="14" t="s">
        <v>21</v>
      </c>
      <c r="H362" s="14" t="s">
        <v>7128</v>
      </c>
      <c r="I362" s="3" t="n">
        <v>15000</v>
      </c>
      <c r="M362" s="3" t="n">
        <v>518401.38</v>
      </c>
    </row>
    <row r="363" customFormat="false" ht="15" hidden="false" customHeight="false" outlineLevel="0" collapsed="false">
      <c r="A363" s="14" t="s">
        <v>7129</v>
      </c>
      <c r="B363" s="15" t="n">
        <v>42002</v>
      </c>
      <c r="C363" s="14" t="s">
        <v>7130</v>
      </c>
      <c r="D363" s="14" t="n">
        <v>1</v>
      </c>
      <c r="E363" s="14" t="n">
        <v>15590</v>
      </c>
      <c r="F363" s="14" t="s">
        <v>25</v>
      </c>
      <c r="G363" s="14" t="s">
        <v>21</v>
      </c>
      <c r="H363" s="14" t="s">
        <v>7131</v>
      </c>
      <c r="I363" s="3" t="n">
        <v>29000</v>
      </c>
      <c r="M363" s="3" t="n">
        <v>547401.38</v>
      </c>
    </row>
    <row r="364" customFormat="false" ht="15" hidden="false" customHeight="false" outlineLevel="0" collapsed="false">
      <c r="A364" s="14" t="s">
        <v>541</v>
      </c>
      <c r="B364" s="15" t="n">
        <v>42002</v>
      </c>
      <c r="C364" s="14" t="s">
        <v>37</v>
      </c>
      <c r="D364" s="14" t="n">
        <v>1</v>
      </c>
      <c r="E364" s="14" t="n">
        <v>15591</v>
      </c>
      <c r="F364" s="14" t="s">
        <v>25</v>
      </c>
      <c r="G364" s="14" t="s">
        <v>21</v>
      </c>
      <c r="H364" s="14" t="s">
        <v>7132</v>
      </c>
      <c r="I364" s="3" t="n">
        <v>35953.61</v>
      </c>
      <c r="M364" s="3" t="n">
        <v>583354.99</v>
      </c>
    </row>
    <row r="365" customFormat="false" ht="15" hidden="false" customHeight="false" outlineLevel="0" collapsed="false">
      <c r="A365" s="14" t="s">
        <v>6200</v>
      </c>
      <c r="B365" s="15" t="n">
        <v>42002</v>
      </c>
      <c r="C365" s="14" t="s">
        <v>37</v>
      </c>
      <c r="D365" s="14" t="n">
        <v>1</v>
      </c>
      <c r="E365" s="14" t="n">
        <v>15591</v>
      </c>
      <c r="F365" s="14" t="s">
        <v>25</v>
      </c>
      <c r="G365" s="14" t="s">
        <v>21</v>
      </c>
      <c r="H365" s="14" t="s">
        <v>7133</v>
      </c>
      <c r="K365" s="3" t="n">
        <v>35953.61</v>
      </c>
      <c r="M365" s="3" t="n">
        <v>547401.38</v>
      </c>
    </row>
    <row r="366" customFormat="false" ht="15" hidden="false" customHeight="false" outlineLevel="0" collapsed="false">
      <c r="A366" s="14" t="s">
        <v>7134</v>
      </c>
      <c r="B366" s="15" t="n">
        <v>42002</v>
      </c>
      <c r="C366" s="14" t="s">
        <v>629</v>
      </c>
      <c r="D366" s="14" t="n">
        <v>3</v>
      </c>
      <c r="E366" s="14" t="n">
        <v>7947</v>
      </c>
      <c r="F366" s="14" t="s">
        <v>25</v>
      </c>
      <c r="G366" s="14" t="s">
        <v>140</v>
      </c>
      <c r="H366" s="14" t="s">
        <v>7135</v>
      </c>
      <c r="I366" s="3" t="n">
        <v>1300</v>
      </c>
      <c r="M366" s="3" t="n">
        <v>548701.38</v>
      </c>
    </row>
    <row r="367" customFormat="false" ht="15" hidden="false" customHeight="false" outlineLevel="0" collapsed="false">
      <c r="A367" s="14" t="s">
        <v>3768</v>
      </c>
      <c r="B367" s="15" t="n">
        <v>42002</v>
      </c>
      <c r="C367" s="14" t="s">
        <v>37</v>
      </c>
      <c r="D367" s="14" t="n">
        <v>2</v>
      </c>
      <c r="E367" s="14" t="n">
        <v>16068</v>
      </c>
      <c r="F367" s="14" t="s">
        <v>25</v>
      </c>
      <c r="G367" s="14" t="s">
        <v>21</v>
      </c>
      <c r="H367" s="14" t="s">
        <v>7136</v>
      </c>
      <c r="I367" s="3" t="n">
        <v>35953.61</v>
      </c>
      <c r="M367" s="3" t="n">
        <v>584654.99</v>
      </c>
    </row>
    <row r="368" customFormat="false" ht="15" hidden="false" customHeight="false" outlineLevel="0" collapsed="false">
      <c r="A368" s="14" t="s">
        <v>3128</v>
      </c>
      <c r="B368" s="15" t="n">
        <v>42002</v>
      </c>
      <c r="C368" s="14" t="s">
        <v>201</v>
      </c>
      <c r="D368" s="14" t="n">
        <v>1</v>
      </c>
      <c r="E368" s="14" t="n">
        <v>25836</v>
      </c>
      <c r="F368" s="14" t="s">
        <v>7</v>
      </c>
      <c r="G368" s="14" t="s">
        <v>8</v>
      </c>
      <c r="H368" s="14" t="s">
        <v>7137</v>
      </c>
      <c r="I368" s="3" t="n">
        <v>155000</v>
      </c>
      <c r="M368" s="3" t="n">
        <v>739654.99</v>
      </c>
    </row>
    <row r="369" customFormat="false" ht="15" hidden="false" customHeight="false" outlineLevel="0" collapsed="false">
      <c r="A369" s="14" t="s">
        <v>7138</v>
      </c>
      <c r="B369" s="15" t="n">
        <v>42002</v>
      </c>
      <c r="C369" s="14" t="s">
        <v>7139</v>
      </c>
      <c r="D369" s="14" t="n">
        <v>1</v>
      </c>
      <c r="E369" s="14" t="n">
        <v>1789</v>
      </c>
      <c r="F369" s="14" t="s">
        <v>115</v>
      </c>
      <c r="G369" s="14" t="s">
        <v>16</v>
      </c>
      <c r="H369" s="14" t="s">
        <v>109</v>
      </c>
      <c r="I369" s="3" t="n">
        <v>525000</v>
      </c>
      <c r="M369" s="3" t="n">
        <v>1264654.99</v>
      </c>
    </row>
    <row r="370" customFormat="false" ht="15" hidden="false" customHeight="false" outlineLevel="0" collapsed="false">
      <c r="A370" s="14" t="s">
        <v>4341</v>
      </c>
      <c r="B370" s="15" t="n">
        <v>42002</v>
      </c>
      <c r="C370" s="14" t="s">
        <v>7139</v>
      </c>
      <c r="D370" s="14" t="n">
        <v>1</v>
      </c>
      <c r="E370" s="14" t="n">
        <v>1789</v>
      </c>
      <c r="F370" s="14" t="s">
        <v>115</v>
      </c>
      <c r="G370" s="14" t="s">
        <v>16</v>
      </c>
      <c r="H370" s="14" t="s">
        <v>228</v>
      </c>
      <c r="K370" s="3" t="n">
        <v>525000</v>
      </c>
      <c r="M370" s="3" t="n">
        <v>739654.99</v>
      </c>
    </row>
    <row r="371" customFormat="false" ht="15" hidden="false" customHeight="false" outlineLevel="0" collapsed="false">
      <c r="A371" s="14" t="s">
        <v>4343</v>
      </c>
      <c r="B371" s="15" t="n">
        <v>42002</v>
      </c>
      <c r="C371" s="14" t="s">
        <v>7140</v>
      </c>
      <c r="D371" s="14" t="n">
        <v>1</v>
      </c>
      <c r="E371" s="14" t="n">
        <v>1740</v>
      </c>
      <c r="F371" s="14" t="s">
        <v>115</v>
      </c>
      <c r="G371" s="14" t="s">
        <v>16</v>
      </c>
      <c r="H371" s="14" t="s">
        <v>109</v>
      </c>
      <c r="I371" s="3" t="n">
        <v>525000</v>
      </c>
      <c r="M371" s="3" t="n">
        <v>1264654.99</v>
      </c>
    </row>
    <row r="372" customFormat="false" ht="15" hidden="false" customHeight="false" outlineLevel="0" collapsed="false">
      <c r="A372" s="14" t="s">
        <v>3808</v>
      </c>
      <c r="B372" s="15" t="n">
        <v>42002</v>
      </c>
      <c r="C372" s="14" t="s">
        <v>7141</v>
      </c>
      <c r="D372" s="14" t="n">
        <v>1</v>
      </c>
      <c r="E372" s="14" t="n">
        <v>15042</v>
      </c>
      <c r="F372" s="14" t="s">
        <v>123</v>
      </c>
      <c r="G372" s="14" t="s">
        <v>16</v>
      </c>
      <c r="H372" s="14" t="s">
        <v>109</v>
      </c>
      <c r="I372" s="3" t="n">
        <v>763000</v>
      </c>
      <c r="M372" s="3" t="n">
        <v>2027654.99</v>
      </c>
    </row>
    <row r="373" customFormat="false" ht="15" hidden="false" customHeight="false" outlineLevel="0" collapsed="false">
      <c r="A373" s="14" t="s">
        <v>3815</v>
      </c>
      <c r="B373" s="15" t="n">
        <v>42002</v>
      </c>
      <c r="C373" s="14" t="s">
        <v>7142</v>
      </c>
      <c r="D373" s="14" t="n">
        <v>1</v>
      </c>
      <c r="E373" s="14" t="n">
        <v>470</v>
      </c>
      <c r="F373" s="14" t="s">
        <v>570</v>
      </c>
      <c r="G373" s="14" t="s">
        <v>16</v>
      </c>
      <c r="H373" s="14" t="s">
        <v>571</v>
      </c>
      <c r="K373" s="3" t="n">
        <v>487754.92</v>
      </c>
      <c r="M373" s="3" t="n">
        <v>1539900.07</v>
      </c>
    </row>
    <row r="374" customFormat="false" ht="15" hidden="false" customHeight="false" outlineLevel="0" collapsed="false">
      <c r="A374" s="14" t="s">
        <v>6213</v>
      </c>
      <c r="B374" s="15" t="n">
        <v>42002</v>
      </c>
      <c r="C374" s="14" t="s">
        <v>7143</v>
      </c>
      <c r="D374" s="14" t="n">
        <v>3</v>
      </c>
      <c r="E374" s="14" t="n">
        <v>420</v>
      </c>
      <c r="F374" s="14" t="s">
        <v>570</v>
      </c>
      <c r="G374" s="14" t="s">
        <v>16</v>
      </c>
      <c r="H374" s="14" t="s">
        <v>571</v>
      </c>
      <c r="K374" s="3" t="n">
        <v>335335.66</v>
      </c>
      <c r="M374" s="3" t="n">
        <v>1204564.41</v>
      </c>
    </row>
    <row r="375" customFormat="false" ht="15" hidden="false" customHeight="false" outlineLevel="0" collapsed="false">
      <c r="A375" s="14" t="s">
        <v>3817</v>
      </c>
      <c r="B375" s="15" t="n">
        <v>42002</v>
      </c>
      <c r="C375" s="14" t="s">
        <v>7144</v>
      </c>
      <c r="D375" s="14" t="n">
        <v>1</v>
      </c>
      <c r="E375" s="14" t="n">
        <v>471</v>
      </c>
      <c r="F375" s="14" t="s">
        <v>570</v>
      </c>
      <c r="G375" s="14" t="s">
        <v>16</v>
      </c>
      <c r="H375" s="14" t="s">
        <v>571</v>
      </c>
      <c r="K375" s="3" t="n">
        <v>538189.66</v>
      </c>
      <c r="M375" s="3" t="n">
        <v>666374.75</v>
      </c>
    </row>
    <row r="376" customFormat="false" ht="15" hidden="false" customHeight="false" outlineLevel="0" collapsed="false">
      <c r="A376" s="14" t="s">
        <v>3819</v>
      </c>
      <c r="B376" s="15" t="n">
        <v>42002</v>
      </c>
      <c r="C376" s="14" t="s">
        <v>7145</v>
      </c>
      <c r="D376" s="14" t="n">
        <v>3</v>
      </c>
      <c r="E376" s="14" t="n">
        <v>421</v>
      </c>
      <c r="F376" s="14" t="s">
        <v>570</v>
      </c>
      <c r="G376" s="14" t="s">
        <v>16</v>
      </c>
      <c r="H376" s="14" t="s">
        <v>571</v>
      </c>
      <c r="K376" s="3" t="n">
        <v>7727.93</v>
      </c>
      <c r="M376" s="3" t="n">
        <v>658646.82</v>
      </c>
    </row>
    <row r="377" customFormat="false" ht="15" hidden="false" customHeight="false" outlineLevel="0" collapsed="false">
      <c r="A377" s="14" t="s">
        <v>7146</v>
      </c>
      <c r="B377" s="15" t="n">
        <v>42002</v>
      </c>
      <c r="C377" s="14" t="s">
        <v>201</v>
      </c>
      <c r="D377" s="14" t="n">
        <v>1</v>
      </c>
      <c r="E377" s="14" t="n">
        <v>25835</v>
      </c>
      <c r="F377" s="14" t="s">
        <v>176</v>
      </c>
      <c r="G377" s="14" t="s">
        <v>8</v>
      </c>
      <c r="H377" s="14" t="s">
        <v>7147</v>
      </c>
      <c r="I377" s="3" t="n">
        <v>450000</v>
      </c>
      <c r="M377" s="3" t="n">
        <v>1108646.82</v>
      </c>
    </row>
    <row r="378" customFormat="false" ht="15" hidden="false" customHeight="false" outlineLevel="0" collapsed="false">
      <c r="A378" s="14" t="s">
        <v>7148</v>
      </c>
      <c r="B378" s="15" t="n">
        <v>42002</v>
      </c>
      <c r="C378" s="14" t="s">
        <v>201</v>
      </c>
      <c r="D378" s="14" t="n">
        <v>1</v>
      </c>
      <c r="E378" s="14" t="n">
        <v>25838</v>
      </c>
      <c r="F378" s="14" t="s">
        <v>176</v>
      </c>
      <c r="G378" s="14" t="s">
        <v>8</v>
      </c>
      <c r="H378" s="14" t="s">
        <v>7149</v>
      </c>
      <c r="I378" s="3" t="n">
        <v>10314.78</v>
      </c>
      <c r="M378" s="3" t="n">
        <v>1118961.6</v>
      </c>
    </row>
    <row r="379" customFormat="false" ht="15" hidden="false" customHeight="false" outlineLevel="0" collapsed="false">
      <c r="A379" s="14" t="s">
        <v>7150</v>
      </c>
      <c r="B379" s="15" t="n">
        <v>42002</v>
      </c>
      <c r="C379" s="14" t="s">
        <v>201</v>
      </c>
      <c r="D379" s="14" t="n">
        <v>1</v>
      </c>
      <c r="E379" s="14" t="n">
        <v>25842</v>
      </c>
      <c r="F379" s="14" t="s">
        <v>176</v>
      </c>
      <c r="G379" s="14" t="s">
        <v>8</v>
      </c>
      <c r="H379" s="14" t="s">
        <v>7151</v>
      </c>
      <c r="I379" s="3" t="n">
        <v>24653.1</v>
      </c>
      <c r="M379" s="3" t="n">
        <v>1143614.7</v>
      </c>
    </row>
    <row r="380" customFormat="false" ht="15" hidden="false" customHeight="false" outlineLevel="0" collapsed="false">
      <c r="A380" s="14" t="s">
        <v>7152</v>
      </c>
      <c r="B380" s="15" t="n">
        <v>42002</v>
      </c>
      <c r="C380" s="14" t="s">
        <v>201</v>
      </c>
      <c r="D380" s="14" t="n">
        <v>1</v>
      </c>
      <c r="E380" s="14" t="n">
        <v>25843</v>
      </c>
      <c r="F380" s="14" t="s">
        <v>176</v>
      </c>
      <c r="G380" s="14" t="s">
        <v>8</v>
      </c>
      <c r="H380" s="14" t="s">
        <v>7153</v>
      </c>
      <c r="I380" s="3" t="n">
        <v>954.01</v>
      </c>
      <c r="M380" s="3" t="n">
        <v>1144568.71</v>
      </c>
    </row>
    <row r="381" customFormat="false" ht="15" hidden="false" customHeight="false" outlineLevel="0" collapsed="false">
      <c r="A381" s="14" t="s">
        <v>7154</v>
      </c>
      <c r="B381" s="15" t="n">
        <v>42002</v>
      </c>
      <c r="C381" s="14" t="s">
        <v>201</v>
      </c>
      <c r="D381" s="14" t="n">
        <v>1</v>
      </c>
      <c r="E381" s="14" t="n">
        <v>25844</v>
      </c>
      <c r="F381" s="14" t="s">
        <v>176</v>
      </c>
      <c r="G381" s="14" t="s">
        <v>8</v>
      </c>
      <c r="H381" s="14" t="s">
        <v>7155</v>
      </c>
      <c r="I381" s="3" t="n">
        <v>5036.63</v>
      </c>
      <c r="M381" s="3" t="n">
        <v>1149605.34</v>
      </c>
    </row>
    <row r="382" customFormat="false" ht="15" hidden="false" customHeight="false" outlineLevel="0" collapsed="false">
      <c r="A382" s="14" t="s">
        <v>7156</v>
      </c>
      <c r="B382" s="15" t="n">
        <v>42002</v>
      </c>
      <c r="C382" s="14" t="s">
        <v>201</v>
      </c>
      <c r="D382" s="14" t="n">
        <v>1</v>
      </c>
      <c r="E382" s="14" t="n">
        <v>25845</v>
      </c>
      <c r="F382" s="14" t="s">
        <v>176</v>
      </c>
      <c r="G382" s="14" t="s">
        <v>8</v>
      </c>
      <c r="H382" s="14" t="s">
        <v>7157</v>
      </c>
      <c r="I382" s="3" t="n">
        <v>12887.05</v>
      </c>
      <c r="M382" s="3" t="n">
        <v>1162492.39</v>
      </c>
    </row>
    <row r="383" customFormat="false" ht="15" hidden="false" customHeight="false" outlineLevel="0" collapsed="false">
      <c r="A383" s="14" t="s">
        <v>3822</v>
      </c>
      <c r="B383" s="15" t="n">
        <v>42002</v>
      </c>
      <c r="C383" s="14" t="s">
        <v>201</v>
      </c>
      <c r="D383" s="14" t="n">
        <v>1</v>
      </c>
      <c r="E383" s="14" t="n">
        <v>25846</v>
      </c>
      <c r="F383" s="14" t="s">
        <v>176</v>
      </c>
      <c r="G383" s="14" t="s">
        <v>8</v>
      </c>
      <c r="H383" s="14" t="s">
        <v>7158</v>
      </c>
      <c r="I383" s="3" t="n">
        <v>18525.47</v>
      </c>
      <c r="M383" s="3" t="n">
        <v>1181017.86</v>
      </c>
    </row>
    <row r="384" customFormat="false" ht="15" hidden="false" customHeight="false" outlineLevel="0" collapsed="false">
      <c r="A384" s="14" t="s">
        <v>3824</v>
      </c>
      <c r="B384" s="15" t="n">
        <v>42002</v>
      </c>
      <c r="C384" s="14" t="s">
        <v>201</v>
      </c>
      <c r="D384" s="14" t="n">
        <v>1</v>
      </c>
      <c r="E384" s="14" t="n">
        <v>25847</v>
      </c>
      <c r="F384" s="14" t="s">
        <v>176</v>
      </c>
      <c r="G384" s="14" t="s">
        <v>8</v>
      </c>
      <c r="H384" s="14" t="s">
        <v>7159</v>
      </c>
      <c r="I384" s="3" t="n">
        <v>12047.75</v>
      </c>
      <c r="M384" s="3" t="n">
        <v>1193065.61</v>
      </c>
    </row>
    <row r="385" customFormat="false" ht="15" hidden="false" customHeight="false" outlineLevel="0" collapsed="false">
      <c r="A385" s="14" t="s">
        <v>7160</v>
      </c>
      <c r="B385" s="15" t="n">
        <v>42003</v>
      </c>
      <c r="C385" s="14" t="s">
        <v>139</v>
      </c>
      <c r="D385" s="14" t="n">
        <v>3</v>
      </c>
      <c r="E385" s="14" t="n">
        <v>7948</v>
      </c>
      <c r="F385" s="14" t="s">
        <v>25</v>
      </c>
      <c r="G385" s="14" t="s">
        <v>140</v>
      </c>
      <c r="H385" s="14" t="s">
        <v>7161</v>
      </c>
      <c r="I385" s="3" t="n">
        <v>48000</v>
      </c>
      <c r="M385" s="3" t="n">
        <v>1241065.61</v>
      </c>
    </row>
    <row r="386" customFormat="false" ht="15" hidden="false" customHeight="false" outlineLevel="0" collapsed="false">
      <c r="A386" s="14" t="s">
        <v>7162</v>
      </c>
      <c r="B386" s="15" t="n">
        <v>42003</v>
      </c>
      <c r="C386" s="14" t="s">
        <v>629</v>
      </c>
      <c r="D386" s="14" t="n">
        <v>3</v>
      </c>
      <c r="E386" s="14" t="n">
        <v>7949</v>
      </c>
      <c r="F386" s="14" t="s">
        <v>25</v>
      </c>
      <c r="G386" s="14" t="s">
        <v>140</v>
      </c>
      <c r="H386" s="14" t="s">
        <v>7163</v>
      </c>
      <c r="I386" s="3" t="n">
        <v>100000</v>
      </c>
      <c r="M386" s="3" t="n">
        <v>1341065.61</v>
      </c>
    </row>
    <row r="387" customFormat="false" ht="15" hidden="false" customHeight="false" outlineLevel="0" collapsed="false">
      <c r="A387" s="14" t="s">
        <v>4816</v>
      </c>
      <c r="B387" s="15" t="n">
        <v>42003</v>
      </c>
      <c r="C387" s="14" t="s">
        <v>629</v>
      </c>
      <c r="D387" s="14" t="n">
        <v>3</v>
      </c>
      <c r="E387" s="14" t="n">
        <v>7950</v>
      </c>
      <c r="F387" s="14" t="s">
        <v>25</v>
      </c>
      <c r="G387" s="14" t="s">
        <v>140</v>
      </c>
      <c r="H387" s="14" t="s">
        <v>7164</v>
      </c>
      <c r="I387" s="3" t="n">
        <v>15000</v>
      </c>
      <c r="M387" s="3" t="n">
        <v>1356065.61</v>
      </c>
    </row>
    <row r="388" customFormat="false" ht="15" hidden="false" customHeight="false" outlineLevel="0" collapsed="false">
      <c r="A388" s="14" t="s">
        <v>660</v>
      </c>
      <c r="B388" s="15" t="n">
        <v>42003</v>
      </c>
      <c r="C388" s="14" t="s">
        <v>629</v>
      </c>
      <c r="D388" s="14" t="n">
        <v>3</v>
      </c>
      <c r="E388" s="14" t="n">
        <v>7951</v>
      </c>
      <c r="F388" s="14" t="s">
        <v>25</v>
      </c>
      <c r="G388" s="14" t="s">
        <v>140</v>
      </c>
      <c r="H388" s="14" t="s">
        <v>7165</v>
      </c>
      <c r="I388" s="3" t="n">
        <v>30000</v>
      </c>
      <c r="M388" s="3" t="n">
        <v>1386065.61</v>
      </c>
    </row>
    <row r="389" customFormat="false" ht="15" hidden="false" customHeight="false" outlineLevel="0" collapsed="false">
      <c r="A389" s="14" t="s">
        <v>7166</v>
      </c>
      <c r="B389" s="15" t="n">
        <v>42003</v>
      </c>
      <c r="C389" s="14" t="s">
        <v>629</v>
      </c>
      <c r="D389" s="14" t="n">
        <v>3</v>
      </c>
      <c r="E389" s="14" t="n">
        <v>7952</v>
      </c>
      <c r="F389" s="14" t="s">
        <v>25</v>
      </c>
      <c r="G389" s="14" t="s">
        <v>140</v>
      </c>
      <c r="H389" s="14" t="s">
        <v>7167</v>
      </c>
      <c r="I389" s="3" t="n">
        <v>10000</v>
      </c>
      <c r="M389" s="3" t="n">
        <v>1396065.61</v>
      </c>
    </row>
    <row r="390" customFormat="false" ht="15" hidden="false" customHeight="false" outlineLevel="0" collapsed="false">
      <c r="A390" s="14" t="s">
        <v>7168</v>
      </c>
      <c r="B390" s="15" t="n">
        <v>42003</v>
      </c>
      <c r="C390" s="14" t="s">
        <v>629</v>
      </c>
      <c r="D390" s="14" t="n">
        <v>3</v>
      </c>
      <c r="E390" s="14" t="n">
        <v>7953</v>
      </c>
      <c r="F390" s="14" t="s">
        <v>25</v>
      </c>
      <c r="G390" s="14" t="s">
        <v>140</v>
      </c>
      <c r="H390" s="14" t="s">
        <v>7169</v>
      </c>
      <c r="I390" s="3" t="n">
        <v>97000</v>
      </c>
      <c r="M390" s="3" t="n">
        <v>1493065.61</v>
      </c>
    </row>
    <row r="391" customFormat="false" ht="15" hidden="false" customHeight="false" outlineLevel="0" collapsed="false">
      <c r="A391" s="14" t="s">
        <v>7170</v>
      </c>
      <c r="B391" s="15" t="n">
        <v>42003</v>
      </c>
      <c r="C391" s="14" t="s">
        <v>1282</v>
      </c>
      <c r="D391" s="14" t="n">
        <v>3</v>
      </c>
      <c r="E391" s="14" t="n">
        <v>7954</v>
      </c>
      <c r="F391" s="14" t="s">
        <v>25</v>
      </c>
      <c r="G391" s="14" t="s">
        <v>140</v>
      </c>
      <c r="H391" s="14" t="s">
        <v>7171</v>
      </c>
      <c r="I391" s="3" t="n">
        <v>30000</v>
      </c>
      <c r="M391" s="3" t="n">
        <v>1523065.61</v>
      </c>
    </row>
    <row r="392" customFormat="false" ht="15" hidden="false" customHeight="false" outlineLevel="0" collapsed="false">
      <c r="A392" s="14" t="s">
        <v>7172</v>
      </c>
      <c r="B392" s="15" t="n">
        <v>42003</v>
      </c>
      <c r="C392" s="14" t="s">
        <v>629</v>
      </c>
      <c r="D392" s="14" t="n">
        <v>3</v>
      </c>
      <c r="E392" s="14" t="n">
        <v>7955</v>
      </c>
      <c r="F392" s="14" t="s">
        <v>25</v>
      </c>
      <c r="G392" s="14" t="s">
        <v>140</v>
      </c>
      <c r="H392" s="14" t="s">
        <v>7173</v>
      </c>
      <c r="I392" s="3" t="n">
        <v>5000</v>
      </c>
      <c r="M392" s="3" t="n">
        <v>1528065.61</v>
      </c>
    </row>
    <row r="393" customFormat="false" ht="15" hidden="false" customHeight="false" outlineLevel="0" collapsed="false">
      <c r="A393" s="14" t="s">
        <v>7174</v>
      </c>
      <c r="B393" s="15" t="n">
        <v>42003</v>
      </c>
      <c r="C393" s="14" t="s">
        <v>629</v>
      </c>
      <c r="D393" s="14" t="n">
        <v>3</v>
      </c>
      <c r="E393" s="14" t="n">
        <v>7956</v>
      </c>
      <c r="F393" s="14" t="s">
        <v>25</v>
      </c>
      <c r="G393" s="14" t="s">
        <v>140</v>
      </c>
      <c r="H393" s="14" t="s">
        <v>7175</v>
      </c>
      <c r="I393" s="3" t="n">
        <v>10000</v>
      </c>
      <c r="M393" s="3" t="n">
        <v>1538065.61</v>
      </c>
    </row>
    <row r="394" customFormat="false" ht="15" hidden="false" customHeight="false" outlineLevel="0" collapsed="false">
      <c r="A394" s="14" t="s">
        <v>3784</v>
      </c>
      <c r="B394" s="15" t="n">
        <v>42003</v>
      </c>
      <c r="C394" s="14" t="s">
        <v>629</v>
      </c>
      <c r="D394" s="14" t="n">
        <v>3</v>
      </c>
      <c r="E394" s="14" t="n">
        <v>7957</v>
      </c>
      <c r="F394" s="14" t="s">
        <v>25</v>
      </c>
      <c r="G394" s="14" t="s">
        <v>140</v>
      </c>
      <c r="H394" s="14" t="s">
        <v>7176</v>
      </c>
      <c r="I394" s="3" t="n">
        <v>28700</v>
      </c>
      <c r="M394" s="3" t="n">
        <v>1566765.61</v>
      </c>
    </row>
    <row r="395" customFormat="false" ht="15" hidden="false" customHeight="false" outlineLevel="0" collapsed="false">
      <c r="A395" s="14" t="s">
        <v>7177</v>
      </c>
      <c r="B395" s="15" t="n">
        <v>42003</v>
      </c>
      <c r="C395" s="14" t="s">
        <v>629</v>
      </c>
      <c r="D395" s="14" t="n">
        <v>3</v>
      </c>
      <c r="E395" s="14" t="n">
        <v>7958</v>
      </c>
      <c r="F395" s="14" t="s">
        <v>25</v>
      </c>
      <c r="G395" s="14" t="s">
        <v>140</v>
      </c>
      <c r="H395" s="14" t="s">
        <v>7178</v>
      </c>
      <c r="I395" s="3" t="n">
        <v>5000</v>
      </c>
      <c r="M395" s="3" t="n">
        <v>1571765.61</v>
      </c>
    </row>
    <row r="396" customFormat="false" ht="15" hidden="false" customHeight="false" outlineLevel="0" collapsed="false">
      <c r="A396" s="14" t="s">
        <v>7179</v>
      </c>
      <c r="B396" s="15" t="n">
        <v>42003</v>
      </c>
      <c r="C396" s="14" t="s">
        <v>29</v>
      </c>
      <c r="D396" s="14" t="n">
        <v>1</v>
      </c>
      <c r="E396" s="14" t="n">
        <v>15614</v>
      </c>
      <c r="F396" s="14" t="s">
        <v>25</v>
      </c>
      <c r="G396" s="14" t="s">
        <v>21</v>
      </c>
      <c r="H396" s="14" t="s">
        <v>7180</v>
      </c>
      <c r="I396" s="3" t="n">
        <v>2200</v>
      </c>
      <c r="M396" s="3" t="n">
        <v>1573965.61</v>
      </c>
    </row>
    <row r="397" customFormat="false" ht="15" hidden="false" customHeight="false" outlineLevel="0" collapsed="false">
      <c r="A397" s="14" t="s">
        <v>7181</v>
      </c>
      <c r="B397" s="15" t="n">
        <v>42003</v>
      </c>
      <c r="C397" s="14" t="s">
        <v>46</v>
      </c>
      <c r="D397" s="14" t="n">
        <v>1</v>
      </c>
      <c r="E397" s="14" t="n">
        <v>15618</v>
      </c>
      <c r="F397" s="14" t="s">
        <v>25</v>
      </c>
      <c r="G397" s="14" t="s">
        <v>21</v>
      </c>
      <c r="H397" s="14" t="s">
        <v>7182</v>
      </c>
      <c r="I397" s="3" t="n">
        <v>29444.58</v>
      </c>
      <c r="M397" s="3" t="n">
        <v>1603410.19</v>
      </c>
    </row>
    <row r="398" customFormat="false" ht="15" hidden="false" customHeight="false" outlineLevel="0" collapsed="false">
      <c r="A398" s="14" t="s">
        <v>7183</v>
      </c>
      <c r="B398" s="15" t="n">
        <v>42003</v>
      </c>
      <c r="C398" s="14" t="s">
        <v>29</v>
      </c>
      <c r="D398" s="14" t="n">
        <v>2</v>
      </c>
      <c r="E398" s="14" t="n">
        <v>16073</v>
      </c>
      <c r="F398" s="14" t="s">
        <v>25</v>
      </c>
      <c r="G398" s="14" t="s">
        <v>21</v>
      </c>
      <c r="H398" s="14" t="s">
        <v>256</v>
      </c>
      <c r="I398" s="3" t="n">
        <v>1369.99</v>
      </c>
      <c r="M398" s="3" t="n">
        <v>1604780.18</v>
      </c>
    </row>
    <row r="399" customFormat="false" ht="15" hidden="false" customHeight="false" outlineLevel="0" collapsed="false">
      <c r="A399" s="14" t="s">
        <v>7184</v>
      </c>
      <c r="B399" s="15" t="n">
        <v>42003</v>
      </c>
      <c r="C399" s="14" t="s">
        <v>629</v>
      </c>
      <c r="D399" s="14" t="n">
        <v>3</v>
      </c>
      <c r="E399" s="14" t="n">
        <v>7959</v>
      </c>
      <c r="F399" s="14" t="s">
        <v>25</v>
      </c>
      <c r="G399" s="14" t="s">
        <v>140</v>
      </c>
      <c r="H399" s="14" t="s">
        <v>7185</v>
      </c>
      <c r="I399" s="3" t="n">
        <v>19040</v>
      </c>
      <c r="M399" s="3" t="n">
        <v>1623820.18</v>
      </c>
    </row>
    <row r="400" customFormat="false" ht="15" hidden="false" customHeight="false" outlineLevel="0" collapsed="false">
      <c r="A400" s="14" t="s">
        <v>7186</v>
      </c>
      <c r="B400" s="15" t="n">
        <v>42003</v>
      </c>
      <c r="C400" s="14" t="s">
        <v>29</v>
      </c>
      <c r="D400" s="14" t="n">
        <v>2</v>
      </c>
      <c r="E400" s="14" t="n">
        <v>16077</v>
      </c>
      <c r="F400" s="14" t="s">
        <v>25</v>
      </c>
      <c r="G400" s="14" t="s">
        <v>21</v>
      </c>
      <c r="H400" s="14" t="s">
        <v>7187</v>
      </c>
      <c r="I400" s="3" t="n">
        <v>8687.11</v>
      </c>
      <c r="M400" s="3" t="n">
        <v>1632507.29</v>
      </c>
    </row>
    <row r="401" customFormat="false" ht="15" hidden="false" customHeight="false" outlineLevel="0" collapsed="false">
      <c r="A401" s="14" t="s">
        <v>6246</v>
      </c>
      <c r="B401" s="15" t="n">
        <v>42003</v>
      </c>
      <c r="C401" s="14" t="s">
        <v>37</v>
      </c>
      <c r="D401" s="14" t="n">
        <v>2</v>
      </c>
      <c r="E401" s="14" t="n">
        <v>16078</v>
      </c>
      <c r="F401" s="14" t="s">
        <v>25</v>
      </c>
      <c r="G401" s="14" t="s">
        <v>21</v>
      </c>
      <c r="H401" s="14" t="s">
        <v>61</v>
      </c>
      <c r="I401" s="3" t="n">
        <v>19778.95</v>
      </c>
      <c r="M401" s="3" t="n">
        <v>1652286.24</v>
      </c>
    </row>
    <row r="402" customFormat="false" ht="15" hidden="false" customHeight="false" outlineLevel="0" collapsed="false">
      <c r="A402" s="14" t="s">
        <v>7188</v>
      </c>
      <c r="B402" s="15" t="n">
        <v>42003</v>
      </c>
      <c r="C402" s="14" t="s">
        <v>7189</v>
      </c>
      <c r="D402" s="14" t="n">
        <v>1</v>
      </c>
      <c r="E402" s="14" t="n">
        <v>14505</v>
      </c>
      <c r="F402" s="14" t="s">
        <v>463</v>
      </c>
      <c r="G402" s="14" t="s">
        <v>16</v>
      </c>
      <c r="H402" s="14" t="s">
        <v>7190</v>
      </c>
      <c r="K402" s="3" t="n">
        <v>54419.65</v>
      </c>
      <c r="M402" s="3" t="n">
        <v>1597866.59</v>
      </c>
    </row>
    <row r="403" customFormat="false" ht="15" hidden="false" customHeight="false" outlineLevel="0" collapsed="false">
      <c r="A403" s="14" t="s">
        <v>7191</v>
      </c>
      <c r="B403" s="15" t="n">
        <v>42003</v>
      </c>
      <c r="C403" s="14" t="s">
        <v>7096</v>
      </c>
      <c r="D403" s="14" t="n">
        <v>1</v>
      </c>
      <c r="E403" s="14" t="n">
        <v>14504</v>
      </c>
      <c r="F403" s="14" t="s">
        <v>463</v>
      </c>
      <c r="G403" s="14" t="s">
        <v>16</v>
      </c>
      <c r="H403" s="14" t="s">
        <v>7192</v>
      </c>
      <c r="I403" s="3" t="n">
        <v>143442</v>
      </c>
      <c r="M403" s="3" t="n">
        <v>1741308.59</v>
      </c>
    </row>
    <row r="404" customFormat="false" ht="15" hidden="false" customHeight="false" outlineLevel="0" collapsed="false">
      <c r="A404" s="14" t="s">
        <v>7193</v>
      </c>
      <c r="B404" s="15" t="n">
        <v>42003</v>
      </c>
      <c r="C404" s="14" t="s">
        <v>7194</v>
      </c>
      <c r="D404" s="14" t="n">
        <v>1</v>
      </c>
      <c r="E404" s="14" t="n">
        <v>14506</v>
      </c>
      <c r="F404" s="14" t="s">
        <v>463</v>
      </c>
      <c r="G404" s="14" t="s">
        <v>16</v>
      </c>
      <c r="H404" s="14" t="s">
        <v>7097</v>
      </c>
      <c r="K404" s="3" t="n">
        <v>145171.92</v>
      </c>
      <c r="M404" s="3" t="n">
        <v>1596136.67</v>
      </c>
    </row>
    <row r="405" customFormat="false" ht="15" hidden="false" customHeight="false" outlineLevel="0" collapsed="false">
      <c r="A405" s="14" t="s">
        <v>7195</v>
      </c>
      <c r="B405" s="15" t="n">
        <v>42003</v>
      </c>
      <c r="C405" s="14" t="s">
        <v>7196</v>
      </c>
      <c r="D405" s="14" t="n">
        <v>1</v>
      </c>
      <c r="E405" s="14" t="n">
        <v>1790</v>
      </c>
      <c r="F405" s="14" t="s">
        <v>115</v>
      </c>
      <c r="G405" s="14" t="s">
        <v>16</v>
      </c>
      <c r="H405" s="14" t="s">
        <v>109</v>
      </c>
      <c r="I405" s="3" t="n">
        <v>279000</v>
      </c>
      <c r="M405" s="3" t="n">
        <v>1875136.67</v>
      </c>
    </row>
    <row r="406" customFormat="false" ht="15" hidden="false" customHeight="false" outlineLevel="0" collapsed="false">
      <c r="A406" s="14" t="s">
        <v>7197</v>
      </c>
      <c r="B406" s="15" t="n">
        <v>42003</v>
      </c>
      <c r="C406" s="14" t="s">
        <v>7194</v>
      </c>
      <c r="D406" s="14" t="n">
        <v>1</v>
      </c>
      <c r="E406" s="14" t="n">
        <v>14506</v>
      </c>
      <c r="F406" s="14" t="s">
        <v>463</v>
      </c>
      <c r="G406" s="14" t="s">
        <v>16</v>
      </c>
      <c r="H406" s="14" t="s">
        <v>7192</v>
      </c>
      <c r="I406" s="3" t="n">
        <v>145171.92</v>
      </c>
      <c r="M406" s="3" t="n">
        <v>2020308.59</v>
      </c>
    </row>
    <row r="407" customFormat="false" ht="15" hidden="false" customHeight="false" outlineLevel="0" collapsed="false">
      <c r="A407" s="14" t="s">
        <v>4909</v>
      </c>
      <c r="B407" s="15" t="n">
        <v>42003</v>
      </c>
      <c r="C407" s="14" t="s">
        <v>7198</v>
      </c>
      <c r="D407" s="14" t="n">
        <v>1</v>
      </c>
      <c r="E407" s="14" t="n">
        <v>14507</v>
      </c>
      <c r="F407" s="14" t="s">
        <v>463</v>
      </c>
      <c r="G407" s="14" t="s">
        <v>16</v>
      </c>
      <c r="H407" s="14" t="s">
        <v>7097</v>
      </c>
      <c r="K407" s="3" t="n">
        <v>143442</v>
      </c>
      <c r="M407" s="3" t="n">
        <v>1876866.59</v>
      </c>
    </row>
    <row r="408" customFormat="false" ht="15" hidden="false" customHeight="false" outlineLevel="0" collapsed="false">
      <c r="A408" s="14" t="s">
        <v>4911</v>
      </c>
      <c r="B408" s="15" t="n">
        <v>42003</v>
      </c>
      <c r="C408" s="14" t="s">
        <v>7199</v>
      </c>
      <c r="D408" s="14" t="n">
        <v>1</v>
      </c>
      <c r="E408" s="14" t="n">
        <v>1784</v>
      </c>
      <c r="F408" s="14" t="s">
        <v>115</v>
      </c>
      <c r="G408" s="14" t="s">
        <v>16</v>
      </c>
      <c r="H408" s="14" t="s">
        <v>109</v>
      </c>
      <c r="I408" s="3" t="n">
        <v>279000</v>
      </c>
      <c r="M408" s="3" t="n">
        <v>2155866.59</v>
      </c>
    </row>
    <row r="409" customFormat="false" ht="15" hidden="false" customHeight="false" outlineLevel="0" collapsed="false">
      <c r="A409" s="14" t="s">
        <v>7200</v>
      </c>
      <c r="B409" s="15" t="n">
        <v>42003</v>
      </c>
      <c r="C409" s="14" t="s">
        <v>7201</v>
      </c>
      <c r="D409" s="14" t="n">
        <v>1</v>
      </c>
      <c r="E409" s="14" t="n">
        <v>2823</v>
      </c>
      <c r="F409" s="14" t="s">
        <v>112</v>
      </c>
      <c r="G409" s="14" t="s">
        <v>16</v>
      </c>
      <c r="H409" s="14" t="s">
        <v>109</v>
      </c>
      <c r="I409" s="3" t="n">
        <v>173000</v>
      </c>
      <c r="M409" s="3" t="n">
        <v>2328866.59</v>
      </c>
    </row>
    <row r="410" customFormat="false" ht="15" hidden="false" customHeight="false" outlineLevel="0" collapsed="false">
      <c r="A410" s="14" t="s">
        <v>7202</v>
      </c>
      <c r="B410" s="15" t="n">
        <v>42003</v>
      </c>
      <c r="C410" s="14" t="s">
        <v>7203</v>
      </c>
      <c r="D410" s="14" t="n">
        <v>3</v>
      </c>
      <c r="E410" s="14" t="n">
        <v>422</v>
      </c>
      <c r="F410" s="14" t="s">
        <v>570</v>
      </c>
      <c r="G410" s="14" t="s">
        <v>16</v>
      </c>
      <c r="H410" s="14" t="s">
        <v>571</v>
      </c>
      <c r="K410" s="3" t="n">
        <v>460360.97</v>
      </c>
      <c r="M410" s="3" t="n">
        <v>1868505.62</v>
      </c>
    </row>
    <row r="411" customFormat="false" ht="15" hidden="false" customHeight="false" outlineLevel="0" collapsed="false">
      <c r="A411" s="14" t="s">
        <v>4913</v>
      </c>
      <c r="B411" s="15" t="n">
        <v>42003</v>
      </c>
      <c r="C411" s="14" t="s">
        <v>7204</v>
      </c>
      <c r="D411" s="14" t="n">
        <v>1</v>
      </c>
      <c r="E411" s="14" t="n">
        <v>472</v>
      </c>
      <c r="F411" s="14" t="s">
        <v>570</v>
      </c>
      <c r="G411" s="14" t="s">
        <v>16</v>
      </c>
      <c r="H411" s="14" t="s">
        <v>571</v>
      </c>
      <c r="K411" s="3" t="n">
        <v>304586.14</v>
      </c>
      <c r="M411" s="3" t="n">
        <v>1563919.48</v>
      </c>
    </row>
    <row r="412" customFormat="false" ht="15" hidden="false" customHeight="false" outlineLevel="0" collapsed="false">
      <c r="A412" s="14" t="s">
        <v>7205</v>
      </c>
      <c r="B412" s="15" t="n">
        <v>42003</v>
      </c>
      <c r="C412" s="14" t="s">
        <v>7206</v>
      </c>
      <c r="D412" s="14" t="n">
        <v>3</v>
      </c>
      <c r="E412" s="14" t="n">
        <v>423</v>
      </c>
      <c r="F412" s="14" t="s">
        <v>570</v>
      </c>
      <c r="G412" s="14" t="s">
        <v>16</v>
      </c>
      <c r="H412" s="14" t="s">
        <v>571</v>
      </c>
      <c r="K412" s="3" t="n">
        <v>353633.64</v>
      </c>
      <c r="M412" s="3" t="n">
        <v>1210285.84</v>
      </c>
    </row>
    <row r="413" customFormat="false" ht="15" hidden="false" customHeight="false" outlineLevel="0" collapsed="false">
      <c r="A413" s="14" t="s">
        <v>7207</v>
      </c>
      <c r="B413" s="15" t="n">
        <v>42003</v>
      </c>
      <c r="C413" s="14" t="s">
        <v>201</v>
      </c>
      <c r="D413" s="14" t="n">
        <v>1</v>
      </c>
      <c r="E413" s="14" t="n">
        <v>25870</v>
      </c>
      <c r="F413" s="14" t="s">
        <v>176</v>
      </c>
      <c r="G413" s="14" t="s">
        <v>6300</v>
      </c>
      <c r="H413" s="14" t="s">
        <v>7208</v>
      </c>
      <c r="I413" s="3" t="n">
        <v>749</v>
      </c>
      <c r="M413" s="3" t="n">
        <v>1211034.84</v>
      </c>
    </row>
    <row r="414" customFormat="false" ht="15" hidden="false" customHeight="false" outlineLevel="0" collapsed="false">
      <c r="A414" s="14" t="s">
        <v>7209</v>
      </c>
      <c r="B414" s="15" t="n">
        <v>42003</v>
      </c>
      <c r="C414" s="14" t="s">
        <v>201</v>
      </c>
      <c r="D414" s="14" t="n">
        <v>1</v>
      </c>
      <c r="E414" s="14" t="n">
        <v>25871</v>
      </c>
      <c r="F414" s="14" t="s">
        <v>176</v>
      </c>
      <c r="G414" s="14" t="s">
        <v>6300</v>
      </c>
      <c r="H414" s="14" t="s">
        <v>7210</v>
      </c>
      <c r="I414" s="3" t="n">
        <v>5311.21</v>
      </c>
      <c r="M414" s="3" t="n">
        <v>1216346.05</v>
      </c>
    </row>
    <row r="415" customFormat="false" ht="15" hidden="false" customHeight="false" outlineLevel="0" collapsed="false">
      <c r="A415" s="14" t="s">
        <v>7211</v>
      </c>
      <c r="B415" s="15" t="n">
        <v>42003</v>
      </c>
      <c r="C415" s="14" t="s">
        <v>201</v>
      </c>
      <c r="D415" s="14" t="n">
        <v>1</v>
      </c>
      <c r="E415" s="14" t="n">
        <v>25873</v>
      </c>
      <c r="F415" s="14" t="s">
        <v>176</v>
      </c>
      <c r="G415" s="14" t="s">
        <v>6300</v>
      </c>
      <c r="H415" s="14" t="s">
        <v>7212</v>
      </c>
      <c r="I415" s="3" t="n">
        <v>6740.66</v>
      </c>
      <c r="M415" s="3" t="n">
        <v>1223086.71</v>
      </c>
    </row>
    <row r="416" customFormat="false" ht="15" hidden="false" customHeight="false" outlineLevel="0" collapsed="false">
      <c r="A416" s="14" t="s">
        <v>7213</v>
      </c>
      <c r="B416" s="15" t="n">
        <v>42004</v>
      </c>
      <c r="C416" s="14" t="s">
        <v>7214</v>
      </c>
      <c r="D416" s="14" t="n">
        <v>1</v>
      </c>
      <c r="E416" s="14" t="n">
        <v>15624</v>
      </c>
      <c r="F416" s="14" t="s">
        <v>25</v>
      </c>
      <c r="G416" s="14" t="s">
        <v>529</v>
      </c>
      <c r="H416" s="14" t="s">
        <v>7215</v>
      </c>
      <c r="I416" s="3" t="n">
        <v>3300</v>
      </c>
      <c r="M416" s="3" t="n">
        <v>1226386.71</v>
      </c>
    </row>
    <row r="417" customFormat="false" ht="15" hidden="false" customHeight="false" outlineLevel="0" collapsed="false">
      <c r="A417" s="14" t="s">
        <v>7216</v>
      </c>
      <c r="B417" s="15" t="n">
        <v>42004</v>
      </c>
      <c r="C417" s="14" t="s">
        <v>7217</v>
      </c>
      <c r="D417" s="14" t="n">
        <v>2</v>
      </c>
      <c r="E417" s="14" t="n">
        <v>16084</v>
      </c>
      <c r="F417" s="14" t="s">
        <v>25</v>
      </c>
      <c r="G417" s="14" t="s">
        <v>529</v>
      </c>
      <c r="H417" s="14" t="s">
        <v>7218</v>
      </c>
      <c r="I417" s="3" t="n">
        <v>2114.8</v>
      </c>
      <c r="M417" s="3" t="n">
        <v>1228501.51</v>
      </c>
    </row>
    <row r="418" customFormat="false" ht="15" hidden="false" customHeight="false" outlineLevel="0" collapsed="false">
      <c r="A418" s="14" t="s">
        <v>6255</v>
      </c>
      <c r="B418" s="15" t="n">
        <v>42004</v>
      </c>
      <c r="C418" s="14" t="s">
        <v>664</v>
      </c>
      <c r="D418" s="14" t="n">
        <v>1</v>
      </c>
      <c r="E418" s="14" t="n">
        <v>25887</v>
      </c>
      <c r="F418" s="14" t="s">
        <v>7</v>
      </c>
      <c r="G418" s="14" t="s">
        <v>8</v>
      </c>
      <c r="H418" s="14" t="s">
        <v>7219</v>
      </c>
      <c r="K418" s="3" t="n">
        <v>20522.65</v>
      </c>
      <c r="M418" s="3" t="n">
        <v>1207978.86</v>
      </c>
    </row>
    <row r="419" customFormat="false" ht="15" hidden="false" customHeight="false" outlineLevel="0" collapsed="false">
      <c r="A419" s="14" t="s">
        <v>7220</v>
      </c>
      <c r="B419" s="15" t="n">
        <v>42004</v>
      </c>
      <c r="C419" s="14" t="s">
        <v>664</v>
      </c>
      <c r="D419" s="14" t="n">
        <v>1</v>
      </c>
      <c r="E419" s="14" t="n">
        <v>25888</v>
      </c>
      <c r="F419" s="14" t="s">
        <v>7</v>
      </c>
      <c r="G419" s="14" t="s">
        <v>8</v>
      </c>
      <c r="H419" s="14" t="s">
        <v>4324</v>
      </c>
      <c r="K419" s="3" t="n">
        <v>3571.99</v>
      </c>
      <c r="M419" s="3" t="n">
        <v>1204406.87</v>
      </c>
    </row>
    <row r="420" customFormat="false" ht="15" hidden="false" customHeight="false" outlineLevel="0" collapsed="false">
      <c r="A420" s="14" t="s">
        <v>7221</v>
      </c>
      <c r="B420" s="15" t="n">
        <v>42004</v>
      </c>
      <c r="C420" s="14" t="s">
        <v>139</v>
      </c>
      <c r="D420" s="14" t="n">
        <v>3</v>
      </c>
      <c r="E420" s="14" t="n">
        <v>7971</v>
      </c>
      <c r="F420" s="14" t="s">
        <v>25</v>
      </c>
      <c r="G420" s="14" t="s">
        <v>140</v>
      </c>
      <c r="H420" s="14" t="s">
        <v>7222</v>
      </c>
      <c r="I420" s="3" t="n">
        <v>11720</v>
      </c>
      <c r="M420" s="3" t="n">
        <v>1216126.87</v>
      </c>
    </row>
    <row r="421" customFormat="false" ht="15" hidden="false" customHeight="false" outlineLevel="0" collapsed="false">
      <c r="A421" s="14" t="s">
        <v>7223</v>
      </c>
      <c r="B421" s="15" t="n">
        <v>42004</v>
      </c>
      <c r="C421" s="14" t="s">
        <v>7224</v>
      </c>
      <c r="D421" s="14" t="n">
        <v>2</v>
      </c>
      <c r="E421" s="14" t="n">
        <v>16090</v>
      </c>
      <c r="F421" s="14" t="s">
        <v>25</v>
      </c>
      <c r="G421" s="14" t="s">
        <v>529</v>
      </c>
      <c r="H421" s="14" t="s">
        <v>7225</v>
      </c>
      <c r="I421" s="3" t="n">
        <v>4000</v>
      </c>
      <c r="M421" s="3" t="n">
        <v>1220126.87</v>
      </c>
    </row>
    <row r="422" customFormat="false" ht="15" hidden="false" customHeight="false" outlineLevel="0" collapsed="false">
      <c r="A422" s="14" t="s">
        <v>7226</v>
      </c>
      <c r="B422" s="15" t="n">
        <v>42004</v>
      </c>
      <c r="C422" s="14" t="s">
        <v>629</v>
      </c>
      <c r="D422" s="14" t="n">
        <v>3</v>
      </c>
      <c r="E422" s="14" t="n">
        <v>7972</v>
      </c>
      <c r="F422" s="14" t="s">
        <v>25</v>
      </c>
      <c r="G422" s="14" t="s">
        <v>140</v>
      </c>
      <c r="H422" s="14" t="s">
        <v>7227</v>
      </c>
      <c r="I422" s="3" t="n">
        <v>11940</v>
      </c>
      <c r="M422" s="3" t="n">
        <v>1232066.87</v>
      </c>
    </row>
    <row r="423" customFormat="false" ht="15" hidden="false" customHeight="false" outlineLevel="0" collapsed="false">
      <c r="A423" s="14" t="s">
        <v>7228</v>
      </c>
      <c r="B423" s="15" t="n">
        <v>42004</v>
      </c>
      <c r="C423" s="14" t="s">
        <v>139</v>
      </c>
      <c r="D423" s="14" t="n">
        <v>3</v>
      </c>
      <c r="E423" s="14" t="n">
        <v>7973</v>
      </c>
      <c r="F423" s="14" t="s">
        <v>25</v>
      </c>
      <c r="G423" s="14" t="s">
        <v>140</v>
      </c>
      <c r="H423" s="14" t="s">
        <v>7229</v>
      </c>
      <c r="I423" s="3" t="n">
        <v>5000</v>
      </c>
      <c r="M423" s="3" t="n">
        <v>1237066.87</v>
      </c>
    </row>
    <row r="424" customFormat="false" ht="15" hidden="false" customHeight="false" outlineLevel="0" collapsed="false">
      <c r="A424" s="14" t="s">
        <v>7230</v>
      </c>
      <c r="B424" s="15" t="n">
        <v>42004</v>
      </c>
      <c r="C424" s="14" t="s">
        <v>629</v>
      </c>
      <c r="D424" s="14" t="n">
        <v>3</v>
      </c>
      <c r="E424" s="14" t="n">
        <v>7974</v>
      </c>
      <c r="F424" s="14" t="s">
        <v>25</v>
      </c>
      <c r="G424" s="14" t="s">
        <v>140</v>
      </c>
      <c r="H424" s="14" t="s">
        <v>7231</v>
      </c>
      <c r="I424" s="3" t="n">
        <v>7000</v>
      </c>
      <c r="M424" s="3" t="n">
        <v>1244066.87</v>
      </c>
    </row>
    <row r="425" customFormat="false" ht="15" hidden="false" customHeight="false" outlineLevel="0" collapsed="false">
      <c r="A425" s="14" t="s">
        <v>7232</v>
      </c>
      <c r="B425" s="15" t="n">
        <v>42004</v>
      </c>
      <c r="C425" s="14" t="s">
        <v>7233</v>
      </c>
      <c r="D425" s="14" t="n">
        <v>2</v>
      </c>
      <c r="E425" s="14" t="n">
        <v>16092</v>
      </c>
      <c r="F425" s="14" t="s">
        <v>25</v>
      </c>
      <c r="G425" s="14" t="s">
        <v>529</v>
      </c>
      <c r="H425" s="14" t="s">
        <v>7234</v>
      </c>
      <c r="I425" s="3" t="n">
        <v>962.1</v>
      </c>
      <c r="M425" s="3" t="n">
        <v>1245028.97</v>
      </c>
    </row>
    <row r="426" customFormat="false" ht="15" hidden="false" customHeight="false" outlineLevel="0" collapsed="false">
      <c r="A426" s="14" t="s">
        <v>7235</v>
      </c>
      <c r="B426" s="15" t="n">
        <v>42004</v>
      </c>
      <c r="C426" s="14" t="s">
        <v>7236</v>
      </c>
      <c r="D426" s="14" t="n">
        <v>2</v>
      </c>
      <c r="E426" s="14" t="n">
        <v>16093</v>
      </c>
      <c r="F426" s="14" t="s">
        <v>25</v>
      </c>
      <c r="G426" s="14" t="s">
        <v>529</v>
      </c>
      <c r="H426" s="14" t="s">
        <v>7237</v>
      </c>
      <c r="I426" s="3" t="n">
        <v>1634.27</v>
      </c>
      <c r="M426" s="3" t="n">
        <v>1246663.24</v>
      </c>
    </row>
    <row r="427" customFormat="false" ht="15" hidden="false" customHeight="false" outlineLevel="0" collapsed="false">
      <c r="A427" s="14" t="s">
        <v>7238</v>
      </c>
      <c r="B427" s="15" t="n">
        <v>42004</v>
      </c>
      <c r="C427" s="14" t="s">
        <v>7239</v>
      </c>
      <c r="D427" s="14" t="n">
        <v>2</v>
      </c>
      <c r="E427" s="14" t="n">
        <v>16097</v>
      </c>
      <c r="F427" s="14" t="s">
        <v>25</v>
      </c>
      <c r="G427" s="14" t="s">
        <v>529</v>
      </c>
      <c r="H427" s="14" t="s">
        <v>7240</v>
      </c>
      <c r="I427" s="3" t="n">
        <v>399.52</v>
      </c>
      <c r="M427" s="3" t="n">
        <v>1247062.76</v>
      </c>
    </row>
    <row r="428" customFormat="false" ht="15" hidden="false" customHeight="false" outlineLevel="0" collapsed="false">
      <c r="A428" s="14" t="s">
        <v>7241</v>
      </c>
      <c r="B428" s="15" t="n">
        <v>42004</v>
      </c>
      <c r="C428" s="14" t="s">
        <v>7242</v>
      </c>
      <c r="D428" s="14" t="n">
        <v>2</v>
      </c>
      <c r="E428" s="14" t="n">
        <v>16102</v>
      </c>
      <c r="F428" s="14" t="s">
        <v>25</v>
      </c>
      <c r="G428" s="14" t="s">
        <v>529</v>
      </c>
      <c r="H428" s="14" t="s">
        <v>7243</v>
      </c>
      <c r="I428" s="3" t="n">
        <v>2357.11</v>
      </c>
      <c r="M428" s="3" t="n">
        <v>1249419.87</v>
      </c>
    </row>
    <row r="429" customFormat="false" ht="15" hidden="false" customHeight="false" outlineLevel="0" collapsed="false">
      <c r="A429" s="14" t="s">
        <v>7244</v>
      </c>
      <c r="B429" s="15" t="n">
        <v>42004</v>
      </c>
      <c r="C429" s="14" t="s">
        <v>7245</v>
      </c>
      <c r="D429" s="14" t="n">
        <v>2</v>
      </c>
      <c r="E429" s="14" t="n">
        <v>16111</v>
      </c>
      <c r="F429" s="14" t="s">
        <v>25</v>
      </c>
      <c r="G429" s="14" t="s">
        <v>529</v>
      </c>
      <c r="H429" s="14" t="s">
        <v>7246</v>
      </c>
      <c r="I429" s="3" t="n">
        <v>728.11</v>
      </c>
      <c r="M429" s="3" t="n">
        <v>1250147.98</v>
      </c>
    </row>
    <row r="430" customFormat="false" ht="15" hidden="false" customHeight="false" outlineLevel="0" collapsed="false">
      <c r="A430" s="14" t="s">
        <v>7247</v>
      </c>
      <c r="B430" s="15" t="n">
        <v>42004</v>
      </c>
      <c r="C430" s="14" t="s">
        <v>7248</v>
      </c>
      <c r="D430" s="14" t="n">
        <v>2</v>
      </c>
      <c r="E430" s="14" t="n">
        <v>16113</v>
      </c>
      <c r="F430" s="14" t="s">
        <v>25</v>
      </c>
      <c r="G430" s="14" t="s">
        <v>529</v>
      </c>
      <c r="H430" s="14" t="s">
        <v>7249</v>
      </c>
      <c r="I430" s="3" t="n">
        <v>728.11</v>
      </c>
      <c r="M430" s="3" t="n">
        <v>1250876.09</v>
      </c>
    </row>
    <row r="431" customFormat="false" ht="15" hidden="false" customHeight="false" outlineLevel="0" collapsed="false">
      <c r="A431" s="14" t="s">
        <v>7250</v>
      </c>
      <c r="B431" s="15" t="n">
        <v>42004</v>
      </c>
      <c r="C431" s="14" t="s">
        <v>7251</v>
      </c>
      <c r="D431" s="14" t="n">
        <v>2</v>
      </c>
      <c r="E431" s="14" t="n">
        <v>16114</v>
      </c>
      <c r="F431" s="14" t="s">
        <v>25</v>
      </c>
      <c r="G431" s="14" t="s">
        <v>529</v>
      </c>
      <c r="H431" s="14" t="s">
        <v>7252</v>
      </c>
      <c r="I431" s="3" t="n">
        <v>1595.06</v>
      </c>
      <c r="M431" s="3" t="n">
        <v>1252471.15</v>
      </c>
    </row>
    <row r="432" customFormat="false" ht="15" hidden="false" customHeight="false" outlineLevel="0" collapsed="false">
      <c r="A432" s="14" t="s">
        <v>7253</v>
      </c>
      <c r="B432" s="15" t="n">
        <v>42004</v>
      </c>
      <c r="C432" s="14" t="s">
        <v>7254</v>
      </c>
      <c r="D432" s="14" t="n">
        <v>2</v>
      </c>
      <c r="E432" s="14" t="n">
        <v>16115</v>
      </c>
      <c r="F432" s="14" t="s">
        <v>25</v>
      </c>
      <c r="G432" s="14" t="s">
        <v>529</v>
      </c>
      <c r="H432" s="14" t="s">
        <v>7255</v>
      </c>
      <c r="I432" s="3" t="n">
        <v>1359.15</v>
      </c>
      <c r="M432" s="3" t="n">
        <v>1253830.3</v>
      </c>
    </row>
    <row r="433" customFormat="false" ht="15" hidden="false" customHeight="false" outlineLevel="0" collapsed="false">
      <c r="A433" s="14" t="s">
        <v>7256</v>
      </c>
      <c r="B433" s="15" t="n">
        <v>42004</v>
      </c>
      <c r="C433" s="14" t="s">
        <v>7257</v>
      </c>
      <c r="D433" s="14" t="n">
        <v>2</v>
      </c>
      <c r="E433" s="14" t="n">
        <v>16118</v>
      </c>
      <c r="F433" s="14" t="s">
        <v>25</v>
      </c>
      <c r="G433" s="14" t="s">
        <v>529</v>
      </c>
      <c r="H433" s="14" t="s">
        <v>7258</v>
      </c>
      <c r="I433" s="3" t="n">
        <v>2447</v>
      </c>
      <c r="M433" s="3" t="n">
        <v>1256277.3</v>
      </c>
    </row>
    <row r="434" customFormat="false" ht="15" hidden="false" customHeight="false" outlineLevel="0" collapsed="false">
      <c r="A434" s="14" t="s">
        <v>7259</v>
      </c>
      <c r="B434" s="15" t="n">
        <v>42004</v>
      </c>
      <c r="C434" s="14" t="s">
        <v>7260</v>
      </c>
      <c r="D434" s="14" t="n">
        <v>2</v>
      </c>
      <c r="E434" s="14" t="n">
        <v>16120</v>
      </c>
      <c r="F434" s="14" t="s">
        <v>25</v>
      </c>
      <c r="G434" s="14" t="s">
        <v>529</v>
      </c>
      <c r="H434" s="14" t="s">
        <v>7261</v>
      </c>
      <c r="I434" s="3" t="n">
        <v>1070.68</v>
      </c>
      <c r="M434" s="3" t="n">
        <v>1257347.98</v>
      </c>
    </row>
    <row r="435" customFormat="false" ht="15" hidden="false" customHeight="false" outlineLevel="0" collapsed="false">
      <c r="A435" s="14" t="s">
        <v>7262</v>
      </c>
      <c r="B435" s="15" t="n">
        <v>42004</v>
      </c>
      <c r="C435" s="14" t="s">
        <v>6525</v>
      </c>
      <c r="D435" s="14" t="n">
        <v>3</v>
      </c>
      <c r="E435" s="14" t="n">
        <v>424</v>
      </c>
      <c r="F435" s="14" t="s">
        <v>570</v>
      </c>
      <c r="G435" s="14" t="s">
        <v>16</v>
      </c>
      <c r="H435" s="14" t="s">
        <v>571</v>
      </c>
      <c r="K435" s="3" t="n">
        <v>38703.41</v>
      </c>
      <c r="M435" s="3" t="n">
        <v>1218644.57</v>
      </c>
    </row>
    <row r="436" customFormat="false" ht="15" hidden="false" customHeight="false" outlineLevel="0" collapsed="false">
      <c r="A436" s="14" t="s">
        <v>7263</v>
      </c>
      <c r="B436" s="15" t="n">
        <v>42004</v>
      </c>
      <c r="C436" s="14" t="s">
        <v>7264</v>
      </c>
      <c r="D436" s="14" t="n">
        <v>1</v>
      </c>
      <c r="E436" s="14" t="n">
        <v>473</v>
      </c>
      <c r="F436" s="14" t="s">
        <v>570</v>
      </c>
      <c r="G436" s="14" t="s">
        <v>16</v>
      </c>
      <c r="H436" s="14" t="s">
        <v>571</v>
      </c>
      <c r="K436" s="3" t="n">
        <v>15013.11</v>
      </c>
      <c r="M436" s="3" t="n">
        <v>1203631.46</v>
      </c>
    </row>
    <row r="437" customFormat="false" ht="15" hidden="false" customHeight="false" outlineLevel="0" collapsed="false">
      <c r="A437" s="14" t="s">
        <v>7265</v>
      </c>
      <c r="B437" s="15" t="n">
        <v>42004</v>
      </c>
      <c r="C437" s="14" t="s">
        <v>6555</v>
      </c>
      <c r="D437" s="14" t="n">
        <v>3</v>
      </c>
      <c r="E437" s="14" t="n">
        <v>426</v>
      </c>
      <c r="F437" s="14" t="s">
        <v>570</v>
      </c>
      <c r="G437" s="14" t="s">
        <v>16</v>
      </c>
      <c r="H437" s="14" t="s">
        <v>571</v>
      </c>
      <c r="K437" s="3" t="n">
        <v>122627.1</v>
      </c>
      <c r="M437" s="3" t="n">
        <v>1081004.36</v>
      </c>
    </row>
    <row r="438" customFormat="false" ht="15" hidden="false" customHeight="false" outlineLevel="0" collapsed="false">
      <c r="A438" s="14" t="s">
        <v>7266</v>
      </c>
      <c r="B438" s="15" t="n">
        <v>42004</v>
      </c>
      <c r="C438" s="14" t="s">
        <v>7267</v>
      </c>
      <c r="D438" s="14" t="n">
        <v>1</v>
      </c>
      <c r="E438" s="14" t="n">
        <v>474</v>
      </c>
      <c r="F438" s="14" t="s">
        <v>570</v>
      </c>
      <c r="G438" s="14" t="s">
        <v>16</v>
      </c>
      <c r="H438" s="14" t="s">
        <v>571</v>
      </c>
      <c r="K438" s="3" t="n">
        <v>1121596.97</v>
      </c>
      <c r="M438" s="3" t="n">
        <v>-40592.61</v>
      </c>
    </row>
    <row r="439" customFormat="false" ht="15" hidden="false" customHeight="false" outlineLevel="0" collapsed="false">
      <c r="A439" s="14" t="s">
        <v>7268</v>
      </c>
      <c r="B439" s="15" t="n">
        <v>42004</v>
      </c>
      <c r="C439" s="14" t="s">
        <v>201</v>
      </c>
      <c r="D439" s="14" t="n">
        <v>1</v>
      </c>
      <c r="E439" s="14" t="n">
        <v>25959</v>
      </c>
      <c r="F439" s="14" t="s">
        <v>12</v>
      </c>
      <c r="G439" s="14" t="s">
        <v>26</v>
      </c>
      <c r="H439" s="14" t="s">
        <v>7269</v>
      </c>
      <c r="K439" s="3" t="n">
        <v>50000</v>
      </c>
      <c r="M439" s="3" t="n">
        <v>-90592.61</v>
      </c>
    </row>
    <row r="440" customFormat="false" ht="15" hidden="false" customHeight="false" outlineLevel="0" collapsed="false">
      <c r="A440" s="14" t="s">
        <v>7270</v>
      </c>
      <c r="B440" s="15" t="n">
        <v>42004</v>
      </c>
      <c r="C440" s="14" t="s">
        <v>201</v>
      </c>
      <c r="D440" s="14" t="n">
        <v>1</v>
      </c>
      <c r="E440" s="14" t="n">
        <v>25922</v>
      </c>
      <c r="F440" s="14" t="s">
        <v>176</v>
      </c>
      <c r="G440" s="14" t="s">
        <v>8</v>
      </c>
      <c r="H440" s="14" t="s">
        <v>7271</v>
      </c>
      <c r="I440" s="3" t="n">
        <v>250000</v>
      </c>
      <c r="M440" s="3" t="n">
        <v>159407.39</v>
      </c>
    </row>
    <row r="441" customFormat="false" ht="15" hidden="false" customHeight="false" outlineLevel="0" collapsed="false">
      <c r="A441" s="14" t="s">
        <v>7272</v>
      </c>
      <c r="B441" s="15" t="n">
        <v>42004</v>
      </c>
      <c r="C441" s="14" t="s">
        <v>201</v>
      </c>
      <c r="D441" s="14" t="n">
        <v>1</v>
      </c>
      <c r="E441" s="14" t="n">
        <v>25930</v>
      </c>
      <c r="F441" s="14" t="s">
        <v>176</v>
      </c>
      <c r="G441" s="14" t="s">
        <v>8</v>
      </c>
      <c r="H441" s="14" t="s">
        <v>7273</v>
      </c>
      <c r="I441" s="3" t="n">
        <v>6094.14</v>
      </c>
      <c r="M441" s="3" t="n">
        <v>165501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361" colorId="64" zoomScale="85" zoomScaleNormal="85" zoomScalePageLayoutView="100" workbookViewId="0">
      <selection pane="topLeft" activeCell="J381" activeCellId="0" sqref="J381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2.13"/>
    <col collapsed="false" customWidth="true" hidden="false" outlineLevel="0" max="5" min="5" style="2" width="6.13"/>
    <col collapsed="false" customWidth="false" hidden="false" outlineLevel="0" max="7" min="6" style="1" width="11.42"/>
    <col collapsed="false" customWidth="true" hidden="false" outlineLevel="0" max="8" min="8" style="1" width="42.99"/>
    <col collapsed="false" customWidth="true" hidden="false" outlineLevel="0" max="9" min="9" style="3" width="13.14"/>
    <col collapsed="false" customWidth="true" hidden="false" outlineLevel="0" max="10" min="10" style="4" width="5.56"/>
    <col collapsed="false" customWidth="true" hidden="false" outlineLevel="0" max="11" min="11" style="3" width="13.14"/>
    <col collapsed="false" customWidth="true" hidden="false" outlineLevel="0" max="12" min="12" style="5" width="5.56"/>
    <col collapsed="false" customWidth="true" hidden="false" outlineLevel="0" max="13" min="13" style="3" width="13.14"/>
    <col collapsed="false" customWidth="true" hidden="false" outlineLevel="0" max="15" min="14" style="1" width="13.14"/>
    <col collapsed="false" customWidth="false" hidden="false" outlineLevel="0" max="257" min="16" style="1" width="11.42"/>
  </cols>
  <sheetData>
    <row r="1" customFormat="false" ht="15" hidden="false" customHeight="false" outlineLevel="0" collapsed="false">
      <c r="A1" s="16"/>
      <c r="B1" s="16"/>
      <c r="C1" s="16"/>
      <c r="D1" s="16"/>
      <c r="E1" s="17"/>
      <c r="F1" s="16"/>
      <c r="G1" s="16"/>
      <c r="H1" s="16"/>
      <c r="I1" s="18"/>
      <c r="K1" s="18"/>
      <c r="M1" s="18"/>
    </row>
    <row r="2" customFormat="false" ht="15" hidden="false" customHeight="false" outlineLevel="0" collapsed="false">
      <c r="A2" s="16" t="s">
        <v>748</v>
      </c>
      <c r="B2" s="16"/>
      <c r="C2" s="16"/>
      <c r="D2" s="16"/>
      <c r="E2" s="17"/>
      <c r="F2" s="16"/>
      <c r="G2" s="16"/>
      <c r="H2" s="16"/>
      <c r="I2" s="18"/>
      <c r="K2" s="18"/>
      <c r="M2" s="18"/>
    </row>
    <row r="3" customFormat="false" ht="15" hidden="false" customHeight="false" outlineLevel="0" collapsed="false">
      <c r="A3" s="16" t="s">
        <v>749</v>
      </c>
      <c r="B3" s="16"/>
      <c r="C3" s="16"/>
      <c r="D3" s="16"/>
      <c r="E3" s="17"/>
      <c r="F3" s="16"/>
      <c r="G3" s="16"/>
      <c r="H3" s="16"/>
      <c r="I3" s="18"/>
      <c r="K3" s="18"/>
      <c r="M3" s="18"/>
    </row>
    <row r="4" customFormat="false" ht="15" hidden="false" customHeight="false" outlineLevel="0" collapsed="false">
      <c r="A4" s="16" t="s">
        <v>750</v>
      </c>
      <c r="B4" s="16"/>
      <c r="C4" s="16"/>
      <c r="D4" s="16"/>
      <c r="E4" s="17"/>
      <c r="F4" s="16"/>
      <c r="G4" s="16"/>
      <c r="H4" s="16"/>
      <c r="I4" s="18"/>
      <c r="K4" s="18"/>
      <c r="M4" s="18"/>
    </row>
    <row r="5" customFormat="false" ht="15" hidden="false" customHeight="false" outlineLevel="0" collapsed="false">
      <c r="A5" s="16"/>
      <c r="B5" s="16"/>
      <c r="C5" s="16"/>
      <c r="D5" s="16"/>
      <c r="E5" s="17"/>
      <c r="F5" s="16"/>
      <c r="G5" s="16"/>
      <c r="H5" s="16"/>
      <c r="I5" s="18"/>
      <c r="K5" s="18"/>
      <c r="M5" s="18"/>
    </row>
    <row r="6" customFormat="false" ht="15" hidden="false" customHeight="false" outlineLevel="0" collapsed="false">
      <c r="A6" s="16"/>
      <c r="B6" s="16"/>
      <c r="C6" s="16"/>
      <c r="D6" s="16"/>
      <c r="E6" s="17"/>
      <c r="F6" s="16"/>
      <c r="G6" s="16"/>
      <c r="H6" s="16"/>
      <c r="I6" s="18"/>
      <c r="K6" s="18"/>
      <c r="M6" s="18"/>
    </row>
    <row r="7" customFormat="false" ht="15" hidden="false" customHeight="false" outlineLevel="0" collapsed="false">
      <c r="A7" s="16"/>
      <c r="B7" s="16"/>
      <c r="C7" s="16"/>
      <c r="D7" s="16"/>
      <c r="E7" s="17"/>
      <c r="F7" s="16"/>
      <c r="G7" s="16"/>
      <c r="H7" s="16"/>
      <c r="I7" s="18"/>
      <c r="K7" s="18"/>
      <c r="M7" s="18"/>
    </row>
    <row r="8" customFormat="false" ht="15" hidden="false" customHeight="false" outlineLevel="0" collapsed="false">
      <c r="A8" s="16"/>
      <c r="B8" s="16"/>
      <c r="C8" s="16"/>
      <c r="D8" s="16"/>
      <c r="E8" s="17"/>
      <c r="F8" s="16"/>
      <c r="G8" s="16"/>
      <c r="H8" s="16"/>
      <c r="I8" s="18"/>
      <c r="K8" s="18"/>
      <c r="M8" s="18"/>
    </row>
    <row r="9" customFormat="false" ht="15" hidden="false" customHeight="false" outlineLevel="0" collapsed="false">
      <c r="A9" s="16" t="s">
        <v>3</v>
      </c>
      <c r="B9" s="16"/>
      <c r="C9" s="16"/>
      <c r="D9" s="16"/>
      <c r="E9" s="17"/>
      <c r="F9" s="16"/>
      <c r="G9" s="16"/>
      <c r="H9" s="16"/>
      <c r="I9" s="18"/>
      <c r="K9" s="18"/>
      <c r="M9" s="18"/>
    </row>
    <row r="10" customFormat="false" ht="15" hidden="false" customHeight="false" outlineLevel="0" collapsed="false">
      <c r="A10" s="16"/>
      <c r="B10" s="16"/>
      <c r="C10" s="16"/>
      <c r="D10" s="16"/>
      <c r="E10" s="17"/>
      <c r="F10" s="16"/>
      <c r="G10" s="16"/>
      <c r="H10" s="16"/>
      <c r="I10" s="18"/>
      <c r="K10" s="18"/>
      <c r="M10" s="18"/>
    </row>
    <row r="11" customFormat="false" ht="15" hidden="false" customHeight="false" outlineLevel="0" collapsed="false">
      <c r="A11" s="16"/>
      <c r="B11" s="16"/>
      <c r="C11" s="16"/>
      <c r="D11" s="16"/>
      <c r="E11" s="17"/>
      <c r="F11" s="16"/>
      <c r="G11" s="16"/>
      <c r="H11" s="16" t="s">
        <v>4</v>
      </c>
      <c r="I11" s="18"/>
      <c r="K11" s="18"/>
      <c r="M11" s="18" t="n">
        <v>759233.7</v>
      </c>
    </row>
    <row r="12" customFormat="false" ht="15" hidden="false" customHeight="false" outlineLevel="0" collapsed="false">
      <c r="A12" s="1" t="s">
        <v>751</v>
      </c>
      <c r="B12" s="9" t="n">
        <v>41671</v>
      </c>
      <c r="C12" s="1" t="s">
        <v>75</v>
      </c>
      <c r="D12" s="1" t="n">
        <v>1</v>
      </c>
      <c r="E12" s="2" t="n">
        <v>11975</v>
      </c>
      <c r="F12" s="1" t="s">
        <v>25</v>
      </c>
      <c r="G12" s="1" t="s">
        <v>21</v>
      </c>
      <c r="H12" s="1" t="s">
        <v>752</v>
      </c>
      <c r="I12" s="3" t="n">
        <v>143500</v>
      </c>
      <c r="J12" s="4" t="n">
        <v>1</v>
      </c>
      <c r="M12" s="3" t="n">
        <f aca="false">+M11+I12-K12</f>
        <v>902733.7</v>
      </c>
      <c r="N12" s="3"/>
      <c r="O12" s="10"/>
    </row>
    <row r="13" customFormat="false" ht="15" hidden="false" customHeight="false" outlineLevel="0" collapsed="false">
      <c r="A13" s="1" t="s">
        <v>753</v>
      </c>
      <c r="B13" s="9" t="n">
        <v>41671</v>
      </c>
      <c r="C13" s="1" t="s">
        <v>139</v>
      </c>
      <c r="D13" s="1" t="n">
        <v>3</v>
      </c>
      <c r="E13" s="2" t="n">
        <v>6005</v>
      </c>
      <c r="F13" s="1" t="s">
        <v>25</v>
      </c>
      <c r="G13" s="1" t="s">
        <v>140</v>
      </c>
      <c r="H13" s="1" t="s">
        <v>754</v>
      </c>
      <c r="I13" s="3" t="n">
        <v>90000</v>
      </c>
      <c r="J13" s="4" t="s">
        <v>42</v>
      </c>
      <c r="M13" s="3" t="n">
        <f aca="false">+M12+I13-K13</f>
        <v>992733.7</v>
      </c>
      <c r="N13" s="3"/>
      <c r="O13" s="10"/>
    </row>
    <row r="14" customFormat="false" ht="15" hidden="false" customHeight="false" outlineLevel="0" collapsed="false">
      <c r="A14" s="1" t="s">
        <v>755</v>
      </c>
      <c r="B14" s="9" t="n">
        <v>41671</v>
      </c>
      <c r="C14" s="1" t="s">
        <v>139</v>
      </c>
      <c r="D14" s="1" t="n">
        <v>3</v>
      </c>
      <c r="E14" s="2" t="n">
        <v>6006</v>
      </c>
      <c r="F14" s="1" t="s">
        <v>25</v>
      </c>
      <c r="G14" s="1" t="s">
        <v>140</v>
      </c>
      <c r="H14" s="1" t="s">
        <v>756</v>
      </c>
      <c r="I14" s="3" t="n">
        <v>70000</v>
      </c>
      <c r="J14" s="4" t="s">
        <v>42</v>
      </c>
      <c r="M14" s="3" t="n">
        <f aca="false">+M13+I14-K14</f>
        <v>1062733.7</v>
      </c>
      <c r="N14" s="3"/>
      <c r="O14" s="10"/>
    </row>
    <row r="15" customFormat="false" ht="15" hidden="false" customHeight="false" outlineLevel="0" collapsed="false">
      <c r="A15" s="1" t="s">
        <v>757</v>
      </c>
      <c r="B15" s="9" t="n">
        <v>41671</v>
      </c>
      <c r="C15" s="1" t="s">
        <v>139</v>
      </c>
      <c r="D15" s="1" t="n">
        <v>3</v>
      </c>
      <c r="E15" s="2" t="n">
        <v>6007</v>
      </c>
      <c r="F15" s="1" t="s">
        <v>25</v>
      </c>
      <c r="G15" s="1" t="s">
        <v>140</v>
      </c>
      <c r="H15" s="1" t="s">
        <v>758</v>
      </c>
      <c r="I15" s="3" t="n">
        <v>40000</v>
      </c>
      <c r="J15" s="4" t="n">
        <v>3</v>
      </c>
      <c r="M15" s="3" t="n">
        <f aca="false">+M14+I15-K15</f>
        <v>1102733.7</v>
      </c>
      <c r="N15" s="3"/>
      <c r="O15" s="10"/>
    </row>
    <row r="16" customFormat="false" ht="15" hidden="false" customHeight="false" outlineLevel="0" collapsed="false">
      <c r="A16" s="1" t="s">
        <v>759</v>
      </c>
      <c r="B16" s="9" t="n">
        <v>41671</v>
      </c>
      <c r="C16" s="1" t="s">
        <v>46</v>
      </c>
      <c r="D16" s="1" t="n">
        <v>1</v>
      </c>
      <c r="E16" s="2" t="n">
        <v>11985</v>
      </c>
      <c r="F16" s="1" t="s">
        <v>25</v>
      </c>
      <c r="G16" s="1" t="s">
        <v>21</v>
      </c>
      <c r="H16" s="1" t="s">
        <v>760</v>
      </c>
      <c r="I16" s="3" t="n">
        <v>20000</v>
      </c>
      <c r="J16" s="4" t="n">
        <v>6</v>
      </c>
      <c r="M16" s="3" t="n">
        <f aca="false">+M15+I16-K16</f>
        <v>1122733.7</v>
      </c>
      <c r="N16" s="3"/>
      <c r="O16" s="10"/>
    </row>
    <row r="17" customFormat="false" ht="15" hidden="false" customHeight="false" outlineLevel="0" collapsed="false">
      <c r="A17" s="1" t="s">
        <v>761</v>
      </c>
      <c r="B17" s="9" t="n">
        <v>41671</v>
      </c>
      <c r="C17" s="1" t="s">
        <v>37</v>
      </c>
      <c r="D17" s="1" t="n">
        <v>2</v>
      </c>
      <c r="E17" s="2" t="n">
        <v>12549</v>
      </c>
      <c r="F17" s="1" t="s">
        <v>25</v>
      </c>
      <c r="G17" s="1" t="s">
        <v>26</v>
      </c>
      <c r="H17" s="1" t="s">
        <v>256</v>
      </c>
      <c r="I17" s="3" t="n">
        <v>734</v>
      </c>
      <c r="J17" s="4" t="n">
        <v>5</v>
      </c>
      <c r="M17" s="3" t="n">
        <f aca="false">+M16+I17-K17</f>
        <v>1123467.7</v>
      </c>
      <c r="N17" s="3"/>
      <c r="O17" s="10"/>
    </row>
    <row r="18" customFormat="false" ht="15" hidden="false" customHeight="false" outlineLevel="0" collapsed="false">
      <c r="A18" s="1" t="s">
        <v>762</v>
      </c>
      <c r="B18" s="9" t="n">
        <v>41671</v>
      </c>
      <c r="C18" s="1" t="s">
        <v>29</v>
      </c>
      <c r="D18" s="1" t="n">
        <v>2</v>
      </c>
      <c r="E18" s="2" t="n">
        <v>12553</v>
      </c>
      <c r="F18" s="1" t="s">
        <v>25</v>
      </c>
      <c r="G18" s="1" t="s">
        <v>26</v>
      </c>
      <c r="H18" s="1" t="s">
        <v>763</v>
      </c>
      <c r="I18" s="3" t="n">
        <v>67.54</v>
      </c>
      <c r="J18" s="4" t="n">
        <v>5</v>
      </c>
      <c r="M18" s="3" t="n">
        <f aca="false">+M17+I18-K18</f>
        <v>1123535.24</v>
      </c>
      <c r="N18" s="3"/>
      <c r="O18" s="10"/>
    </row>
    <row r="19" customFormat="false" ht="15" hidden="false" customHeight="false" outlineLevel="0" collapsed="false">
      <c r="A19" s="1" t="s">
        <v>764</v>
      </c>
      <c r="B19" s="9" t="n">
        <v>41671</v>
      </c>
      <c r="C19" s="1" t="s">
        <v>37</v>
      </c>
      <c r="D19" s="1" t="n">
        <v>2</v>
      </c>
      <c r="E19" s="2" t="n">
        <v>12554</v>
      </c>
      <c r="F19" s="1" t="s">
        <v>25</v>
      </c>
      <c r="G19" s="1" t="s">
        <v>26</v>
      </c>
      <c r="H19" s="1" t="s">
        <v>765</v>
      </c>
      <c r="I19" s="3" t="n">
        <v>15018.94</v>
      </c>
      <c r="J19" s="4" t="n">
        <v>5</v>
      </c>
      <c r="M19" s="3" t="n">
        <f aca="false">+M18+I19-K19</f>
        <v>1138554.18</v>
      </c>
      <c r="N19" s="3"/>
      <c r="O19" s="10"/>
    </row>
    <row r="20" customFormat="false" ht="15" hidden="false" customHeight="false" outlineLevel="0" collapsed="false">
      <c r="A20" s="1" t="s">
        <v>766</v>
      </c>
      <c r="B20" s="9" t="n">
        <v>41671</v>
      </c>
      <c r="C20" s="1" t="s">
        <v>744</v>
      </c>
      <c r="D20" s="1" t="n">
        <v>3</v>
      </c>
      <c r="E20" s="2" t="n">
        <v>1297</v>
      </c>
      <c r="F20" s="1" t="s">
        <v>176</v>
      </c>
      <c r="G20" s="1" t="s">
        <v>8</v>
      </c>
      <c r="H20" s="1" t="s">
        <v>767</v>
      </c>
      <c r="K20" s="3" t="n">
        <v>90000</v>
      </c>
      <c r="L20" s="5" t="s">
        <v>42</v>
      </c>
      <c r="M20" s="3" t="n">
        <f aca="false">+M19+I20-K20</f>
        <v>1048554.18</v>
      </c>
      <c r="N20" s="3"/>
      <c r="O20" s="10"/>
    </row>
    <row r="21" customFormat="false" ht="15" hidden="false" customHeight="false" outlineLevel="0" collapsed="false">
      <c r="A21" s="1" t="s">
        <v>768</v>
      </c>
      <c r="B21" s="9" t="n">
        <v>41671</v>
      </c>
      <c r="C21" s="1" t="s">
        <v>744</v>
      </c>
      <c r="D21" s="1" t="n">
        <v>3</v>
      </c>
      <c r="E21" s="2" t="n">
        <v>1298</v>
      </c>
      <c r="F21" s="1" t="s">
        <v>176</v>
      </c>
      <c r="G21" s="1" t="s">
        <v>8</v>
      </c>
      <c r="H21" s="1" t="s">
        <v>769</v>
      </c>
      <c r="K21" s="3" t="n">
        <v>70000</v>
      </c>
      <c r="L21" s="5" t="s">
        <v>42</v>
      </c>
      <c r="M21" s="3" t="n">
        <f aca="false">+M20+I21-K21</f>
        <v>978554.18</v>
      </c>
      <c r="N21" s="3"/>
      <c r="O21" s="10"/>
    </row>
    <row r="22" customFormat="false" ht="15" hidden="false" customHeight="false" outlineLevel="0" collapsed="false">
      <c r="A22" s="1" t="s">
        <v>770</v>
      </c>
      <c r="B22" s="9" t="n">
        <v>41674</v>
      </c>
      <c r="C22" s="1" t="s">
        <v>629</v>
      </c>
      <c r="D22" s="1" t="n">
        <v>3</v>
      </c>
      <c r="E22" s="2" t="n">
        <v>6008</v>
      </c>
      <c r="F22" s="1" t="s">
        <v>25</v>
      </c>
      <c r="G22" s="1" t="s">
        <v>140</v>
      </c>
      <c r="H22" s="1" t="s">
        <v>771</v>
      </c>
      <c r="I22" s="3" t="n">
        <v>6865.43</v>
      </c>
      <c r="J22" s="4" t="n">
        <v>17</v>
      </c>
      <c r="M22" s="3" t="n">
        <f aca="false">+M21+I22-K22</f>
        <v>985419.61</v>
      </c>
      <c r="N22" s="3"/>
      <c r="O22" s="10"/>
    </row>
    <row r="23" customFormat="false" ht="15" hidden="false" customHeight="false" outlineLevel="0" collapsed="false">
      <c r="A23" s="1" t="s">
        <v>772</v>
      </c>
      <c r="B23" s="9" t="n">
        <v>41674</v>
      </c>
      <c r="C23" s="1" t="s">
        <v>773</v>
      </c>
      <c r="D23" s="1" t="n">
        <v>1</v>
      </c>
      <c r="E23" s="2" t="n">
        <v>11992</v>
      </c>
      <c r="F23" s="1" t="s">
        <v>25</v>
      </c>
      <c r="G23" s="1" t="s">
        <v>529</v>
      </c>
      <c r="H23" s="1" t="s">
        <v>774</v>
      </c>
      <c r="I23" s="3" t="n">
        <v>4000</v>
      </c>
      <c r="J23" s="4" t="s">
        <v>775</v>
      </c>
      <c r="M23" s="3" t="n">
        <f aca="false">+M22+I23-K23</f>
        <v>989419.61</v>
      </c>
      <c r="N23" s="3"/>
      <c r="O23" s="10"/>
    </row>
    <row r="24" customFormat="false" ht="15" hidden="false" customHeight="false" outlineLevel="0" collapsed="false">
      <c r="A24" s="1" t="s">
        <v>776</v>
      </c>
      <c r="B24" s="9" t="n">
        <v>41674</v>
      </c>
      <c r="C24" s="1" t="s">
        <v>777</v>
      </c>
      <c r="D24" s="1" t="n">
        <v>1</v>
      </c>
      <c r="E24" s="2" t="n">
        <v>11993</v>
      </c>
      <c r="F24" s="1" t="s">
        <v>25</v>
      </c>
      <c r="G24" s="1" t="s">
        <v>21</v>
      </c>
      <c r="H24" s="1" t="s">
        <v>778</v>
      </c>
      <c r="I24" s="3" t="n">
        <v>6163.25</v>
      </c>
      <c r="J24" s="4" t="n">
        <v>13</v>
      </c>
      <c r="M24" s="3" t="n">
        <f aca="false">+M23+I24-K24</f>
        <v>995582.86</v>
      </c>
      <c r="N24" s="3"/>
      <c r="O24" s="10"/>
    </row>
    <row r="25" customFormat="false" ht="15" hidden="false" customHeight="false" outlineLevel="0" collapsed="false">
      <c r="A25" s="1" t="s">
        <v>779</v>
      </c>
      <c r="B25" s="9" t="n">
        <v>41674</v>
      </c>
      <c r="C25" s="1" t="s">
        <v>201</v>
      </c>
      <c r="D25" s="1" t="n">
        <v>1</v>
      </c>
      <c r="E25" s="2" t="n">
        <v>21864</v>
      </c>
      <c r="F25" s="1" t="s">
        <v>7</v>
      </c>
      <c r="G25" s="1" t="s">
        <v>202</v>
      </c>
      <c r="H25" s="1" t="s">
        <v>780</v>
      </c>
      <c r="I25" s="3" t="n">
        <v>70000</v>
      </c>
      <c r="J25" s="4" t="n">
        <v>10</v>
      </c>
      <c r="M25" s="3" t="n">
        <f aca="false">+M24+I25-K25</f>
        <v>1065582.86</v>
      </c>
      <c r="N25" s="3"/>
      <c r="O25" s="10"/>
    </row>
    <row r="26" customFormat="false" ht="15" hidden="false" customHeight="false" outlineLevel="0" collapsed="false">
      <c r="A26" s="1" t="s">
        <v>781</v>
      </c>
      <c r="B26" s="9" t="n">
        <v>41674</v>
      </c>
      <c r="C26" s="1" t="s">
        <v>782</v>
      </c>
      <c r="D26" s="1" t="n">
        <v>1</v>
      </c>
      <c r="E26" s="2" t="n">
        <v>11995</v>
      </c>
      <c r="F26" s="1" t="s">
        <v>783</v>
      </c>
      <c r="G26" s="1" t="s">
        <v>21</v>
      </c>
      <c r="H26" s="1" t="s">
        <v>784</v>
      </c>
      <c r="I26" s="3" t="n">
        <v>263000</v>
      </c>
      <c r="J26" s="4" t="n">
        <v>9</v>
      </c>
      <c r="M26" s="3" t="n">
        <f aca="false">+M25+I26-K26</f>
        <v>1328582.86</v>
      </c>
      <c r="N26" s="3"/>
      <c r="O26" s="10"/>
    </row>
    <row r="27" customFormat="false" ht="15" hidden="false" customHeight="false" outlineLevel="0" collapsed="false">
      <c r="A27" s="1" t="s">
        <v>785</v>
      </c>
      <c r="B27" s="9" t="n">
        <v>41674</v>
      </c>
      <c r="C27" s="1" t="s">
        <v>75</v>
      </c>
      <c r="D27" s="1" t="n">
        <v>1</v>
      </c>
      <c r="E27" s="2" t="n">
        <v>11996</v>
      </c>
      <c r="F27" s="1" t="s">
        <v>25</v>
      </c>
      <c r="G27" s="1" t="s">
        <v>21</v>
      </c>
      <c r="H27" s="1" t="s">
        <v>786</v>
      </c>
      <c r="I27" s="3" t="n">
        <v>159500</v>
      </c>
      <c r="J27" s="4" t="n">
        <v>2</v>
      </c>
      <c r="M27" s="3" t="n">
        <f aca="false">+M26+I27-K27</f>
        <v>1488082.86</v>
      </c>
      <c r="N27" s="3"/>
      <c r="O27" s="10"/>
    </row>
    <row r="28" customFormat="false" ht="15" hidden="false" customHeight="false" outlineLevel="0" collapsed="false">
      <c r="A28" s="1" t="s">
        <v>787</v>
      </c>
      <c r="B28" s="9" t="n">
        <v>41674</v>
      </c>
      <c r="C28" s="1" t="s">
        <v>788</v>
      </c>
      <c r="D28" s="1" t="n">
        <v>1</v>
      </c>
      <c r="E28" s="2" t="n">
        <v>11997</v>
      </c>
      <c r="F28" s="1" t="s">
        <v>25</v>
      </c>
      <c r="G28" s="1" t="s">
        <v>21</v>
      </c>
      <c r="H28" s="1" t="s">
        <v>789</v>
      </c>
      <c r="I28" s="3" t="n">
        <v>8317.55</v>
      </c>
      <c r="J28" s="4" t="n">
        <v>4</v>
      </c>
      <c r="M28" s="3" t="n">
        <f aca="false">+M27+I28-K28</f>
        <v>1496400.41</v>
      </c>
      <c r="N28" s="3"/>
      <c r="O28" s="10"/>
    </row>
    <row r="29" customFormat="false" ht="15" hidden="false" customHeight="false" outlineLevel="0" collapsed="false">
      <c r="A29" s="1" t="s">
        <v>790</v>
      </c>
      <c r="B29" s="9" t="n">
        <v>41674</v>
      </c>
      <c r="C29" s="1" t="s">
        <v>393</v>
      </c>
      <c r="D29" s="1" t="n">
        <v>1</v>
      </c>
      <c r="E29" s="2" t="n">
        <v>11998</v>
      </c>
      <c r="F29" s="1" t="s">
        <v>25</v>
      </c>
      <c r="G29" s="1" t="s">
        <v>21</v>
      </c>
      <c r="H29" s="1" t="s">
        <v>791</v>
      </c>
      <c r="I29" s="3" t="n">
        <v>95000</v>
      </c>
      <c r="J29" s="4" t="n">
        <v>13</v>
      </c>
      <c r="M29" s="3" t="n">
        <f aca="false">+M28+I29-K29</f>
        <v>1591400.41</v>
      </c>
      <c r="N29" s="3"/>
      <c r="O29" s="10"/>
    </row>
    <row r="30" customFormat="false" ht="15" hidden="false" customHeight="false" outlineLevel="0" collapsed="false">
      <c r="A30" s="1" t="s">
        <v>792</v>
      </c>
      <c r="B30" s="9" t="n">
        <v>41674</v>
      </c>
      <c r="C30" s="1" t="s">
        <v>37</v>
      </c>
      <c r="D30" s="1" t="n">
        <v>2</v>
      </c>
      <c r="E30" s="2" t="n">
        <v>12568</v>
      </c>
      <c r="F30" s="1" t="s">
        <v>25</v>
      </c>
      <c r="G30" s="1" t="s">
        <v>26</v>
      </c>
      <c r="H30" s="1" t="s">
        <v>793</v>
      </c>
      <c r="I30" s="3" t="n">
        <v>328.44</v>
      </c>
      <c r="J30" s="4" t="n">
        <v>13</v>
      </c>
      <c r="M30" s="3" t="n">
        <f aca="false">+M29+I30-K30</f>
        <v>1591728.85</v>
      </c>
      <c r="N30" s="3"/>
      <c r="O30" s="10"/>
    </row>
    <row r="31" customFormat="false" ht="15" hidden="false" customHeight="false" outlineLevel="0" collapsed="false">
      <c r="A31" s="1" t="s">
        <v>794</v>
      </c>
      <c r="B31" s="9" t="n">
        <v>41674</v>
      </c>
      <c r="C31" s="1" t="s">
        <v>37</v>
      </c>
      <c r="D31" s="1" t="n">
        <v>2</v>
      </c>
      <c r="E31" s="2" t="n">
        <v>12573</v>
      </c>
      <c r="F31" s="1" t="s">
        <v>25</v>
      </c>
      <c r="G31" s="1" t="s">
        <v>26</v>
      </c>
      <c r="H31" s="1" t="s">
        <v>61</v>
      </c>
      <c r="I31" s="3" t="n">
        <v>26040.88</v>
      </c>
      <c r="J31" s="4" t="n">
        <v>13</v>
      </c>
      <c r="M31" s="3" t="n">
        <f aca="false">+M30+I31-K31</f>
        <v>1617769.73</v>
      </c>
      <c r="N31" s="3"/>
      <c r="O31" s="10"/>
    </row>
    <row r="32" customFormat="false" ht="15" hidden="false" customHeight="false" outlineLevel="0" collapsed="false">
      <c r="A32" s="1" t="s">
        <v>795</v>
      </c>
      <c r="B32" s="9" t="n">
        <v>41674</v>
      </c>
      <c r="C32" s="1" t="s">
        <v>796</v>
      </c>
      <c r="D32" s="1" t="n">
        <v>1</v>
      </c>
      <c r="E32" s="2" t="n">
        <v>1618</v>
      </c>
      <c r="F32" s="1" t="s">
        <v>115</v>
      </c>
      <c r="G32" s="1" t="s">
        <v>16</v>
      </c>
      <c r="H32" s="1" t="s">
        <v>109</v>
      </c>
      <c r="I32" s="3" t="n">
        <v>600000</v>
      </c>
      <c r="J32" s="4" t="s">
        <v>42</v>
      </c>
      <c r="M32" s="3" t="n">
        <f aca="false">+M31+I32-K32</f>
        <v>2217769.73</v>
      </c>
      <c r="N32" s="3"/>
      <c r="O32" s="10"/>
    </row>
    <row r="33" customFormat="false" ht="15" hidden="false" customHeight="false" outlineLevel="0" collapsed="false">
      <c r="A33" s="1" t="s">
        <v>797</v>
      </c>
      <c r="B33" s="9" t="n">
        <v>41674</v>
      </c>
      <c r="C33" s="1" t="s">
        <v>798</v>
      </c>
      <c r="D33" s="1" t="n">
        <v>1</v>
      </c>
      <c r="E33" s="2" t="n">
        <v>2716</v>
      </c>
      <c r="F33" s="1" t="s">
        <v>112</v>
      </c>
      <c r="G33" s="1" t="s">
        <v>16</v>
      </c>
      <c r="H33" s="1" t="s">
        <v>109</v>
      </c>
      <c r="I33" s="3" t="n">
        <v>194000</v>
      </c>
      <c r="J33" s="4" t="n">
        <v>12</v>
      </c>
      <c r="M33" s="3" t="n">
        <f aca="false">+M32+I33-K33</f>
        <v>2411769.73</v>
      </c>
      <c r="N33" s="3"/>
      <c r="O33" s="10"/>
    </row>
    <row r="34" customFormat="false" ht="15" hidden="false" customHeight="false" outlineLevel="0" collapsed="false">
      <c r="A34" s="1" t="s">
        <v>799</v>
      </c>
      <c r="B34" s="9" t="n">
        <v>41674</v>
      </c>
      <c r="C34" s="1" t="s">
        <v>796</v>
      </c>
      <c r="D34" s="1" t="n">
        <v>1</v>
      </c>
      <c r="E34" s="2" t="n">
        <v>22373</v>
      </c>
      <c r="F34" s="1" t="s">
        <v>12</v>
      </c>
      <c r="G34" s="1" t="s">
        <v>8</v>
      </c>
      <c r="H34" s="1" t="s">
        <v>800</v>
      </c>
      <c r="K34" s="3" t="n">
        <v>600000</v>
      </c>
      <c r="L34" s="5" t="s">
        <v>42</v>
      </c>
      <c r="M34" s="3" t="n">
        <f aca="false">+M33+I34-K34</f>
        <v>1811769.73</v>
      </c>
      <c r="N34" s="3"/>
      <c r="O34" s="10"/>
    </row>
    <row r="35" customFormat="false" ht="15" hidden="false" customHeight="false" outlineLevel="0" collapsed="false">
      <c r="A35" s="1" t="s">
        <v>801</v>
      </c>
      <c r="B35" s="9" t="n">
        <v>41674</v>
      </c>
      <c r="C35" s="1" t="s">
        <v>201</v>
      </c>
      <c r="D35" s="1" t="n">
        <v>1</v>
      </c>
      <c r="E35" s="2" t="n">
        <v>21859</v>
      </c>
      <c r="F35" s="1" t="s">
        <v>176</v>
      </c>
      <c r="G35" s="1" t="s">
        <v>202</v>
      </c>
      <c r="H35" s="1" t="s">
        <v>802</v>
      </c>
      <c r="I35" s="3" t="n">
        <v>138000</v>
      </c>
      <c r="J35" s="4" t="n">
        <v>7</v>
      </c>
      <c r="M35" s="3" t="n">
        <f aca="false">+M34+I35-K35</f>
        <v>1949769.73</v>
      </c>
      <c r="N35" s="3"/>
      <c r="O35" s="10"/>
    </row>
    <row r="36" customFormat="false" ht="15" hidden="false" customHeight="false" outlineLevel="0" collapsed="false">
      <c r="A36" s="1" t="s">
        <v>803</v>
      </c>
      <c r="B36" s="9" t="n">
        <v>41674</v>
      </c>
      <c r="C36" s="1" t="s">
        <v>201</v>
      </c>
      <c r="D36" s="1" t="n">
        <v>1</v>
      </c>
      <c r="E36" s="2" t="n">
        <v>21860</v>
      </c>
      <c r="F36" s="1" t="s">
        <v>176</v>
      </c>
      <c r="G36" s="1" t="s">
        <v>202</v>
      </c>
      <c r="H36" s="1" t="s">
        <v>804</v>
      </c>
      <c r="I36" s="3" t="n">
        <v>659000</v>
      </c>
      <c r="J36" s="4" t="n">
        <v>8</v>
      </c>
      <c r="M36" s="3" t="n">
        <f aca="false">+M35+I36-K36</f>
        <v>2608769.73</v>
      </c>
      <c r="N36" s="3"/>
      <c r="O36" s="10"/>
    </row>
    <row r="37" customFormat="false" ht="15" hidden="false" customHeight="false" outlineLevel="0" collapsed="false">
      <c r="A37" s="1" t="s">
        <v>805</v>
      </c>
      <c r="B37" s="9" t="n">
        <v>41675</v>
      </c>
      <c r="C37" s="1" t="s">
        <v>788</v>
      </c>
      <c r="D37" s="1" t="n">
        <v>1</v>
      </c>
      <c r="E37" s="2" t="n">
        <v>12013</v>
      </c>
      <c r="F37" s="1" t="s">
        <v>25</v>
      </c>
      <c r="G37" s="1" t="s">
        <v>21</v>
      </c>
      <c r="H37" s="1" t="s">
        <v>806</v>
      </c>
      <c r="I37" s="3" t="n">
        <v>40000</v>
      </c>
      <c r="J37" s="4" t="n">
        <v>14</v>
      </c>
      <c r="M37" s="3" t="n">
        <f aca="false">+M36+I37-K37</f>
        <v>2648769.73</v>
      </c>
      <c r="N37" s="3"/>
      <c r="O37" s="10"/>
    </row>
    <row r="38" customFormat="false" ht="15" hidden="false" customHeight="false" outlineLevel="0" collapsed="false">
      <c r="A38" s="1" t="s">
        <v>807</v>
      </c>
      <c r="B38" s="9" t="n">
        <v>41675</v>
      </c>
      <c r="C38" s="1" t="s">
        <v>393</v>
      </c>
      <c r="D38" s="1" t="n">
        <v>1</v>
      </c>
      <c r="E38" s="2" t="n">
        <v>12020</v>
      </c>
      <c r="F38" s="1" t="s">
        <v>25</v>
      </c>
      <c r="G38" s="1" t="s">
        <v>21</v>
      </c>
      <c r="H38" s="1" t="s">
        <v>808</v>
      </c>
      <c r="I38" s="3" t="n">
        <v>2000</v>
      </c>
      <c r="J38" s="4" t="n">
        <v>22</v>
      </c>
      <c r="M38" s="3" t="n">
        <f aca="false">+M37+I38-K38</f>
        <v>2650769.73</v>
      </c>
      <c r="N38" s="3"/>
      <c r="O38" s="10"/>
    </row>
    <row r="39" customFormat="false" ht="15" hidden="false" customHeight="false" outlineLevel="0" collapsed="false">
      <c r="A39" s="1" t="s">
        <v>809</v>
      </c>
      <c r="B39" s="9" t="n">
        <v>41675</v>
      </c>
      <c r="C39" s="1" t="s">
        <v>37</v>
      </c>
      <c r="D39" s="1" t="n">
        <v>2</v>
      </c>
      <c r="E39" s="2" t="n">
        <v>12565</v>
      </c>
      <c r="F39" s="1" t="s">
        <v>25</v>
      </c>
      <c r="G39" s="1" t="s">
        <v>21</v>
      </c>
      <c r="H39" s="1" t="s">
        <v>810</v>
      </c>
      <c r="I39" s="3" t="n">
        <v>3192</v>
      </c>
      <c r="J39" s="4" t="n">
        <v>22</v>
      </c>
      <c r="M39" s="3" t="n">
        <f aca="false">+M38+I39-K39</f>
        <v>2653961.73</v>
      </c>
      <c r="N39" s="3"/>
      <c r="O39" s="10"/>
    </row>
    <row r="40" customFormat="false" ht="15" hidden="false" customHeight="false" outlineLevel="0" collapsed="false">
      <c r="A40" s="1" t="s">
        <v>811</v>
      </c>
      <c r="B40" s="9" t="n">
        <v>41675</v>
      </c>
      <c r="C40" s="1" t="s">
        <v>629</v>
      </c>
      <c r="D40" s="1" t="n">
        <v>3</v>
      </c>
      <c r="E40" s="2" t="n">
        <v>6010</v>
      </c>
      <c r="F40" s="1" t="s">
        <v>25</v>
      </c>
      <c r="G40" s="1" t="s">
        <v>812</v>
      </c>
      <c r="H40" s="1" t="s">
        <v>813</v>
      </c>
      <c r="I40" s="3" t="n">
        <v>47000</v>
      </c>
      <c r="J40" s="4" t="n">
        <v>184</v>
      </c>
      <c r="M40" s="3" t="n">
        <f aca="false">+M39+I40-K40</f>
        <v>2700961.73</v>
      </c>
      <c r="N40" s="3"/>
      <c r="O40" s="10"/>
    </row>
    <row r="41" customFormat="false" ht="15" hidden="false" customHeight="false" outlineLevel="0" collapsed="false">
      <c r="A41" s="1" t="s">
        <v>814</v>
      </c>
      <c r="B41" s="9" t="n">
        <v>41675</v>
      </c>
      <c r="C41" s="1" t="s">
        <v>815</v>
      </c>
      <c r="D41" s="1" t="n">
        <v>1</v>
      </c>
      <c r="E41" s="2" t="n">
        <v>12021</v>
      </c>
      <c r="F41" s="1" t="s">
        <v>25</v>
      </c>
      <c r="G41" s="1" t="s">
        <v>21</v>
      </c>
      <c r="H41" s="1" t="s">
        <v>816</v>
      </c>
      <c r="I41" s="3" t="n">
        <v>41000</v>
      </c>
      <c r="J41" s="4" t="n">
        <v>22</v>
      </c>
      <c r="M41" s="3" t="n">
        <f aca="false">+M40+I41-K41</f>
        <v>2741961.73</v>
      </c>
      <c r="N41" s="3"/>
      <c r="O41" s="10"/>
    </row>
    <row r="42" customFormat="false" ht="15" hidden="false" customHeight="false" outlineLevel="0" collapsed="false">
      <c r="A42" s="1" t="s">
        <v>817</v>
      </c>
      <c r="B42" s="9" t="n">
        <v>41675</v>
      </c>
      <c r="C42" s="1" t="s">
        <v>37</v>
      </c>
      <c r="D42" s="1" t="n">
        <v>2</v>
      </c>
      <c r="E42" s="2" t="n">
        <v>12588</v>
      </c>
      <c r="F42" s="1" t="s">
        <v>25</v>
      </c>
      <c r="G42" s="1" t="s">
        <v>26</v>
      </c>
      <c r="H42" s="1" t="s">
        <v>61</v>
      </c>
      <c r="I42" s="3" t="n">
        <v>5146.29</v>
      </c>
      <c r="J42" s="4" t="n">
        <v>22</v>
      </c>
      <c r="M42" s="3" t="n">
        <f aca="false">+M41+I42-K42</f>
        <v>2747108.02</v>
      </c>
      <c r="N42" s="3"/>
      <c r="O42" s="10"/>
    </row>
    <row r="43" customFormat="false" ht="15" hidden="false" customHeight="false" outlineLevel="0" collapsed="false">
      <c r="A43" s="1" t="s">
        <v>818</v>
      </c>
      <c r="B43" s="9" t="n">
        <v>41675</v>
      </c>
      <c r="C43" s="1" t="s">
        <v>689</v>
      </c>
      <c r="D43" s="1" t="n">
        <v>1</v>
      </c>
      <c r="E43" s="2" t="n">
        <v>14949</v>
      </c>
      <c r="F43" s="1" t="s">
        <v>123</v>
      </c>
      <c r="G43" s="1" t="s">
        <v>16</v>
      </c>
      <c r="H43" s="1" t="s">
        <v>109</v>
      </c>
      <c r="I43" s="3" t="n">
        <v>90000</v>
      </c>
      <c r="J43" s="4" t="s">
        <v>42</v>
      </c>
      <c r="M43" s="3" t="n">
        <f aca="false">+M42+I43-K43</f>
        <v>2837108.02</v>
      </c>
      <c r="N43" s="3"/>
      <c r="O43" s="10"/>
    </row>
    <row r="44" customFormat="false" ht="15" hidden="false" customHeight="false" outlineLevel="0" collapsed="false">
      <c r="A44" s="1" t="s">
        <v>819</v>
      </c>
      <c r="B44" s="9" t="n">
        <v>41675</v>
      </c>
      <c r="C44" s="1" t="s">
        <v>689</v>
      </c>
      <c r="D44" s="1" t="n">
        <v>1</v>
      </c>
      <c r="E44" s="2" t="n">
        <v>14949</v>
      </c>
      <c r="F44" s="1" t="s">
        <v>123</v>
      </c>
      <c r="G44" s="1" t="s">
        <v>16</v>
      </c>
      <c r="H44" s="1" t="s">
        <v>228</v>
      </c>
      <c r="K44" s="3" t="n">
        <v>90000</v>
      </c>
      <c r="L44" s="5" t="s">
        <v>42</v>
      </c>
      <c r="M44" s="3" t="n">
        <f aca="false">+M43+I44-K44</f>
        <v>2747108.02</v>
      </c>
      <c r="N44" s="3"/>
      <c r="O44" s="10"/>
    </row>
    <row r="45" customFormat="false" ht="15" hidden="false" customHeight="false" outlineLevel="0" collapsed="false">
      <c r="A45" s="1" t="s">
        <v>116</v>
      </c>
      <c r="B45" s="9" t="n">
        <v>41675</v>
      </c>
      <c r="C45" s="1" t="s">
        <v>820</v>
      </c>
      <c r="D45" s="1" t="n">
        <v>1</v>
      </c>
      <c r="E45" s="2" t="n">
        <v>415</v>
      </c>
      <c r="F45" s="1" t="s">
        <v>108</v>
      </c>
      <c r="G45" s="1" t="s">
        <v>16</v>
      </c>
      <c r="H45" s="1" t="s">
        <v>109</v>
      </c>
      <c r="I45" s="3" t="n">
        <v>324000</v>
      </c>
      <c r="J45" s="4" t="n">
        <v>11</v>
      </c>
      <c r="M45" s="3" t="n">
        <f aca="false">+M44+I45-K45</f>
        <v>3071108.02</v>
      </c>
      <c r="N45" s="3"/>
      <c r="O45" s="10"/>
    </row>
    <row r="46" customFormat="false" ht="15" hidden="false" customHeight="false" outlineLevel="0" collapsed="false">
      <c r="A46" s="1" t="s">
        <v>118</v>
      </c>
      <c r="B46" s="9" t="n">
        <v>41675</v>
      </c>
      <c r="C46" s="1" t="s">
        <v>821</v>
      </c>
      <c r="D46" s="1" t="n">
        <v>1</v>
      </c>
      <c r="E46" s="2" t="n">
        <v>1619</v>
      </c>
      <c r="F46" s="1" t="s">
        <v>115</v>
      </c>
      <c r="G46" s="1" t="s">
        <v>16</v>
      </c>
      <c r="H46" s="1" t="s">
        <v>109</v>
      </c>
      <c r="I46" s="3" t="n">
        <v>565000</v>
      </c>
      <c r="J46" s="4" t="n">
        <v>20</v>
      </c>
      <c r="M46" s="3" t="n">
        <f aca="false">+M45+I46-K46</f>
        <v>3636108.02</v>
      </c>
      <c r="N46" s="3"/>
      <c r="O46" s="10"/>
    </row>
    <row r="47" customFormat="false" ht="15" hidden="false" customHeight="false" outlineLevel="0" collapsed="false">
      <c r="A47" s="1" t="s">
        <v>121</v>
      </c>
      <c r="B47" s="9" t="n">
        <v>41675</v>
      </c>
      <c r="C47" s="1" t="s">
        <v>822</v>
      </c>
      <c r="D47" s="1" t="n">
        <v>1</v>
      </c>
      <c r="E47" s="2" t="n">
        <v>2717</v>
      </c>
      <c r="F47" s="1" t="s">
        <v>112</v>
      </c>
      <c r="G47" s="1" t="s">
        <v>16</v>
      </c>
      <c r="H47" s="1" t="s">
        <v>109</v>
      </c>
      <c r="I47" s="3" t="n">
        <v>129000</v>
      </c>
      <c r="J47" s="4" t="n">
        <v>19</v>
      </c>
      <c r="M47" s="3" t="n">
        <f aca="false">+M46+I47-K47</f>
        <v>3765108.02</v>
      </c>
      <c r="N47" s="3"/>
      <c r="O47" s="10"/>
    </row>
    <row r="48" customFormat="false" ht="15" hidden="false" customHeight="false" outlineLevel="0" collapsed="false">
      <c r="A48" s="1" t="s">
        <v>823</v>
      </c>
      <c r="B48" s="9" t="n">
        <v>41675</v>
      </c>
      <c r="C48" s="1" t="s">
        <v>824</v>
      </c>
      <c r="D48" s="1" t="n">
        <v>1</v>
      </c>
      <c r="E48" s="2" t="n">
        <v>14960</v>
      </c>
      <c r="F48" s="1" t="s">
        <v>123</v>
      </c>
      <c r="G48" s="1" t="s">
        <v>16</v>
      </c>
      <c r="H48" s="1" t="s">
        <v>109</v>
      </c>
      <c r="I48" s="3" t="n">
        <v>656000</v>
      </c>
      <c r="J48" s="4" t="n">
        <v>18</v>
      </c>
      <c r="M48" s="3" t="n">
        <f aca="false">+M47+I48-K48</f>
        <v>4421108.02</v>
      </c>
      <c r="N48" s="3"/>
      <c r="O48" s="10"/>
    </row>
    <row r="49" customFormat="false" ht="15" hidden="false" customHeight="false" outlineLevel="0" collapsed="false">
      <c r="A49" s="1" t="s">
        <v>124</v>
      </c>
      <c r="B49" s="9" t="n">
        <v>41675</v>
      </c>
      <c r="C49" s="1" t="s">
        <v>825</v>
      </c>
      <c r="D49" s="1" t="n">
        <v>1</v>
      </c>
      <c r="E49" s="2" t="n">
        <v>420</v>
      </c>
      <c r="F49" s="1" t="s">
        <v>108</v>
      </c>
      <c r="G49" s="1" t="s">
        <v>16</v>
      </c>
      <c r="H49" s="1" t="s">
        <v>109</v>
      </c>
      <c r="I49" s="3" t="n">
        <v>248000</v>
      </c>
      <c r="J49" s="4" t="n">
        <v>21</v>
      </c>
      <c r="M49" s="3" t="n">
        <f aca="false">+M48+I49-K49</f>
        <v>4669108.02</v>
      </c>
      <c r="N49" s="3"/>
      <c r="O49" s="10"/>
    </row>
    <row r="50" customFormat="false" ht="15" hidden="false" customHeight="false" outlineLevel="0" collapsed="false">
      <c r="A50" s="1" t="s">
        <v>80</v>
      </c>
      <c r="B50" s="9" t="n">
        <v>41676</v>
      </c>
      <c r="C50" s="1" t="s">
        <v>622</v>
      </c>
      <c r="D50" s="1" t="n">
        <v>3</v>
      </c>
      <c r="E50" s="2" t="n">
        <v>6012</v>
      </c>
      <c r="F50" s="1" t="s">
        <v>25</v>
      </c>
      <c r="G50" s="1" t="s">
        <v>140</v>
      </c>
      <c r="H50" s="1" t="s">
        <v>826</v>
      </c>
      <c r="I50" s="3" t="n">
        <v>47000</v>
      </c>
      <c r="J50" s="4" t="s">
        <v>42</v>
      </c>
      <c r="M50" s="3" t="n">
        <f aca="false">+M49+I50-K50</f>
        <v>4716108.02</v>
      </c>
      <c r="N50" s="3"/>
      <c r="O50" s="10"/>
    </row>
    <row r="51" customFormat="false" ht="15" hidden="false" customHeight="false" outlineLevel="0" collapsed="false">
      <c r="A51" s="1" t="s">
        <v>827</v>
      </c>
      <c r="B51" s="9" t="n">
        <v>41676</v>
      </c>
      <c r="C51" s="1" t="s">
        <v>622</v>
      </c>
      <c r="D51" s="1" t="n">
        <v>3</v>
      </c>
      <c r="E51" s="2" t="n">
        <v>6012</v>
      </c>
      <c r="F51" s="1" t="s">
        <v>25</v>
      </c>
      <c r="G51" s="1" t="s">
        <v>140</v>
      </c>
      <c r="H51" s="1" t="s">
        <v>828</v>
      </c>
      <c r="K51" s="3" t="n">
        <v>47000</v>
      </c>
      <c r="L51" s="5" t="s">
        <v>42</v>
      </c>
      <c r="M51" s="3" t="n">
        <f aca="false">+M50+I51-K51</f>
        <v>4669108.02</v>
      </c>
      <c r="N51" s="3"/>
      <c r="O51" s="10"/>
    </row>
    <row r="52" customFormat="false" ht="15" hidden="false" customHeight="false" outlineLevel="0" collapsed="false">
      <c r="A52" s="1" t="s">
        <v>86</v>
      </c>
      <c r="B52" s="9" t="n">
        <v>41676</v>
      </c>
      <c r="C52" s="1" t="s">
        <v>155</v>
      </c>
      <c r="D52" s="1" t="n">
        <v>2</v>
      </c>
      <c r="E52" s="2" t="n">
        <v>12583</v>
      </c>
      <c r="F52" s="1" t="s">
        <v>25</v>
      </c>
      <c r="G52" s="1" t="s">
        <v>26</v>
      </c>
      <c r="H52" s="1" t="s">
        <v>829</v>
      </c>
      <c r="I52" s="3" t="n">
        <v>2476.28</v>
      </c>
      <c r="J52" s="4" t="s">
        <v>42</v>
      </c>
      <c r="M52" s="3" t="n">
        <f aca="false">+M51+I52-K52</f>
        <v>4671584.3</v>
      </c>
      <c r="N52" s="3"/>
      <c r="O52" s="10"/>
    </row>
    <row r="53" customFormat="false" ht="15" hidden="false" customHeight="false" outlineLevel="0" collapsed="false">
      <c r="A53" s="1" t="s">
        <v>88</v>
      </c>
      <c r="B53" s="9" t="n">
        <v>41676</v>
      </c>
      <c r="C53" s="1" t="s">
        <v>155</v>
      </c>
      <c r="D53" s="1" t="n">
        <v>2</v>
      </c>
      <c r="E53" s="2" t="n">
        <v>12583</v>
      </c>
      <c r="F53" s="1" t="s">
        <v>25</v>
      </c>
      <c r="G53" s="1" t="s">
        <v>26</v>
      </c>
      <c r="H53" s="1" t="s">
        <v>830</v>
      </c>
      <c r="K53" s="3" t="n">
        <v>2476.28</v>
      </c>
      <c r="L53" s="5" t="s">
        <v>42</v>
      </c>
      <c r="M53" s="3" t="n">
        <f aca="false">+M52+I53-K53</f>
        <v>4669108.02</v>
      </c>
      <c r="N53" s="3"/>
      <c r="O53" s="10"/>
    </row>
    <row r="54" customFormat="false" ht="15" hidden="false" customHeight="false" outlineLevel="0" collapsed="false">
      <c r="A54" s="1" t="s">
        <v>831</v>
      </c>
      <c r="B54" s="9" t="n">
        <v>41676</v>
      </c>
      <c r="C54" s="1" t="s">
        <v>629</v>
      </c>
      <c r="D54" s="1" t="n">
        <v>3</v>
      </c>
      <c r="E54" s="2" t="n">
        <v>6014</v>
      </c>
      <c r="F54" s="1" t="s">
        <v>25</v>
      </c>
      <c r="G54" s="1" t="s">
        <v>140</v>
      </c>
      <c r="H54" s="1" t="s">
        <v>832</v>
      </c>
      <c r="I54" s="3" t="n">
        <v>50000</v>
      </c>
      <c r="J54" s="4" t="n">
        <v>34</v>
      </c>
      <c r="M54" s="3" t="n">
        <f aca="false">+M53+I54-K54</f>
        <v>4719108.02</v>
      </c>
      <c r="N54" s="3"/>
      <c r="O54" s="10"/>
    </row>
    <row r="55" customFormat="false" ht="15" hidden="false" customHeight="false" outlineLevel="0" collapsed="false">
      <c r="A55" s="1" t="s">
        <v>833</v>
      </c>
      <c r="B55" s="9" t="n">
        <v>41676</v>
      </c>
      <c r="C55" s="1" t="s">
        <v>325</v>
      </c>
      <c r="D55" s="1" t="n">
        <v>1</v>
      </c>
      <c r="E55" s="2" t="n">
        <v>12027</v>
      </c>
      <c r="F55" s="1" t="s">
        <v>25</v>
      </c>
      <c r="G55" s="1" t="s">
        <v>21</v>
      </c>
      <c r="H55" s="1" t="s">
        <v>834</v>
      </c>
      <c r="I55" s="3" t="n">
        <v>25000</v>
      </c>
      <c r="J55" s="4" t="n">
        <v>27</v>
      </c>
      <c r="M55" s="3" t="n">
        <f aca="false">+M54+I55-K55</f>
        <v>4744108.02</v>
      </c>
      <c r="N55" s="3"/>
      <c r="O55" s="10"/>
    </row>
    <row r="56" customFormat="false" ht="15" hidden="false" customHeight="false" outlineLevel="0" collapsed="false">
      <c r="A56" s="1" t="s">
        <v>835</v>
      </c>
      <c r="B56" s="9" t="n">
        <v>41676</v>
      </c>
      <c r="C56" s="1" t="s">
        <v>46</v>
      </c>
      <c r="D56" s="1" t="n">
        <v>2</v>
      </c>
      <c r="E56" s="2" t="n">
        <v>12607</v>
      </c>
      <c r="F56" s="1" t="s">
        <v>25</v>
      </c>
      <c r="G56" s="1" t="s">
        <v>26</v>
      </c>
      <c r="H56" s="1" t="s">
        <v>488</v>
      </c>
      <c r="I56" s="3" t="n">
        <v>18350.6</v>
      </c>
      <c r="J56" s="4" t="n">
        <v>29</v>
      </c>
      <c r="M56" s="3" t="n">
        <f aca="false">+M55+I56-K56</f>
        <v>4762458.62</v>
      </c>
      <c r="N56" s="3"/>
      <c r="O56" s="10"/>
    </row>
    <row r="57" customFormat="false" ht="15" hidden="false" customHeight="false" outlineLevel="0" collapsed="false">
      <c r="A57" s="1" t="s">
        <v>836</v>
      </c>
      <c r="B57" s="9" t="n">
        <v>41676</v>
      </c>
      <c r="C57" s="1" t="s">
        <v>37</v>
      </c>
      <c r="D57" s="1" t="n">
        <v>2</v>
      </c>
      <c r="E57" s="2" t="n">
        <v>12608</v>
      </c>
      <c r="F57" s="1" t="s">
        <v>25</v>
      </c>
      <c r="G57" s="1" t="s">
        <v>26</v>
      </c>
      <c r="H57" s="1" t="s">
        <v>61</v>
      </c>
      <c r="I57" s="3" t="n">
        <v>11733.24</v>
      </c>
      <c r="J57" s="4" t="n">
        <v>27</v>
      </c>
      <c r="M57" s="3" t="n">
        <f aca="false">+M56+I57-K57</f>
        <v>4774191.86</v>
      </c>
      <c r="N57" s="3"/>
      <c r="O57" s="10"/>
    </row>
    <row r="58" customFormat="false" ht="15" hidden="false" customHeight="false" outlineLevel="0" collapsed="false">
      <c r="A58" s="1" t="s">
        <v>837</v>
      </c>
      <c r="B58" s="9" t="n">
        <v>41676</v>
      </c>
      <c r="C58" s="1" t="s">
        <v>838</v>
      </c>
      <c r="D58" s="1" t="n">
        <v>1</v>
      </c>
      <c r="E58" s="2" t="n">
        <v>2718</v>
      </c>
      <c r="F58" s="1" t="s">
        <v>112</v>
      </c>
      <c r="G58" s="1" t="s">
        <v>16</v>
      </c>
      <c r="H58" s="1" t="s">
        <v>109</v>
      </c>
      <c r="I58" s="3" t="n">
        <v>408000</v>
      </c>
      <c r="J58" s="4" t="n">
        <v>26</v>
      </c>
      <c r="M58" s="3" t="n">
        <f aca="false">+M57+I58-K58</f>
        <v>5182191.86</v>
      </c>
      <c r="N58" s="3"/>
      <c r="O58" s="10"/>
    </row>
    <row r="59" customFormat="false" ht="15" hidden="false" customHeight="false" outlineLevel="0" collapsed="false">
      <c r="A59" s="1" t="s">
        <v>839</v>
      </c>
      <c r="B59" s="9" t="n">
        <v>41676</v>
      </c>
      <c r="C59" s="1" t="s">
        <v>175</v>
      </c>
      <c r="D59" s="1" t="n">
        <v>1</v>
      </c>
      <c r="E59" s="2" t="n">
        <v>21896</v>
      </c>
      <c r="F59" s="1" t="s">
        <v>176</v>
      </c>
      <c r="G59" s="1" t="s">
        <v>177</v>
      </c>
      <c r="H59" s="1" t="s">
        <v>840</v>
      </c>
      <c r="I59" s="3" t="n">
        <v>865070.23</v>
      </c>
      <c r="J59" s="4" t="n">
        <v>23</v>
      </c>
      <c r="M59" s="3" t="n">
        <f aca="false">+M58+I59-K59</f>
        <v>6047262.09</v>
      </c>
      <c r="N59" s="3"/>
      <c r="O59" s="10"/>
    </row>
    <row r="60" customFormat="false" ht="15" hidden="false" customHeight="false" outlineLevel="0" collapsed="false">
      <c r="A60" s="1" t="s">
        <v>841</v>
      </c>
      <c r="B60" s="9" t="n">
        <v>41677</v>
      </c>
      <c r="C60" s="1" t="s">
        <v>629</v>
      </c>
      <c r="D60" s="1" t="n">
        <v>3</v>
      </c>
      <c r="E60" s="2" t="n">
        <v>6022</v>
      </c>
      <c r="F60" s="1" t="s">
        <v>25</v>
      </c>
      <c r="G60" s="1" t="s">
        <v>812</v>
      </c>
      <c r="H60" s="1" t="s">
        <v>842</v>
      </c>
      <c r="I60" s="3" t="n">
        <v>732</v>
      </c>
      <c r="J60" s="4" t="n">
        <v>36</v>
      </c>
      <c r="M60" s="3" t="n">
        <f aca="false">+M59+I60-K60</f>
        <v>6047994.09</v>
      </c>
      <c r="N60" s="3"/>
      <c r="O60" s="10"/>
    </row>
    <row r="61" customFormat="false" ht="15" hidden="false" customHeight="false" outlineLevel="0" collapsed="false">
      <c r="A61" s="1" t="s">
        <v>146</v>
      </c>
      <c r="B61" s="9" t="n">
        <v>41677</v>
      </c>
      <c r="C61" s="1" t="s">
        <v>629</v>
      </c>
      <c r="D61" s="1" t="n">
        <v>3</v>
      </c>
      <c r="E61" s="2" t="n">
        <v>6023</v>
      </c>
      <c r="F61" s="1" t="s">
        <v>25</v>
      </c>
      <c r="G61" s="1" t="s">
        <v>812</v>
      </c>
      <c r="H61" s="1" t="s">
        <v>843</v>
      </c>
      <c r="I61" s="3" t="n">
        <v>101.14</v>
      </c>
      <c r="J61" s="4" t="n">
        <v>37</v>
      </c>
      <c r="M61" s="3" t="n">
        <f aca="false">+M60+I61-K61</f>
        <v>6048095.23</v>
      </c>
      <c r="N61" s="3"/>
      <c r="O61" s="10"/>
    </row>
    <row r="62" customFormat="false" ht="15" hidden="false" customHeight="false" outlineLevel="0" collapsed="false">
      <c r="A62" s="1" t="s">
        <v>844</v>
      </c>
      <c r="B62" s="9" t="n">
        <v>41677</v>
      </c>
      <c r="C62" s="1" t="s">
        <v>788</v>
      </c>
      <c r="D62" s="1" t="n">
        <v>1</v>
      </c>
      <c r="E62" s="2" t="n">
        <v>12044</v>
      </c>
      <c r="F62" s="1" t="s">
        <v>25</v>
      </c>
      <c r="G62" s="1" t="s">
        <v>21</v>
      </c>
      <c r="H62" s="1" t="s">
        <v>845</v>
      </c>
      <c r="I62" s="3" t="n">
        <v>30000</v>
      </c>
      <c r="J62" s="4" t="n">
        <v>35</v>
      </c>
      <c r="M62" s="3" t="n">
        <f aca="false">+M61+I62-K62</f>
        <v>6078095.23</v>
      </c>
      <c r="N62" s="3"/>
      <c r="O62" s="10"/>
    </row>
    <row r="63" customFormat="false" ht="15" hidden="false" customHeight="false" outlineLevel="0" collapsed="false">
      <c r="A63" s="1" t="s">
        <v>846</v>
      </c>
      <c r="B63" s="9" t="n">
        <v>41677</v>
      </c>
      <c r="C63" s="1" t="s">
        <v>788</v>
      </c>
      <c r="D63" s="1" t="n">
        <v>1</v>
      </c>
      <c r="E63" s="2" t="n">
        <v>12049</v>
      </c>
      <c r="F63" s="1" t="s">
        <v>25</v>
      </c>
      <c r="G63" s="1" t="s">
        <v>21</v>
      </c>
      <c r="H63" s="1" t="s">
        <v>847</v>
      </c>
      <c r="I63" s="3" t="n">
        <v>15000</v>
      </c>
      <c r="J63" s="4" t="n">
        <v>25</v>
      </c>
      <c r="M63" s="3" t="n">
        <f aca="false">+M62+I63-K63</f>
        <v>6093095.23</v>
      </c>
      <c r="N63" s="3"/>
      <c r="O63" s="10"/>
    </row>
    <row r="64" customFormat="false" ht="15" hidden="false" customHeight="false" outlineLevel="0" collapsed="false">
      <c r="A64" s="1" t="s">
        <v>848</v>
      </c>
      <c r="B64" s="9" t="n">
        <v>41677</v>
      </c>
      <c r="C64" s="1" t="s">
        <v>29</v>
      </c>
      <c r="D64" s="1" t="n">
        <v>1</v>
      </c>
      <c r="E64" s="2" t="n">
        <v>12055</v>
      </c>
      <c r="F64" s="1" t="s">
        <v>25</v>
      </c>
      <c r="G64" s="1" t="s">
        <v>21</v>
      </c>
      <c r="H64" s="1" t="s">
        <v>849</v>
      </c>
      <c r="I64" s="3" t="n">
        <v>50000</v>
      </c>
      <c r="J64" s="4" t="n">
        <v>39</v>
      </c>
      <c r="M64" s="3" t="n">
        <f aca="false">+M63+I64-K64</f>
        <v>6143095.23</v>
      </c>
      <c r="N64" s="3"/>
      <c r="O64" s="10"/>
    </row>
    <row r="65" customFormat="false" ht="15" hidden="false" customHeight="false" outlineLevel="0" collapsed="false">
      <c r="A65" s="1" t="s">
        <v>850</v>
      </c>
      <c r="B65" s="9" t="n">
        <v>41677</v>
      </c>
      <c r="C65" s="1" t="s">
        <v>46</v>
      </c>
      <c r="D65" s="1" t="n">
        <v>1</v>
      </c>
      <c r="E65" s="2" t="n">
        <v>12056</v>
      </c>
      <c r="F65" s="1" t="s">
        <v>25</v>
      </c>
      <c r="G65" s="1" t="s">
        <v>21</v>
      </c>
      <c r="H65" s="1" t="s">
        <v>849</v>
      </c>
      <c r="I65" s="3" t="n">
        <v>150000</v>
      </c>
      <c r="J65" s="4" t="n">
        <v>40</v>
      </c>
      <c r="M65" s="3" t="n">
        <f aca="false">+M64+I65-K65</f>
        <v>6293095.23</v>
      </c>
      <c r="N65" s="3"/>
      <c r="O65" s="10"/>
    </row>
    <row r="66" customFormat="false" ht="15" hidden="false" customHeight="false" outlineLevel="0" collapsed="false">
      <c r="A66" s="1" t="s">
        <v>851</v>
      </c>
      <c r="B66" s="9" t="n">
        <v>41677</v>
      </c>
      <c r="C66" s="1" t="s">
        <v>37</v>
      </c>
      <c r="D66" s="1" t="n">
        <v>2</v>
      </c>
      <c r="E66" s="2" t="n">
        <v>12614</v>
      </c>
      <c r="F66" s="1" t="s">
        <v>25</v>
      </c>
      <c r="G66" s="1" t="s">
        <v>26</v>
      </c>
      <c r="H66" s="1" t="s">
        <v>256</v>
      </c>
      <c r="I66" s="3" t="n">
        <v>2376.87</v>
      </c>
      <c r="J66" s="4" t="n">
        <v>39</v>
      </c>
      <c r="M66" s="3" t="n">
        <f aca="false">+M65+I66-K66</f>
        <v>6295472.1</v>
      </c>
      <c r="N66" s="3"/>
      <c r="O66" s="10"/>
    </row>
    <row r="67" customFormat="false" ht="15" hidden="false" customHeight="false" outlineLevel="0" collapsed="false">
      <c r="A67" s="1" t="s">
        <v>852</v>
      </c>
      <c r="B67" s="9" t="n">
        <v>41677</v>
      </c>
      <c r="C67" s="1" t="s">
        <v>46</v>
      </c>
      <c r="D67" s="1" t="n">
        <v>2</v>
      </c>
      <c r="E67" s="2" t="n">
        <v>12619</v>
      </c>
      <c r="F67" s="1" t="s">
        <v>25</v>
      </c>
      <c r="G67" s="1" t="s">
        <v>26</v>
      </c>
      <c r="H67" s="1" t="s">
        <v>488</v>
      </c>
      <c r="I67" s="3" t="n">
        <v>1150</v>
      </c>
      <c r="J67" s="4" t="n">
        <v>30</v>
      </c>
      <c r="M67" s="3" t="n">
        <f aca="false">+M66+I67-K67</f>
        <v>6296622.1</v>
      </c>
      <c r="N67" s="3"/>
      <c r="O67" s="10"/>
    </row>
    <row r="68" customFormat="false" ht="15" hidden="false" customHeight="false" outlineLevel="0" collapsed="false">
      <c r="A68" s="1" t="s">
        <v>853</v>
      </c>
      <c r="B68" s="9" t="n">
        <v>41677</v>
      </c>
      <c r="C68" s="1" t="s">
        <v>37</v>
      </c>
      <c r="D68" s="1" t="n">
        <v>2</v>
      </c>
      <c r="E68" s="2" t="n">
        <v>12621</v>
      </c>
      <c r="F68" s="1" t="s">
        <v>20</v>
      </c>
      <c r="G68" s="1" t="s">
        <v>26</v>
      </c>
      <c r="H68" s="1" t="s">
        <v>854</v>
      </c>
      <c r="I68" s="3" t="n">
        <v>24487.03</v>
      </c>
      <c r="J68" s="4" t="n">
        <v>39</v>
      </c>
      <c r="M68" s="3" t="n">
        <f aca="false">+M67+I68-K68</f>
        <v>6321109.13</v>
      </c>
      <c r="N68" s="3"/>
      <c r="O68" s="10"/>
    </row>
    <row r="69" customFormat="false" ht="15" hidden="false" customHeight="false" outlineLevel="0" collapsed="false">
      <c r="A69" s="1" t="s">
        <v>855</v>
      </c>
      <c r="B69" s="9" t="n">
        <v>41677</v>
      </c>
      <c r="C69" s="1" t="s">
        <v>696</v>
      </c>
      <c r="D69" s="1" t="n">
        <v>1</v>
      </c>
      <c r="E69" s="2" t="n">
        <v>12</v>
      </c>
      <c r="F69" s="1" t="s">
        <v>570</v>
      </c>
      <c r="G69" s="1" t="s">
        <v>16</v>
      </c>
      <c r="H69" s="1" t="s">
        <v>571</v>
      </c>
      <c r="K69" s="3" t="n">
        <v>780139.09</v>
      </c>
      <c r="L69" s="5" t="n">
        <v>13</v>
      </c>
      <c r="M69" s="3" t="n">
        <f aca="false">+M68+I69-K69</f>
        <v>5540970.04</v>
      </c>
      <c r="N69" s="3"/>
      <c r="O69" s="10"/>
    </row>
    <row r="70" customFormat="false" ht="15" hidden="false" customHeight="false" outlineLevel="0" collapsed="false">
      <c r="A70" s="1" t="s">
        <v>856</v>
      </c>
      <c r="B70" s="9" t="n">
        <v>41677</v>
      </c>
      <c r="C70" s="1" t="s">
        <v>857</v>
      </c>
      <c r="D70" s="1" t="n">
        <v>3</v>
      </c>
      <c r="E70" s="2" t="n">
        <v>13</v>
      </c>
      <c r="F70" s="1" t="s">
        <v>570</v>
      </c>
      <c r="G70" s="1" t="s">
        <v>16</v>
      </c>
      <c r="H70" s="1" t="s">
        <v>571</v>
      </c>
      <c r="K70" s="3" t="n">
        <v>156669.43</v>
      </c>
      <c r="L70" s="5" t="n">
        <v>14</v>
      </c>
      <c r="M70" s="3" t="n">
        <f aca="false">+M69+I70-K70</f>
        <v>5384300.61</v>
      </c>
      <c r="N70" s="3"/>
      <c r="O70" s="10"/>
    </row>
    <row r="71" customFormat="false" ht="15" hidden="false" customHeight="false" outlineLevel="0" collapsed="false">
      <c r="A71" s="1" t="s">
        <v>166</v>
      </c>
      <c r="B71" s="9" t="n">
        <v>41677</v>
      </c>
      <c r="C71" s="1" t="s">
        <v>857</v>
      </c>
      <c r="D71" s="1" t="n">
        <v>1</v>
      </c>
      <c r="E71" s="2" t="n">
        <v>13</v>
      </c>
      <c r="F71" s="1" t="s">
        <v>570</v>
      </c>
      <c r="G71" s="1" t="s">
        <v>16</v>
      </c>
      <c r="H71" s="1" t="s">
        <v>17</v>
      </c>
      <c r="K71" s="3" t="n">
        <v>245839.92</v>
      </c>
      <c r="L71" s="5" t="n">
        <v>12</v>
      </c>
      <c r="M71" s="3" t="n">
        <f aca="false">+M70+I71-K71</f>
        <v>5138460.69</v>
      </c>
      <c r="N71" s="3"/>
      <c r="O71" s="10"/>
    </row>
    <row r="72" customFormat="false" ht="15" hidden="false" customHeight="false" outlineLevel="0" collapsed="false">
      <c r="A72" s="1" t="s">
        <v>168</v>
      </c>
      <c r="B72" s="9" t="n">
        <v>41677</v>
      </c>
      <c r="C72" s="1" t="s">
        <v>858</v>
      </c>
      <c r="D72" s="1" t="n">
        <v>3</v>
      </c>
      <c r="E72" s="2" t="n">
        <v>14</v>
      </c>
      <c r="F72" s="1" t="s">
        <v>570</v>
      </c>
      <c r="G72" s="1" t="s">
        <v>16</v>
      </c>
      <c r="H72" s="1" t="s">
        <v>571</v>
      </c>
      <c r="K72" s="3" t="n">
        <v>501660.31</v>
      </c>
      <c r="L72" s="5" t="n">
        <v>6</v>
      </c>
      <c r="M72" s="3" t="n">
        <f aca="false">+M71+I72-K72</f>
        <v>4636800.38</v>
      </c>
      <c r="N72" s="3"/>
      <c r="O72" s="10"/>
    </row>
    <row r="73" customFormat="false" ht="15" hidden="false" customHeight="false" outlineLevel="0" collapsed="false">
      <c r="A73" s="1" t="s">
        <v>170</v>
      </c>
      <c r="B73" s="9" t="n">
        <v>41677</v>
      </c>
      <c r="C73" s="1" t="s">
        <v>858</v>
      </c>
      <c r="D73" s="1" t="n">
        <v>1</v>
      </c>
      <c r="E73" s="2" t="n">
        <v>14</v>
      </c>
      <c r="F73" s="1" t="s">
        <v>570</v>
      </c>
      <c r="G73" s="1" t="s">
        <v>16</v>
      </c>
      <c r="H73" s="1" t="s">
        <v>571</v>
      </c>
      <c r="K73" s="3" t="n">
        <v>430501.79</v>
      </c>
      <c r="L73" s="5" t="n">
        <v>5</v>
      </c>
      <c r="M73" s="3" t="n">
        <f aca="false">+M72+I73-K73</f>
        <v>4206298.59</v>
      </c>
      <c r="N73" s="3"/>
      <c r="O73" s="10"/>
    </row>
    <row r="74" customFormat="false" ht="15" hidden="false" customHeight="false" outlineLevel="0" collapsed="false">
      <c r="A74" s="1" t="s">
        <v>172</v>
      </c>
      <c r="B74" s="9" t="n">
        <v>41677</v>
      </c>
      <c r="C74" s="1" t="s">
        <v>859</v>
      </c>
      <c r="D74" s="1" t="n">
        <v>3</v>
      </c>
      <c r="E74" s="2" t="n">
        <v>15</v>
      </c>
      <c r="F74" s="1" t="s">
        <v>570</v>
      </c>
      <c r="G74" s="1" t="s">
        <v>16</v>
      </c>
      <c r="H74" s="1" t="s">
        <v>571</v>
      </c>
      <c r="K74" s="3" t="n">
        <v>62470.37</v>
      </c>
      <c r="L74" s="5" t="n">
        <v>4</v>
      </c>
      <c r="M74" s="3" t="n">
        <f aca="false">+M73+I74-K74</f>
        <v>4143828.22</v>
      </c>
      <c r="N74" s="3"/>
      <c r="O74" s="10"/>
    </row>
    <row r="75" customFormat="false" ht="15" hidden="false" customHeight="false" outlineLevel="0" collapsed="false">
      <c r="A75" s="1" t="s">
        <v>860</v>
      </c>
      <c r="B75" s="9" t="n">
        <v>41677</v>
      </c>
      <c r="C75" s="1" t="s">
        <v>859</v>
      </c>
      <c r="D75" s="1" t="n">
        <v>1</v>
      </c>
      <c r="E75" s="2" t="n">
        <v>15</v>
      </c>
      <c r="F75" s="1" t="s">
        <v>570</v>
      </c>
      <c r="G75" s="1" t="s">
        <v>16</v>
      </c>
      <c r="H75" s="1" t="s">
        <v>571</v>
      </c>
      <c r="K75" s="3" t="n">
        <v>376500.95</v>
      </c>
      <c r="L75" s="5" t="n">
        <v>3</v>
      </c>
      <c r="M75" s="3" t="n">
        <f aca="false">+M74+I75-K75</f>
        <v>3767327.27</v>
      </c>
      <c r="N75" s="3"/>
      <c r="O75" s="10"/>
    </row>
    <row r="76" customFormat="false" ht="15" hidden="false" customHeight="false" outlineLevel="0" collapsed="false">
      <c r="A76" s="1" t="s">
        <v>861</v>
      </c>
      <c r="B76" s="9" t="n">
        <v>41678</v>
      </c>
      <c r="C76" s="1" t="s">
        <v>201</v>
      </c>
      <c r="D76" s="1" t="n">
        <v>1</v>
      </c>
      <c r="E76" s="2" t="n">
        <v>21932</v>
      </c>
      <c r="F76" s="1" t="s">
        <v>7</v>
      </c>
      <c r="G76" s="1" t="s">
        <v>202</v>
      </c>
      <c r="H76" s="1" t="s">
        <v>862</v>
      </c>
      <c r="I76" s="3" t="n">
        <v>27500</v>
      </c>
      <c r="J76" s="4" t="n">
        <v>28</v>
      </c>
      <c r="M76" s="3" t="n">
        <f aca="false">+M75+I76-K76</f>
        <v>3794827.27</v>
      </c>
      <c r="N76" s="3"/>
      <c r="O76" s="10"/>
    </row>
    <row r="77" customFormat="false" ht="15" hidden="false" customHeight="false" outlineLevel="0" collapsed="false">
      <c r="A77" s="1" t="s">
        <v>181</v>
      </c>
      <c r="B77" s="9" t="n">
        <v>41678</v>
      </c>
      <c r="C77" s="1" t="s">
        <v>201</v>
      </c>
      <c r="D77" s="1" t="n">
        <v>1</v>
      </c>
      <c r="E77" s="2" t="n">
        <v>21933</v>
      </c>
      <c r="F77" s="1" t="s">
        <v>7</v>
      </c>
      <c r="G77" s="1" t="s">
        <v>202</v>
      </c>
      <c r="H77" s="1" t="s">
        <v>863</v>
      </c>
      <c r="I77" s="3" t="n">
        <v>219000</v>
      </c>
      <c r="J77" s="4" t="n">
        <v>32</v>
      </c>
      <c r="M77" s="3" t="n">
        <f aca="false">+M76+I77-K77</f>
        <v>4013827.27</v>
      </c>
      <c r="N77" s="3"/>
      <c r="O77" s="10"/>
    </row>
    <row r="78" customFormat="false" ht="15" hidden="false" customHeight="false" outlineLevel="0" collapsed="false">
      <c r="A78" s="1" t="s">
        <v>864</v>
      </c>
      <c r="B78" s="9" t="n">
        <v>41678</v>
      </c>
      <c r="C78" s="1" t="s">
        <v>78</v>
      </c>
      <c r="D78" s="1" t="n">
        <v>1</v>
      </c>
      <c r="E78" s="2" t="n">
        <v>12058</v>
      </c>
      <c r="F78" s="1" t="s">
        <v>25</v>
      </c>
      <c r="G78" s="1" t="s">
        <v>21</v>
      </c>
      <c r="H78" s="1" t="s">
        <v>865</v>
      </c>
      <c r="I78" s="3" t="n">
        <v>65000</v>
      </c>
      <c r="J78" s="4" t="n">
        <v>45</v>
      </c>
      <c r="M78" s="3" t="n">
        <f aca="false">+M77+I78-K78</f>
        <v>4078827.27</v>
      </c>
      <c r="N78" s="3"/>
      <c r="O78" s="10"/>
    </row>
    <row r="79" customFormat="false" ht="15" hidden="false" customHeight="false" outlineLevel="0" collapsed="false">
      <c r="A79" s="1" t="s">
        <v>866</v>
      </c>
      <c r="B79" s="9" t="n">
        <v>41678</v>
      </c>
      <c r="C79" s="1" t="s">
        <v>629</v>
      </c>
      <c r="D79" s="1" t="n">
        <v>3</v>
      </c>
      <c r="E79" s="2" t="n">
        <v>6027</v>
      </c>
      <c r="F79" s="1" t="s">
        <v>25</v>
      </c>
      <c r="G79" s="1" t="s">
        <v>140</v>
      </c>
      <c r="H79" s="1" t="s">
        <v>867</v>
      </c>
      <c r="I79" s="3" t="n">
        <v>40000</v>
      </c>
      <c r="J79" s="4" t="n">
        <v>53</v>
      </c>
      <c r="M79" s="3" t="n">
        <f aca="false">+M78+I79-K79</f>
        <v>4118827.27</v>
      </c>
      <c r="N79" s="3"/>
      <c r="O79" s="10"/>
    </row>
    <row r="80" customFormat="false" ht="15" hidden="false" customHeight="false" outlineLevel="0" collapsed="false">
      <c r="A80" s="1" t="s">
        <v>868</v>
      </c>
      <c r="B80" s="9" t="n">
        <v>41678</v>
      </c>
      <c r="C80" s="1" t="s">
        <v>24</v>
      </c>
      <c r="D80" s="1" t="n">
        <v>2</v>
      </c>
      <c r="E80" s="2" t="n">
        <v>12628</v>
      </c>
      <c r="F80" s="1" t="s">
        <v>25</v>
      </c>
      <c r="G80" s="1" t="s">
        <v>26</v>
      </c>
      <c r="H80" s="1" t="s">
        <v>869</v>
      </c>
      <c r="I80" s="3" t="n">
        <v>301</v>
      </c>
      <c r="J80" s="4" t="n">
        <v>41</v>
      </c>
      <c r="M80" s="3" t="n">
        <f aca="false">+M79+I80-K80</f>
        <v>4119128.27</v>
      </c>
      <c r="N80" s="3"/>
      <c r="O80" s="10"/>
    </row>
    <row r="81" customFormat="false" ht="15" hidden="false" customHeight="false" outlineLevel="0" collapsed="false">
      <c r="A81" s="1" t="s">
        <v>870</v>
      </c>
      <c r="B81" s="9" t="n">
        <v>41678</v>
      </c>
      <c r="C81" s="1" t="s">
        <v>24</v>
      </c>
      <c r="D81" s="1" t="n">
        <v>2</v>
      </c>
      <c r="E81" s="2" t="n">
        <v>12631</v>
      </c>
      <c r="F81" s="1" t="s">
        <v>25</v>
      </c>
      <c r="G81" s="1" t="s">
        <v>26</v>
      </c>
      <c r="H81" s="1" t="s">
        <v>35</v>
      </c>
      <c r="I81" s="3" t="n">
        <v>6000</v>
      </c>
      <c r="J81" s="4" t="n">
        <v>43</v>
      </c>
      <c r="M81" s="3" t="n">
        <f aca="false">+M80+I81-K81</f>
        <v>4125128.27</v>
      </c>
      <c r="N81" s="3"/>
      <c r="O81" s="10"/>
    </row>
    <row r="82" customFormat="false" ht="15" hidden="false" customHeight="false" outlineLevel="0" collapsed="false">
      <c r="A82" s="1" t="s">
        <v>871</v>
      </c>
      <c r="B82" s="9" t="n">
        <v>41678</v>
      </c>
      <c r="C82" s="1" t="s">
        <v>24</v>
      </c>
      <c r="D82" s="1" t="n">
        <v>2</v>
      </c>
      <c r="E82" s="2" t="n">
        <v>12632</v>
      </c>
      <c r="F82" s="1" t="s">
        <v>25</v>
      </c>
      <c r="G82" s="1" t="s">
        <v>26</v>
      </c>
      <c r="H82" s="1" t="s">
        <v>35</v>
      </c>
      <c r="I82" s="3" t="n">
        <v>117.5</v>
      </c>
      <c r="J82" s="4" t="n">
        <v>44</v>
      </c>
      <c r="M82" s="3" t="n">
        <f aca="false">+M81+I82-K82</f>
        <v>4125245.77</v>
      </c>
      <c r="N82" s="3"/>
      <c r="O82" s="10"/>
    </row>
    <row r="83" customFormat="false" ht="15" hidden="false" customHeight="false" outlineLevel="0" collapsed="false">
      <c r="A83" s="1" t="s">
        <v>872</v>
      </c>
      <c r="B83" s="9" t="n">
        <v>41678</v>
      </c>
      <c r="C83" s="1" t="s">
        <v>873</v>
      </c>
      <c r="D83" s="1" t="n">
        <v>2</v>
      </c>
      <c r="E83" s="2" t="n">
        <v>12633</v>
      </c>
      <c r="F83" s="1" t="s">
        <v>25</v>
      </c>
      <c r="G83" s="1" t="s">
        <v>26</v>
      </c>
      <c r="H83" s="1" t="s">
        <v>874</v>
      </c>
      <c r="I83" s="3" t="n">
        <v>2304.55</v>
      </c>
      <c r="J83" s="4" t="n">
        <v>185</v>
      </c>
      <c r="M83" s="3" t="n">
        <f aca="false">+M82+I83-K83</f>
        <v>4127550.32</v>
      </c>
      <c r="N83" s="3"/>
      <c r="O83" s="10"/>
    </row>
    <row r="84" customFormat="false" ht="15" hidden="false" customHeight="false" outlineLevel="0" collapsed="false">
      <c r="A84" s="1" t="s">
        <v>875</v>
      </c>
      <c r="B84" s="9" t="n">
        <v>41678</v>
      </c>
      <c r="C84" s="1" t="s">
        <v>876</v>
      </c>
      <c r="D84" s="1" t="n">
        <v>2</v>
      </c>
      <c r="E84" s="2" t="n">
        <v>12634</v>
      </c>
      <c r="F84" s="1" t="s">
        <v>25</v>
      </c>
      <c r="G84" s="1" t="s">
        <v>26</v>
      </c>
      <c r="H84" s="1" t="s">
        <v>353</v>
      </c>
      <c r="I84" s="3" t="n">
        <v>13837.32</v>
      </c>
      <c r="J84" s="4" t="n">
        <v>38</v>
      </c>
      <c r="M84" s="3" t="n">
        <f aca="false">+M83+I84-K84</f>
        <v>4141387.64</v>
      </c>
      <c r="N84" s="3"/>
      <c r="O84" s="10"/>
    </row>
    <row r="85" customFormat="false" ht="15" hidden="false" customHeight="false" outlineLevel="0" collapsed="false">
      <c r="A85" s="1" t="s">
        <v>877</v>
      </c>
      <c r="B85" s="9" t="n">
        <v>41678</v>
      </c>
      <c r="C85" s="1" t="s">
        <v>37</v>
      </c>
      <c r="D85" s="1" t="n">
        <v>2</v>
      </c>
      <c r="E85" s="2" t="n">
        <v>12635</v>
      </c>
      <c r="F85" s="1" t="s">
        <v>25</v>
      </c>
      <c r="G85" s="1" t="s">
        <v>26</v>
      </c>
      <c r="H85" s="1" t="s">
        <v>61</v>
      </c>
      <c r="I85" s="3" t="n">
        <v>33137.94</v>
      </c>
      <c r="J85" s="4" t="s">
        <v>42</v>
      </c>
      <c r="M85" s="3" t="n">
        <f aca="false">+M84+I85-K85</f>
        <v>4174525.58</v>
      </c>
      <c r="N85" s="3"/>
      <c r="O85" s="10"/>
    </row>
    <row r="86" customFormat="false" ht="15" hidden="false" customHeight="false" outlineLevel="0" collapsed="false">
      <c r="A86" s="1" t="s">
        <v>878</v>
      </c>
      <c r="B86" s="9" t="n">
        <v>41678</v>
      </c>
      <c r="C86" s="1" t="s">
        <v>879</v>
      </c>
      <c r="D86" s="1" t="n">
        <v>3</v>
      </c>
      <c r="E86" s="2" t="n">
        <v>17</v>
      </c>
      <c r="F86" s="1" t="s">
        <v>570</v>
      </c>
      <c r="G86" s="1" t="s">
        <v>16</v>
      </c>
      <c r="H86" s="1" t="s">
        <v>571</v>
      </c>
      <c r="K86" s="3" t="n">
        <v>575833.78</v>
      </c>
      <c r="L86" s="5" t="n">
        <v>10</v>
      </c>
      <c r="M86" s="3" t="n">
        <f aca="false">+M85+I86-K86</f>
        <v>3598691.8</v>
      </c>
      <c r="N86" s="3"/>
      <c r="O86" s="10"/>
    </row>
    <row r="87" customFormat="false" ht="15" hidden="false" customHeight="false" outlineLevel="0" collapsed="false">
      <c r="A87" s="1" t="s">
        <v>216</v>
      </c>
      <c r="B87" s="9" t="n">
        <v>41678</v>
      </c>
      <c r="C87" s="1" t="s">
        <v>880</v>
      </c>
      <c r="D87" s="1" t="n">
        <v>3</v>
      </c>
      <c r="E87" s="2" t="n">
        <v>18</v>
      </c>
      <c r="F87" s="1" t="s">
        <v>570</v>
      </c>
      <c r="G87" s="1" t="s">
        <v>16</v>
      </c>
      <c r="H87" s="1" t="s">
        <v>571</v>
      </c>
      <c r="K87" s="3" t="n">
        <v>95701.17</v>
      </c>
      <c r="L87" s="5" t="n">
        <v>9</v>
      </c>
      <c r="M87" s="3" t="n">
        <f aca="false">+M86+I87-K87</f>
        <v>3502990.63</v>
      </c>
      <c r="N87" s="3"/>
      <c r="O87" s="10"/>
    </row>
    <row r="88" customFormat="false" ht="15" hidden="false" customHeight="false" outlineLevel="0" collapsed="false">
      <c r="A88" s="1" t="s">
        <v>218</v>
      </c>
      <c r="B88" s="9" t="n">
        <v>41678</v>
      </c>
      <c r="C88" s="1" t="s">
        <v>879</v>
      </c>
      <c r="D88" s="1" t="n">
        <v>1</v>
      </c>
      <c r="E88" s="2" t="n">
        <v>17</v>
      </c>
      <c r="F88" s="1" t="s">
        <v>570</v>
      </c>
      <c r="G88" s="1" t="s">
        <v>16</v>
      </c>
      <c r="H88" s="1" t="s">
        <v>571</v>
      </c>
      <c r="K88" s="3" t="n">
        <v>88929.74</v>
      </c>
      <c r="L88" s="5" t="n">
        <v>8</v>
      </c>
      <c r="M88" s="3" t="n">
        <f aca="false">+M87+I88-K88</f>
        <v>3414060.89</v>
      </c>
      <c r="N88" s="3"/>
      <c r="O88" s="10"/>
    </row>
    <row r="89" customFormat="false" ht="15" hidden="false" customHeight="false" outlineLevel="0" collapsed="false">
      <c r="A89" s="1" t="s">
        <v>881</v>
      </c>
      <c r="B89" s="9" t="n">
        <v>41678</v>
      </c>
      <c r="C89" s="1" t="s">
        <v>201</v>
      </c>
      <c r="D89" s="1" t="n">
        <v>1</v>
      </c>
      <c r="E89" s="2" t="n">
        <v>21924</v>
      </c>
      <c r="F89" s="1" t="s">
        <v>176</v>
      </c>
      <c r="G89" s="1" t="s">
        <v>202</v>
      </c>
      <c r="H89" s="1" t="s">
        <v>882</v>
      </c>
      <c r="I89" s="3" t="n">
        <v>400000</v>
      </c>
      <c r="J89" s="4" t="n">
        <v>24</v>
      </c>
      <c r="M89" s="3" t="n">
        <f aca="false">+M88+I89-K89</f>
        <v>3814060.89</v>
      </c>
      <c r="N89" s="3"/>
      <c r="O89" s="10"/>
    </row>
    <row r="90" customFormat="false" ht="15" hidden="false" customHeight="false" outlineLevel="0" collapsed="false">
      <c r="A90" s="1" t="s">
        <v>883</v>
      </c>
      <c r="B90" s="9" t="n">
        <v>41678</v>
      </c>
      <c r="C90" s="1" t="s">
        <v>201</v>
      </c>
      <c r="D90" s="1" t="n">
        <v>1</v>
      </c>
      <c r="E90" s="2" t="n">
        <v>21930</v>
      </c>
      <c r="F90" s="1" t="s">
        <v>176</v>
      </c>
      <c r="G90" s="1" t="s">
        <v>202</v>
      </c>
      <c r="H90" s="1" t="s">
        <v>884</v>
      </c>
      <c r="I90" s="3" t="n">
        <v>475000</v>
      </c>
      <c r="J90" s="4" t="n">
        <v>15</v>
      </c>
      <c r="M90" s="3" t="n">
        <f aca="false">+M89+I90-K90</f>
        <v>4289060.89</v>
      </c>
      <c r="N90" s="3"/>
      <c r="O90" s="10"/>
    </row>
    <row r="91" customFormat="false" ht="15" hidden="false" customHeight="false" outlineLevel="0" collapsed="false">
      <c r="A91" s="1" t="s">
        <v>885</v>
      </c>
      <c r="B91" s="9" t="n">
        <v>41678</v>
      </c>
      <c r="D91" s="1" t="n">
        <v>1</v>
      </c>
      <c r="E91" s="2" t="n">
        <v>21937</v>
      </c>
      <c r="F91" s="1" t="s">
        <v>176</v>
      </c>
      <c r="G91" s="1" t="s">
        <v>202</v>
      </c>
      <c r="H91" s="1" t="s">
        <v>886</v>
      </c>
      <c r="I91" s="3" t="n">
        <v>321000</v>
      </c>
      <c r="J91" s="4" t="n">
        <v>31</v>
      </c>
      <c r="M91" s="3" t="n">
        <f aca="false">+M90+I91-K91</f>
        <v>4610060.89</v>
      </c>
      <c r="N91" s="3"/>
      <c r="O91" s="10"/>
    </row>
    <row r="92" customFormat="false" ht="15" hidden="false" customHeight="false" outlineLevel="0" collapsed="false">
      <c r="A92" s="1" t="s">
        <v>887</v>
      </c>
      <c r="B92" s="9" t="n">
        <v>41678</v>
      </c>
      <c r="C92" s="1" t="s">
        <v>201</v>
      </c>
      <c r="D92" s="1" t="n">
        <v>1</v>
      </c>
      <c r="E92" s="2" t="n">
        <v>21938</v>
      </c>
      <c r="F92" s="1" t="s">
        <v>176</v>
      </c>
      <c r="G92" s="1" t="s">
        <v>202</v>
      </c>
      <c r="H92" s="1" t="s">
        <v>888</v>
      </c>
      <c r="I92" s="3" t="n">
        <v>273500</v>
      </c>
      <c r="J92" s="4" t="n">
        <v>33</v>
      </c>
      <c r="M92" s="3" t="n">
        <f aca="false">+M91+I92-K92</f>
        <v>4883560.89</v>
      </c>
      <c r="N92" s="3"/>
      <c r="O92" s="10"/>
    </row>
    <row r="93" customFormat="false" ht="15" hidden="false" customHeight="false" outlineLevel="0" collapsed="false">
      <c r="A93" s="1" t="s">
        <v>889</v>
      </c>
      <c r="B93" s="9" t="n">
        <v>41680</v>
      </c>
      <c r="C93" s="1" t="s">
        <v>629</v>
      </c>
      <c r="D93" s="1" t="n">
        <v>3</v>
      </c>
      <c r="E93" s="2" t="n">
        <v>6028</v>
      </c>
      <c r="F93" s="1" t="s">
        <v>25</v>
      </c>
      <c r="G93" s="1" t="s">
        <v>140</v>
      </c>
      <c r="H93" s="1" t="s">
        <v>890</v>
      </c>
      <c r="I93" s="3" t="n">
        <v>70000</v>
      </c>
      <c r="J93" s="4" t="n">
        <v>49</v>
      </c>
      <c r="M93" s="3" t="n">
        <f aca="false">+M92+I93-K93</f>
        <v>4953560.89</v>
      </c>
      <c r="N93" s="3"/>
      <c r="O93" s="10"/>
    </row>
    <row r="94" customFormat="false" ht="15" hidden="false" customHeight="false" outlineLevel="0" collapsed="false">
      <c r="A94" s="1" t="s">
        <v>891</v>
      </c>
      <c r="B94" s="9" t="n">
        <v>41680</v>
      </c>
      <c r="C94" s="1" t="s">
        <v>629</v>
      </c>
      <c r="D94" s="1" t="n">
        <v>3</v>
      </c>
      <c r="E94" s="2" t="n">
        <v>6030</v>
      </c>
      <c r="F94" s="1" t="s">
        <v>25</v>
      </c>
      <c r="G94" s="1" t="s">
        <v>140</v>
      </c>
      <c r="H94" s="1" t="s">
        <v>892</v>
      </c>
      <c r="I94" s="3" t="n">
        <v>4420.37</v>
      </c>
      <c r="J94" s="4" t="n">
        <v>61</v>
      </c>
      <c r="M94" s="3" t="n">
        <f aca="false">+M93+I94-K94</f>
        <v>4957981.26</v>
      </c>
      <c r="N94" s="3"/>
      <c r="O94" s="10"/>
    </row>
    <row r="95" customFormat="false" ht="15" hidden="false" customHeight="false" outlineLevel="0" collapsed="false">
      <c r="A95" s="1" t="s">
        <v>893</v>
      </c>
      <c r="B95" s="9" t="n">
        <v>41680</v>
      </c>
      <c r="C95" s="1" t="s">
        <v>629</v>
      </c>
      <c r="D95" s="1" t="n">
        <v>3</v>
      </c>
      <c r="E95" s="2" t="n">
        <v>6031</v>
      </c>
      <c r="F95" s="1" t="s">
        <v>25</v>
      </c>
      <c r="G95" s="1" t="s">
        <v>140</v>
      </c>
      <c r="H95" s="1" t="s">
        <v>894</v>
      </c>
      <c r="I95" s="3" t="n">
        <v>29400</v>
      </c>
      <c r="J95" s="4" t="n">
        <v>62</v>
      </c>
      <c r="M95" s="3" t="n">
        <f aca="false">+M94+I95-K95</f>
        <v>4987381.26</v>
      </c>
      <c r="N95" s="3"/>
      <c r="O95" s="10"/>
    </row>
    <row r="96" customFormat="false" ht="15" hidden="false" customHeight="false" outlineLevel="0" collapsed="false">
      <c r="A96" s="1" t="s">
        <v>895</v>
      </c>
      <c r="B96" s="9" t="n">
        <v>41680</v>
      </c>
      <c r="C96" s="1" t="s">
        <v>201</v>
      </c>
      <c r="D96" s="1" t="n">
        <v>1</v>
      </c>
      <c r="E96" s="2" t="n">
        <v>21954</v>
      </c>
      <c r="F96" s="1" t="s">
        <v>7</v>
      </c>
      <c r="G96" s="1" t="s">
        <v>202</v>
      </c>
      <c r="H96" s="1" t="s">
        <v>896</v>
      </c>
      <c r="I96" s="3" t="n">
        <v>270500</v>
      </c>
      <c r="J96" s="4" t="n">
        <v>50</v>
      </c>
      <c r="M96" s="3" t="n">
        <f aca="false">+M95+I96-K96</f>
        <v>5257881.26</v>
      </c>
      <c r="N96" s="3"/>
      <c r="O96" s="10"/>
    </row>
    <row r="97" customFormat="false" ht="15" hidden="false" customHeight="false" outlineLevel="0" collapsed="false">
      <c r="A97" s="1" t="s">
        <v>897</v>
      </c>
      <c r="B97" s="9" t="n">
        <v>41680</v>
      </c>
      <c r="C97" s="1" t="s">
        <v>37</v>
      </c>
      <c r="D97" s="1" t="n">
        <v>2</v>
      </c>
      <c r="E97" s="2" t="n">
        <v>12629</v>
      </c>
      <c r="F97" s="1" t="s">
        <v>25</v>
      </c>
      <c r="G97" s="1" t="s">
        <v>26</v>
      </c>
      <c r="H97" s="1" t="s">
        <v>898</v>
      </c>
      <c r="K97" s="3" t="n">
        <v>33137.94</v>
      </c>
      <c r="L97" s="5" t="s">
        <v>42</v>
      </c>
      <c r="M97" s="3" t="n">
        <f aca="false">+M96+I97-K97</f>
        <v>5224743.32</v>
      </c>
      <c r="N97" s="3"/>
      <c r="O97" s="10"/>
    </row>
    <row r="98" customFormat="false" ht="15" hidden="false" customHeight="false" outlineLevel="0" collapsed="false">
      <c r="A98" s="1" t="s">
        <v>899</v>
      </c>
      <c r="B98" s="9" t="n">
        <v>41680</v>
      </c>
      <c r="C98" s="1" t="s">
        <v>155</v>
      </c>
      <c r="D98" s="1" t="n">
        <v>1</v>
      </c>
      <c r="E98" s="2" t="n">
        <v>12062</v>
      </c>
      <c r="F98" s="1" t="s">
        <v>25</v>
      </c>
      <c r="G98" s="1" t="s">
        <v>21</v>
      </c>
      <c r="H98" s="1" t="s">
        <v>900</v>
      </c>
      <c r="I98" s="3" t="n">
        <v>42000</v>
      </c>
      <c r="J98" s="4" t="n">
        <v>56</v>
      </c>
      <c r="M98" s="3" t="n">
        <f aca="false">+M97+I98-K98</f>
        <v>5266743.32</v>
      </c>
      <c r="N98" s="3"/>
      <c r="O98" s="10"/>
    </row>
    <row r="99" customFormat="false" ht="15" hidden="false" customHeight="false" outlineLevel="0" collapsed="false">
      <c r="A99" s="1" t="s">
        <v>901</v>
      </c>
      <c r="B99" s="9" t="n">
        <v>41680</v>
      </c>
      <c r="C99" s="1" t="s">
        <v>788</v>
      </c>
      <c r="D99" s="1" t="n">
        <v>1</v>
      </c>
      <c r="E99" s="2" t="n">
        <v>12071</v>
      </c>
      <c r="F99" s="1" t="s">
        <v>25</v>
      </c>
      <c r="G99" s="1" t="s">
        <v>21</v>
      </c>
      <c r="H99" s="1" t="s">
        <v>902</v>
      </c>
      <c r="I99" s="3" t="n">
        <v>233200</v>
      </c>
      <c r="J99" s="4" t="n">
        <v>47</v>
      </c>
      <c r="M99" s="3" t="n">
        <f aca="false">+M98+I99-K99</f>
        <v>5499943.32</v>
      </c>
      <c r="N99" s="3"/>
      <c r="O99" s="10"/>
    </row>
    <row r="100" customFormat="false" ht="15" hidden="false" customHeight="false" outlineLevel="0" collapsed="false">
      <c r="A100" s="1" t="s">
        <v>903</v>
      </c>
      <c r="B100" s="9" t="n">
        <v>41680</v>
      </c>
      <c r="C100" s="1" t="s">
        <v>75</v>
      </c>
      <c r="D100" s="1" t="n">
        <v>1</v>
      </c>
      <c r="E100" s="2" t="n">
        <v>12072</v>
      </c>
      <c r="F100" s="1" t="s">
        <v>25</v>
      </c>
      <c r="G100" s="1" t="s">
        <v>21</v>
      </c>
      <c r="H100" s="1" t="s">
        <v>904</v>
      </c>
      <c r="I100" s="3" t="n">
        <v>3800</v>
      </c>
      <c r="J100" s="4" t="n">
        <v>48</v>
      </c>
      <c r="M100" s="3" t="n">
        <f aca="false">+M99+I100-K100</f>
        <v>5503743.32</v>
      </c>
      <c r="N100" s="3"/>
      <c r="O100" s="10"/>
    </row>
    <row r="101" customFormat="false" ht="15" hidden="false" customHeight="false" outlineLevel="0" collapsed="false">
      <c r="A101" s="1" t="s">
        <v>905</v>
      </c>
      <c r="B101" s="9" t="n">
        <v>41680</v>
      </c>
      <c r="C101" s="1" t="s">
        <v>29</v>
      </c>
      <c r="D101" s="1" t="n">
        <v>2</v>
      </c>
      <c r="E101" s="2" t="n">
        <v>12637</v>
      </c>
      <c r="F101" s="1" t="s">
        <v>25</v>
      </c>
      <c r="G101" s="1" t="s">
        <v>26</v>
      </c>
      <c r="H101" s="1" t="s">
        <v>906</v>
      </c>
      <c r="I101" s="3" t="n">
        <v>8222</v>
      </c>
      <c r="J101" s="4" t="n">
        <v>56</v>
      </c>
      <c r="M101" s="3" t="n">
        <f aca="false">+M100+I101-K101</f>
        <v>5511965.32</v>
      </c>
      <c r="N101" s="3"/>
      <c r="O101" s="10"/>
    </row>
    <row r="102" customFormat="false" ht="15" hidden="false" customHeight="false" outlineLevel="0" collapsed="false">
      <c r="A102" s="1" t="s">
        <v>907</v>
      </c>
      <c r="B102" s="9" t="n">
        <v>41680</v>
      </c>
      <c r="C102" s="1" t="s">
        <v>78</v>
      </c>
      <c r="D102" s="1" t="n">
        <v>1</v>
      </c>
      <c r="E102" s="2" t="n">
        <v>12076</v>
      </c>
      <c r="F102" s="1" t="s">
        <v>20</v>
      </c>
      <c r="G102" s="1" t="s">
        <v>21</v>
      </c>
      <c r="H102" s="1" t="s">
        <v>908</v>
      </c>
      <c r="I102" s="3" t="n">
        <v>42400</v>
      </c>
      <c r="J102" s="4" t="n">
        <v>46</v>
      </c>
      <c r="M102" s="3" t="n">
        <f aca="false">+M101+I102-K102</f>
        <v>5554365.32</v>
      </c>
      <c r="N102" s="3"/>
      <c r="O102" s="10"/>
    </row>
    <row r="103" customFormat="false" ht="15" hidden="false" customHeight="false" outlineLevel="0" collapsed="false">
      <c r="A103" s="1" t="s">
        <v>909</v>
      </c>
      <c r="B103" s="9" t="n">
        <v>41680</v>
      </c>
      <c r="C103" s="1" t="s">
        <v>29</v>
      </c>
      <c r="D103" s="1" t="n">
        <v>2</v>
      </c>
      <c r="E103" s="2" t="n">
        <v>12639</v>
      </c>
      <c r="F103" s="1" t="s">
        <v>25</v>
      </c>
      <c r="G103" s="1" t="s">
        <v>26</v>
      </c>
      <c r="H103" s="1" t="s">
        <v>525</v>
      </c>
      <c r="I103" s="3" t="n">
        <v>617.4</v>
      </c>
      <c r="J103" s="4" t="n">
        <v>56</v>
      </c>
      <c r="M103" s="3" t="n">
        <f aca="false">+M102+I103-K103</f>
        <v>5554982.72</v>
      </c>
      <c r="N103" s="3"/>
      <c r="O103" s="10"/>
    </row>
    <row r="104" customFormat="false" ht="15" hidden="false" customHeight="false" outlineLevel="0" collapsed="false">
      <c r="A104" s="1" t="s">
        <v>910</v>
      </c>
      <c r="B104" s="9" t="n">
        <v>41680</v>
      </c>
      <c r="C104" s="1" t="s">
        <v>155</v>
      </c>
      <c r="D104" s="1" t="n">
        <v>2</v>
      </c>
      <c r="E104" s="2" t="n">
        <v>12641</v>
      </c>
      <c r="F104" s="1" t="s">
        <v>25</v>
      </c>
      <c r="G104" s="1" t="s">
        <v>26</v>
      </c>
      <c r="H104" s="1" t="s">
        <v>911</v>
      </c>
      <c r="I104" s="3" t="n">
        <v>2825.96</v>
      </c>
      <c r="J104" s="4" t="n">
        <v>56</v>
      </c>
      <c r="M104" s="3" t="n">
        <f aca="false">+M103+I104-K104</f>
        <v>5557808.68</v>
      </c>
      <c r="N104" s="3"/>
      <c r="O104" s="10"/>
    </row>
    <row r="105" customFormat="false" ht="15" hidden="false" customHeight="false" outlineLevel="0" collapsed="false">
      <c r="A105" s="1" t="s">
        <v>912</v>
      </c>
      <c r="B105" s="9" t="n">
        <v>41680</v>
      </c>
      <c r="C105" s="1" t="s">
        <v>37</v>
      </c>
      <c r="D105" s="1" t="n">
        <v>2</v>
      </c>
      <c r="E105" s="2" t="n">
        <v>12643</v>
      </c>
      <c r="F105" s="1" t="s">
        <v>25</v>
      </c>
      <c r="G105" s="1" t="s">
        <v>26</v>
      </c>
      <c r="H105" s="1" t="s">
        <v>913</v>
      </c>
      <c r="I105" s="3" t="n">
        <v>10956.6</v>
      </c>
      <c r="J105" s="4" t="n">
        <v>56</v>
      </c>
      <c r="M105" s="3" t="n">
        <f aca="false">+M104+I105-K105</f>
        <v>5568765.28</v>
      </c>
      <c r="N105" s="3"/>
      <c r="O105" s="10"/>
    </row>
    <row r="106" customFormat="false" ht="15" hidden="false" customHeight="false" outlineLevel="0" collapsed="false">
      <c r="A106" s="1" t="s">
        <v>914</v>
      </c>
      <c r="B106" s="9" t="n">
        <v>41680</v>
      </c>
      <c r="C106" s="1" t="s">
        <v>34</v>
      </c>
      <c r="D106" s="1" t="n">
        <v>2</v>
      </c>
      <c r="E106" s="2" t="n">
        <v>12644</v>
      </c>
      <c r="F106" s="1" t="s">
        <v>25</v>
      </c>
      <c r="G106" s="1" t="s">
        <v>26</v>
      </c>
      <c r="H106" s="1" t="s">
        <v>915</v>
      </c>
      <c r="I106" s="3" t="n">
        <v>1000</v>
      </c>
      <c r="J106" s="4" t="n">
        <v>42</v>
      </c>
      <c r="M106" s="3" t="n">
        <f aca="false">+M105+I106-K106</f>
        <v>5569765.28</v>
      </c>
      <c r="N106" s="3"/>
      <c r="O106" s="10"/>
    </row>
    <row r="107" customFormat="false" ht="15" hidden="false" customHeight="false" outlineLevel="0" collapsed="false">
      <c r="A107" s="1" t="s">
        <v>916</v>
      </c>
      <c r="B107" s="9" t="n">
        <v>41680</v>
      </c>
      <c r="C107" s="1" t="s">
        <v>560</v>
      </c>
      <c r="D107" s="1" t="n">
        <v>1</v>
      </c>
      <c r="E107" s="2" t="n">
        <v>22400</v>
      </c>
      <c r="F107" s="1" t="s">
        <v>7</v>
      </c>
      <c r="G107" s="1" t="s">
        <v>8</v>
      </c>
      <c r="H107" s="1" t="s">
        <v>917</v>
      </c>
      <c r="I107" s="3" t="n">
        <v>1600000</v>
      </c>
      <c r="J107" s="4" t="n">
        <v>52</v>
      </c>
      <c r="M107" s="3" t="n">
        <f aca="false">+M106+I107-K107</f>
        <v>7169765.28</v>
      </c>
      <c r="N107" s="3"/>
      <c r="O107" s="10"/>
    </row>
    <row r="108" customFormat="false" ht="15" hidden="false" customHeight="false" outlineLevel="0" collapsed="false">
      <c r="A108" s="19" t="s">
        <v>918</v>
      </c>
      <c r="B108" s="20" t="n">
        <v>41680</v>
      </c>
      <c r="C108" s="19" t="s">
        <v>919</v>
      </c>
      <c r="D108" s="19" t="n">
        <v>1</v>
      </c>
      <c r="E108" s="19" t="n">
        <v>22441</v>
      </c>
      <c r="F108" s="19" t="s">
        <v>7</v>
      </c>
      <c r="G108" s="19" t="s">
        <v>8</v>
      </c>
      <c r="H108" s="19" t="s">
        <v>920</v>
      </c>
      <c r="I108" s="21" t="n">
        <v>15787.75</v>
      </c>
      <c r="M108" s="3" t="n">
        <f aca="false">+M107+I108-K108</f>
        <v>7185553.03</v>
      </c>
      <c r="N108" s="3"/>
      <c r="O108" s="10"/>
    </row>
    <row r="109" customFormat="false" ht="15" hidden="false" customHeight="false" outlineLevel="0" collapsed="false">
      <c r="A109" s="1" t="s">
        <v>921</v>
      </c>
      <c r="B109" s="9" t="n">
        <v>41680</v>
      </c>
      <c r="C109" s="1" t="s">
        <v>880</v>
      </c>
      <c r="D109" s="1" t="n">
        <v>1</v>
      </c>
      <c r="E109" s="2" t="n">
        <v>18</v>
      </c>
      <c r="F109" s="1" t="s">
        <v>570</v>
      </c>
      <c r="G109" s="1" t="s">
        <v>16</v>
      </c>
      <c r="H109" s="1" t="s">
        <v>571</v>
      </c>
      <c r="K109" s="3" t="n">
        <v>1703509.51</v>
      </c>
      <c r="L109" s="5" t="n">
        <v>11</v>
      </c>
      <c r="M109" s="3" t="n">
        <f aca="false">+M108+I109-K109</f>
        <v>5482043.52</v>
      </c>
      <c r="N109" s="3"/>
      <c r="O109" s="10"/>
    </row>
    <row r="110" customFormat="false" ht="15" hidden="false" customHeight="false" outlineLevel="0" collapsed="false">
      <c r="A110" s="1" t="s">
        <v>922</v>
      </c>
      <c r="B110" s="9" t="n">
        <v>41680</v>
      </c>
      <c r="C110" s="1" t="s">
        <v>574</v>
      </c>
      <c r="D110" s="1" t="n">
        <v>1</v>
      </c>
      <c r="E110" s="2" t="n">
        <v>2</v>
      </c>
      <c r="F110" s="1" t="s">
        <v>692</v>
      </c>
      <c r="G110" s="1" t="s">
        <v>16</v>
      </c>
      <c r="H110" s="1" t="s">
        <v>693</v>
      </c>
      <c r="K110" s="3" t="n">
        <v>217547.16</v>
      </c>
      <c r="L110" s="5" t="n">
        <v>7</v>
      </c>
      <c r="M110" s="3" t="n">
        <f aca="false">+M109+I110-K110</f>
        <v>5264496.36</v>
      </c>
      <c r="N110" s="3"/>
      <c r="O110" s="10"/>
    </row>
    <row r="111" customFormat="false" ht="15" hidden="false" customHeight="false" outlineLevel="0" collapsed="false">
      <c r="A111" s="1" t="s">
        <v>923</v>
      </c>
      <c r="B111" s="9" t="n">
        <v>41680</v>
      </c>
      <c r="C111" s="1" t="s">
        <v>924</v>
      </c>
      <c r="D111" s="1" t="n">
        <v>1</v>
      </c>
      <c r="E111" s="2" t="n">
        <v>2720</v>
      </c>
      <c r="F111" s="1" t="s">
        <v>112</v>
      </c>
      <c r="G111" s="1" t="s">
        <v>16</v>
      </c>
      <c r="H111" s="1" t="s">
        <v>109</v>
      </c>
      <c r="I111" s="3" t="n">
        <v>556000</v>
      </c>
      <c r="J111" s="4" t="n">
        <v>54</v>
      </c>
      <c r="M111" s="3" t="n">
        <f aca="false">+M110+I111-K111</f>
        <v>5820496.36</v>
      </c>
      <c r="N111" s="3"/>
      <c r="O111" s="10"/>
    </row>
    <row r="112" customFormat="false" ht="15" hidden="false" customHeight="false" outlineLevel="0" collapsed="false">
      <c r="A112" s="1" t="s">
        <v>224</v>
      </c>
      <c r="B112" s="9" t="n">
        <v>41680</v>
      </c>
      <c r="C112" s="1" t="s">
        <v>925</v>
      </c>
      <c r="D112" s="1" t="n">
        <v>1</v>
      </c>
      <c r="E112" s="2" t="n">
        <v>422</v>
      </c>
      <c r="F112" s="1" t="s">
        <v>108</v>
      </c>
      <c r="G112" s="1" t="s">
        <v>16</v>
      </c>
      <c r="H112" s="1" t="s">
        <v>109</v>
      </c>
      <c r="I112" s="3" t="n">
        <v>266000</v>
      </c>
      <c r="J112" s="4" t="n">
        <v>55</v>
      </c>
      <c r="M112" s="3" t="n">
        <f aca="false">+M111+I112-K112</f>
        <v>6086496.36</v>
      </c>
      <c r="N112" s="3"/>
      <c r="O112" s="10"/>
    </row>
    <row r="113" customFormat="false" ht="15" hidden="false" customHeight="false" outlineLevel="0" collapsed="false">
      <c r="A113" s="1" t="s">
        <v>229</v>
      </c>
      <c r="B113" s="9" t="n">
        <v>41680</v>
      </c>
      <c r="C113" s="1" t="s">
        <v>926</v>
      </c>
      <c r="D113" s="1" t="n">
        <v>3</v>
      </c>
      <c r="E113" s="2" t="n">
        <v>19</v>
      </c>
      <c r="F113" s="1" t="s">
        <v>570</v>
      </c>
      <c r="G113" s="1" t="s">
        <v>16</v>
      </c>
      <c r="H113" s="1" t="s">
        <v>571</v>
      </c>
      <c r="K113" s="3" t="n">
        <v>597956.73</v>
      </c>
      <c r="L113" s="5" t="n">
        <v>17</v>
      </c>
      <c r="M113" s="3" t="n">
        <f aca="false">+M112+I113-K113</f>
        <v>5488539.63</v>
      </c>
      <c r="N113" s="3"/>
      <c r="O113" s="10"/>
    </row>
    <row r="114" customFormat="false" ht="15" hidden="false" customHeight="false" outlineLevel="0" collapsed="false">
      <c r="A114" s="1" t="s">
        <v>231</v>
      </c>
      <c r="B114" s="9" t="n">
        <v>41680</v>
      </c>
      <c r="C114" s="1" t="s">
        <v>201</v>
      </c>
      <c r="D114" s="1" t="n">
        <v>1</v>
      </c>
      <c r="E114" s="2" t="n">
        <v>21951</v>
      </c>
      <c r="F114" s="1" t="s">
        <v>12</v>
      </c>
      <c r="G114" s="1" t="s">
        <v>202</v>
      </c>
      <c r="H114" s="1" t="s">
        <v>927</v>
      </c>
      <c r="K114" s="3" t="n">
        <v>300000</v>
      </c>
      <c r="L114" s="5" t="n">
        <v>19</v>
      </c>
      <c r="M114" s="3" t="n">
        <f aca="false">+M113+I114-K114</f>
        <v>5188539.63</v>
      </c>
      <c r="N114" s="3"/>
      <c r="O114" s="10"/>
    </row>
    <row r="115" customFormat="false" ht="15" hidden="false" customHeight="false" outlineLevel="0" collapsed="false">
      <c r="A115" s="1" t="s">
        <v>233</v>
      </c>
      <c r="B115" s="9" t="n">
        <v>41680</v>
      </c>
      <c r="C115" s="1" t="s">
        <v>926</v>
      </c>
      <c r="D115" s="1" t="n">
        <v>1</v>
      </c>
      <c r="E115" s="2" t="n">
        <v>19</v>
      </c>
      <c r="F115" s="1" t="s">
        <v>570</v>
      </c>
      <c r="G115" s="1" t="s">
        <v>16</v>
      </c>
      <c r="H115" s="1" t="s">
        <v>571</v>
      </c>
      <c r="K115" s="3" t="n">
        <v>1425301.86</v>
      </c>
      <c r="L115" s="5" t="n">
        <v>18</v>
      </c>
      <c r="M115" s="3" t="n">
        <f aca="false">+M114+I115-K115</f>
        <v>3763237.77</v>
      </c>
      <c r="N115" s="3"/>
      <c r="O115" s="10"/>
    </row>
    <row r="116" customFormat="false" ht="15" hidden="false" customHeight="false" outlineLevel="0" collapsed="false">
      <c r="A116" s="1" t="s">
        <v>237</v>
      </c>
      <c r="B116" s="9" t="n">
        <v>41680</v>
      </c>
      <c r="C116" s="1" t="s">
        <v>928</v>
      </c>
      <c r="D116" s="1" t="n">
        <v>3</v>
      </c>
      <c r="E116" s="2" t="n">
        <v>20</v>
      </c>
      <c r="F116" s="1" t="s">
        <v>570</v>
      </c>
      <c r="G116" s="1" t="s">
        <v>16</v>
      </c>
      <c r="H116" s="1" t="s">
        <v>571</v>
      </c>
      <c r="K116" s="3" t="n">
        <v>43037.37</v>
      </c>
      <c r="L116" s="5" t="n">
        <v>16</v>
      </c>
      <c r="M116" s="3" t="n">
        <f aca="false">+M115+I116-K116</f>
        <v>3720200.4</v>
      </c>
      <c r="N116" s="3"/>
      <c r="O116" s="10"/>
    </row>
    <row r="117" customFormat="false" ht="15" hidden="false" customHeight="false" outlineLevel="0" collapsed="false">
      <c r="A117" s="1" t="s">
        <v>929</v>
      </c>
      <c r="B117" s="9" t="n">
        <v>41680</v>
      </c>
      <c r="C117" s="1" t="s">
        <v>928</v>
      </c>
      <c r="D117" s="1" t="n">
        <v>1</v>
      </c>
      <c r="E117" s="2" t="n">
        <v>20</v>
      </c>
      <c r="F117" s="1" t="s">
        <v>570</v>
      </c>
      <c r="G117" s="1" t="s">
        <v>16</v>
      </c>
      <c r="H117" s="1" t="s">
        <v>571</v>
      </c>
      <c r="K117" s="3" t="n">
        <v>265361.42</v>
      </c>
      <c r="L117" s="5" t="n">
        <v>15</v>
      </c>
      <c r="M117" s="3" t="n">
        <f aca="false">+M116+I117-K117</f>
        <v>3454838.98</v>
      </c>
      <c r="N117" s="3"/>
      <c r="O117" s="10"/>
    </row>
    <row r="118" customFormat="false" ht="15" hidden="false" customHeight="false" outlineLevel="0" collapsed="false">
      <c r="A118" s="1" t="s">
        <v>930</v>
      </c>
      <c r="B118" s="9" t="n">
        <v>41680</v>
      </c>
      <c r="C118" s="1" t="s">
        <v>201</v>
      </c>
      <c r="D118" s="1" t="n">
        <v>1</v>
      </c>
      <c r="E118" s="2" t="n">
        <v>21952</v>
      </c>
      <c r="F118" s="1" t="s">
        <v>176</v>
      </c>
      <c r="G118" s="1" t="s">
        <v>202</v>
      </c>
      <c r="H118" s="1" t="s">
        <v>931</v>
      </c>
      <c r="I118" s="3" t="n">
        <v>121500</v>
      </c>
      <c r="J118" s="4" t="n">
        <v>51</v>
      </c>
      <c r="M118" s="3" t="n">
        <f aca="false">+M117+I118-K118</f>
        <v>3576338.98</v>
      </c>
      <c r="N118" s="3"/>
      <c r="O118" s="10"/>
    </row>
    <row r="119" customFormat="false" ht="15" hidden="false" customHeight="false" outlineLevel="0" collapsed="false">
      <c r="A119" s="1" t="s">
        <v>932</v>
      </c>
      <c r="B119" s="9" t="n">
        <v>41681</v>
      </c>
      <c r="C119" s="1" t="s">
        <v>139</v>
      </c>
      <c r="D119" s="1" t="n">
        <v>3</v>
      </c>
      <c r="E119" s="2" t="n">
        <v>6034</v>
      </c>
      <c r="F119" s="1" t="s">
        <v>25</v>
      </c>
      <c r="G119" s="1" t="s">
        <v>140</v>
      </c>
      <c r="H119" s="1" t="s">
        <v>933</v>
      </c>
      <c r="I119" s="3" t="n">
        <v>100000</v>
      </c>
      <c r="J119" s="4" t="n">
        <v>57</v>
      </c>
      <c r="M119" s="3" t="n">
        <f aca="false">+M118+I119-K119</f>
        <v>3676338.98</v>
      </c>
      <c r="N119" s="3"/>
      <c r="O119" s="10"/>
    </row>
    <row r="120" customFormat="false" ht="15" hidden="false" customHeight="false" outlineLevel="0" collapsed="false">
      <c r="A120" s="1" t="s">
        <v>934</v>
      </c>
      <c r="B120" s="9" t="n">
        <v>41681</v>
      </c>
      <c r="C120" s="1" t="s">
        <v>75</v>
      </c>
      <c r="D120" s="1" t="n">
        <v>1</v>
      </c>
      <c r="E120" s="2" t="n">
        <v>12082</v>
      </c>
      <c r="F120" s="1" t="s">
        <v>25</v>
      </c>
      <c r="G120" s="1" t="s">
        <v>21</v>
      </c>
      <c r="H120" s="1" t="s">
        <v>935</v>
      </c>
      <c r="I120" s="3" t="n">
        <v>30000</v>
      </c>
      <c r="J120" s="4" t="n">
        <v>59</v>
      </c>
      <c r="M120" s="3" t="n">
        <f aca="false">+M119+I120-K120</f>
        <v>3706338.98</v>
      </c>
      <c r="N120" s="3"/>
      <c r="O120" s="10"/>
    </row>
    <row r="121" customFormat="false" ht="15" hidden="false" customHeight="false" outlineLevel="0" collapsed="false">
      <c r="A121" s="1" t="s">
        <v>936</v>
      </c>
      <c r="B121" s="9" t="n">
        <v>41681</v>
      </c>
      <c r="C121" s="1" t="s">
        <v>788</v>
      </c>
      <c r="D121" s="1" t="n">
        <v>1</v>
      </c>
      <c r="E121" s="2" t="n">
        <v>12083</v>
      </c>
      <c r="F121" s="1" t="s">
        <v>25</v>
      </c>
      <c r="G121" s="1" t="s">
        <v>21</v>
      </c>
      <c r="H121" s="1" t="s">
        <v>937</v>
      </c>
      <c r="I121" s="3" t="n">
        <v>50000</v>
      </c>
      <c r="J121" s="4" t="n">
        <v>63</v>
      </c>
      <c r="M121" s="3" t="n">
        <f aca="false">+M120+I121-K121</f>
        <v>3756338.98</v>
      </c>
      <c r="N121" s="3"/>
      <c r="O121" s="10"/>
    </row>
    <row r="122" customFormat="false" ht="15" hidden="false" customHeight="false" outlineLevel="0" collapsed="false">
      <c r="A122" s="1" t="s">
        <v>938</v>
      </c>
      <c r="B122" s="9" t="n">
        <v>41681</v>
      </c>
      <c r="C122" s="1" t="s">
        <v>75</v>
      </c>
      <c r="D122" s="1" t="n">
        <v>1</v>
      </c>
      <c r="E122" s="2" t="n">
        <v>12088</v>
      </c>
      <c r="F122" s="1" t="s">
        <v>25</v>
      </c>
      <c r="G122" s="1" t="s">
        <v>21</v>
      </c>
      <c r="H122" s="1" t="s">
        <v>939</v>
      </c>
      <c r="I122" s="3" t="n">
        <v>2000</v>
      </c>
      <c r="J122" s="4" t="s">
        <v>940</v>
      </c>
      <c r="M122" s="3" t="n">
        <f aca="false">+M121+I122-K122</f>
        <v>3758338.98</v>
      </c>
      <c r="N122" s="3"/>
      <c r="O122" s="10"/>
    </row>
    <row r="123" customFormat="false" ht="15" hidden="false" customHeight="false" outlineLevel="0" collapsed="false">
      <c r="A123" s="1" t="s">
        <v>941</v>
      </c>
      <c r="B123" s="9" t="n">
        <v>41681</v>
      </c>
      <c r="H123" s="1" t="s">
        <v>942</v>
      </c>
      <c r="I123" s="3" t="n">
        <v>28800</v>
      </c>
      <c r="J123" s="4" t="n">
        <v>199</v>
      </c>
      <c r="M123" s="3" t="n">
        <f aca="false">+M122+I123-K123</f>
        <v>3787138.98</v>
      </c>
      <c r="N123" s="3"/>
      <c r="O123" s="10"/>
    </row>
    <row r="124" customFormat="false" ht="15" hidden="false" customHeight="false" outlineLevel="0" collapsed="false">
      <c r="A124" s="1" t="s">
        <v>943</v>
      </c>
      <c r="B124" s="9" t="n">
        <v>41681</v>
      </c>
      <c r="C124" s="1" t="s">
        <v>46</v>
      </c>
      <c r="D124" s="1" t="n">
        <v>1</v>
      </c>
      <c r="E124" s="2" t="n">
        <v>12091</v>
      </c>
      <c r="F124" s="1" t="s">
        <v>25</v>
      </c>
      <c r="G124" s="1" t="s">
        <v>21</v>
      </c>
      <c r="H124" s="1" t="s">
        <v>944</v>
      </c>
      <c r="I124" s="3" t="n">
        <v>10104.28</v>
      </c>
      <c r="J124" s="4" t="n">
        <v>68</v>
      </c>
      <c r="M124" s="3" t="n">
        <f aca="false">+M123+I124-K124</f>
        <v>3797243.26</v>
      </c>
      <c r="N124" s="3"/>
      <c r="O124" s="10"/>
    </row>
    <row r="125" customFormat="false" ht="15" hidden="false" customHeight="false" outlineLevel="0" collapsed="false">
      <c r="A125" s="1" t="s">
        <v>945</v>
      </c>
      <c r="B125" s="9" t="n">
        <v>41681</v>
      </c>
      <c r="C125" s="1" t="s">
        <v>37</v>
      </c>
      <c r="D125" s="1" t="n">
        <v>2</v>
      </c>
      <c r="E125" s="2" t="n">
        <v>12649</v>
      </c>
      <c r="F125" s="1" t="s">
        <v>25</v>
      </c>
      <c r="G125" s="1" t="s">
        <v>26</v>
      </c>
      <c r="H125" s="1" t="s">
        <v>61</v>
      </c>
      <c r="I125" s="3" t="n">
        <v>26947.24</v>
      </c>
      <c r="J125" s="4" t="n">
        <v>65</v>
      </c>
      <c r="M125" s="3" t="n">
        <f aca="false">+M124+I125-K125</f>
        <v>3824190.5</v>
      </c>
      <c r="N125" s="3"/>
      <c r="O125" s="10"/>
    </row>
    <row r="126" customFormat="false" ht="15" hidden="false" customHeight="false" outlineLevel="0" collapsed="false">
      <c r="A126" s="1" t="s">
        <v>946</v>
      </c>
      <c r="B126" s="9" t="n">
        <v>41681</v>
      </c>
      <c r="C126" s="1" t="s">
        <v>75</v>
      </c>
      <c r="D126" s="1" t="n">
        <v>2</v>
      </c>
      <c r="E126" s="2" t="n">
        <v>12652</v>
      </c>
      <c r="F126" s="1" t="s">
        <v>25</v>
      </c>
      <c r="G126" s="1" t="s">
        <v>26</v>
      </c>
      <c r="H126" s="1" t="s">
        <v>540</v>
      </c>
      <c r="I126" s="3" t="n">
        <v>2159</v>
      </c>
      <c r="J126" s="4" t="s">
        <v>947</v>
      </c>
      <c r="M126" s="3" t="n">
        <f aca="false">+M125+I126-K126</f>
        <v>3826349.5</v>
      </c>
      <c r="N126" s="3"/>
      <c r="O126" s="10"/>
    </row>
    <row r="127" customFormat="false" ht="15" hidden="false" customHeight="false" outlineLevel="0" collapsed="false">
      <c r="A127" s="1" t="s">
        <v>948</v>
      </c>
      <c r="B127" s="9" t="n">
        <v>41681</v>
      </c>
      <c r="C127" s="1" t="s">
        <v>75</v>
      </c>
      <c r="D127" s="1" t="n">
        <v>2</v>
      </c>
      <c r="E127" s="2" t="n">
        <v>12653</v>
      </c>
      <c r="F127" s="1" t="s">
        <v>25</v>
      </c>
      <c r="G127" s="1" t="s">
        <v>26</v>
      </c>
      <c r="H127" s="1" t="s">
        <v>949</v>
      </c>
      <c r="I127" s="3" t="n">
        <v>2159</v>
      </c>
      <c r="J127" s="4" t="s">
        <v>950</v>
      </c>
      <c r="M127" s="3" t="n">
        <f aca="false">+M126+I127-K127</f>
        <v>3828508.5</v>
      </c>
      <c r="N127" s="3"/>
      <c r="O127" s="10"/>
    </row>
    <row r="128" customFormat="false" ht="15" hidden="false" customHeight="false" outlineLevel="0" collapsed="false">
      <c r="A128" s="1" t="s">
        <v>951</v>
      </c>
      <c r="B128" s="9" t="n">
        <v>41681</v>
      </c>
      <c r="C128" s="1" t="s">
        <v>560</v>
      </c>
      <c r="D128" s="1" t="n">
        <v>1</v>
      </c>
      <c r="E128" s="2" t="n">
        <v>22401</v>
      </c>
      <c r="F128" s="1" t="s">
        <v>7</v>
      </c>
      <c r="G128" s="1" t="s">
        <v>8</v>
      </c>
      <c r="H128" s="1" t="s">
        <v>952</v>
      </c>
      <c r="I128" s="3" t="n">
        <v>1000000</v>
      </c>
      <c r="J128" s="4" t="n">
        <v>60</v>
      </c>
      <c r="M128" s="3" t="n">
        <f aca="false">+M127+I128-K128</f>
        <v>4828508.5</v>
      </c>
      <c r="N128" s="3"/>
      <c r="O128" s="10"/>
    </row>
    <row r="129" customFormat="false" ht="15" hidden="false" customHeight="false" outlineLevel="0" collapsed="false">
      <c r="A129" s="1" t="s">
        <v>953</v>
      </c>
      <c r="B129" s="9" t="n">
        <v>41681</v>
      </c>
      <c r="C129" s="1" t="s">
        <v>954</v>
      </c>
      <c r="D129" s="1" t="n">
        <v>3</v>
      </c>
      <c r="E129" s="2" t="n">
        <v>21</v>
      </c>
      <c r="F129" s="1" t="s">
        <v>570</v>
      </c>
      <c r="G129" s="1" t="s">
        <v>16</v>
      </c>
      <c r="H129" s="1" t="s">
        <v>571</v>
      </c>
      <c r="K129" s="3" t="n">
        <v>164004.14</v>
      </c>
      <c r="L129" s="5" t="n">
        <v>22</v>
      </c>
      <c r="M129" s="3" t="n">
        <f aca="false">+M128+I129-K129</f>
        <v>4664504.36</v>
      </c>
      <c r="N129" s="3"/>
      <c r="O129" s="10"/>
    </row>
    <row r="130" customFormat="false" ht="15" hidden="false" customHeight="false" outlineLevel="0" collapsed="false">
      <c r="A130" s="1" t="s">
        <v>955</v>
      </c>
      <c r="B130" s="9" t="n">
        <v>41681</v>
      </c>
      <c r="C130" s="1" t="s">
        <v>954</v>
      </c>
      <c r="D130" s="1" t="n">
        <v>1</v>
      </c>
      <c r="E130" s="2" t="n">
        <v>21</v>
      </c>
      <c r="F130" s="1" t="s">
        <v>570</v>
      </c>
      <c r="G130" s="1" t="s">
        <v>16</v>
      </c>
      <c r="H130" s="1" t="s">
        <v>571</v>
      </c>
      <c r="K130" s="3" t="n">
        <v>861205.57</v>
      </c>
      <c r="L130" s="5" t="n">
        <v>23</v>
      </c>
      <c r="M130" s="3" t="n">
        <f aca="false">+M129+I130-K130</f>
        <v>3803298.79</v>
      </c>
      <c r="N130" s="3"/>
      <c r="O130" s="10"/>
    </row>
    <row r="131" customFormat="false" ht="15" hidden="false" customHeight="false" outlineLevel="0" collapsed="false">
      <c r="A131" s="1" t="s">
        <v>956</v>
      </c>
      <c r="B131" s="9" t="n">
        <v>41681</v>
      </c>
      <c r="C131" s="1" t="s">
        <v>957</v>
      </c>
      <c r="D131" s="1" t="n">
        <v>3</v>
      </c>
      <c r="E131" s="2" t="n">
        <v>22</v>
      </c>
      <c r="F131" s="1" t="s">
        <v>570</v>
      </c>
      <c r="G131" s="1" t="s">
        <v>16</v>
      </c>
      <c r="H131" s="1" t="s">
        <v>571</v>
      </c>
      <c r="K131" s="3" t="n">
        <v>287448.38</v>
      </c>
      <c r="L131" s="5" t="n">
        <v>21</v>
      </c>
      <c r="M131" s="3" t="n">
        <f aca="false">+M130+I131-K131</f>
        <v>3515850.41</v>
      </c>
      <c r="N131" s="3"/>
      <c r="O131" s="10"/>
    </row>
    <row r="132" customFormat="false" ht="15" hidden="false" customHeight="false" outlineLevel="0" collapsed="false">
      <c r="A132" s="1" t="s">
        <v>958</v>
      </c>
      <c r="B132" s="9" t="n">
        <v>41681</v>
      </c>
      <c r="C132" s="1" t="s">
        <v>957</v>
      </c>
      <c r="D132" s="1" t="n">
        <v>1</v>
      </c>
      <c r="E132" s="2" t="n">
        <v>22</v>
      </c>
      <c r="F132" s="1" t="s">
        <v>570</v>
      </c>
      <c r="G132" s="1" t="s">
        <v>16</v>
      </c>
      <c r="H132" s="1" t="s">
        <v>17</v>
      </c>
      <c r="K132" s="3" t="n">
        <v>225512.04</v>
      </c>
      <c r="L132" s="5" t="n">
        <v>20</v>
      </c>
      <c r="M132" s="3" t="n">
        <f aca="false">+M131+I132-K132</f>
        <v>3290338.37</v>
      </c>
      <c r="N132" s="3"/>
      <c r="O132" s="10"/>
    </row>
    <row r="133" customFormat="false" ht="15" hidden="false" customHeight="false" outlineLevel="0" collapsed="false">
      <c r="A133" s="1" t="s">
        <v>959</v>
      </c>
      <c r="B133" s="9" t="n">
        <v>41682</v>
      </c>
      <c r="C133" s="1" t="s">
        <v>75</v>
      </c>
      <c r="D133" s="1" t="n">
        <v>1</v>
      </c>
      <c r="E133" s="2" t="n">
        <v>12095</v>
      </c>
      <c r="F133" s="1" t="s">
        <v>25</v>
      </c>
      <c r="G133" s="1" t="s">
        <v>21</v>
      </c>
      <c r="H133" s="1" t="s">
        <v>960</v>
      </c>
      <c r="I133" s="3" t="n">
        <v>102100</v>
      </c>
      <c r="J133" s="4" t="n">
        <v>58</v>
      </c>
      <c r="M133" s="3" t="n">
        <f aca="false">+M132+I133-K133</f>
        <v>3392438.37</v>
      </c>
      <c r="N133" s="3"/>
      <c r="O133" s="10"/>
    </row>
    <row r="134" customFormat="false" ht="15" hidden="false" customHeight="false" outlineLevel="0" collapsed="false">
      <c r="A134" s="1" t="s">
        <v>961</v>
      </c>
      <c r="B134" s="9" t="n">
        <v>41682</v>
      </c>
      <c r="C134" s="1" t="s">
        <v>962</v>
      </c>
      <c r="D134" s="1" t="n">
        <v>3</v>
      </c>
      <c r="E134" s="2" t="n">
        <v>6042</v>
      </c>
      <c r="F134" s="1" t="s">
        <v>25</v>
      </c>
      <c r="G134" s="1" t="s">
        <v>140</v>
      </c>
      <c r="H134" s="1" t="s">
        <v>963</v>
      </c>
      <c r="I134" s="3" t="n">
        <v>260000</v>
      </c>
      <c r="J134" s="4" t="n">
        <v>75</v>
      </c>
      <c r="M134" s="3" t="n">
        <f aca="false">+M133+I134-K134</f>
        <v>3652438.37</v>
      </c>
      <c r="N134" s="3"/>
      <c r="O134" s="10"/>
    </row>
    <row r="135" customFormat="false" ht="15" hidden="false" customHeight="false" outlineLevel="0" collapsed="false">
      <c r="A135" s="1" t="s">
        <v>964</v>
      </c>
      <c r="B135" s="9" t="n">
        <v>41682</v>
      </c>
      <c r="C135" s="1" t="s">
        <v>629</v>
      </c>
      <c r="D135" s="1" t="n">
        <v>3</v>
      </c>
      <c r="E135" s="2" t="n">
        <v>6044</v>
      </c>
      <c r="F135" s="1" t="s">
        <v>25</v>
      </c>
      <c r="G135" s="1" t="s">
        <v>140</v>
      </c>
      <c r="H135" s="1" t="s">
        <v>965</v>
      </c>
      <c r="I135" s="3" t="n">
        <v>4900</v>
      </c>
      <c r="J135" s="4" t="n">
        <v>80</v>
      </c>
      <c r="M135" s="3" t="n">
        <f aca="false">+M134+I135-K135</f>
        <v>3657338.37</v>
      </c>
      <c r="N135" s="3"/>
      <c r="O135" s="10"/>
    </row>
    <row r="136" customFormat="false" ht="15" hidden="false" customHeight="false" outlineLevel="0" collapsed="false">
      <c r="A136" s="1" t="s">
        <v>966</v>
      </c>
      <c r="B136" s="9" t="n">
        <v>41682</v>
      </c>
      <c r="C136" s="1" t="s">
        <v>139</v>
      </c>
      <c r="D136" s="1" t="n">
        <v>3</v>
      </c>
      <c r="E136" s="2" t="n">
        <v>6045</v>
      </c>
      <c r="F136" s="1" t="s">
        <v>25</v>
      </c>
      <c r="G136" s="1" t="s">
        <v>140</v>
      </c>
      <c r="H136" s="1" t="s">
        <v>967</v>
      </c>
      <c r="I136" s="3" t="n">
        <v>150700</v>
      </c>
      <c r="J136" s="4" t="n">
        <v>69</v>
      </c>
      <c r="M136" s="3" t="n">
        <f aca="false">+M135+I136-K136</f>
        <v>3808038.37</v>
      </c>
      <c r="N136" s="3"/>
      <c r="O136" s="10"/>
    </row>
    <row r="137" customFormat="false" ht="15" hidden="false" customHeight="false" outlineLevel="0" collapsed="false">
      <c r="A137" s="1" t="s">
        <v>257</v>
      </c>
      <c r="B137" s="9" t="n">
        <v>41682</v>
      </c>
      <c r="C137" s="1" t="s">
        <v>78</v>
      </c>
      <c r="D137" s="1" t="n">
        <v>2</v>
      </c>
      <c r="E137" s="2" t="n">
        <v>12647</v>
      </c>
      <c r="F137" s="1" t="s">
        <v>25</v>
      </c>
      <c r="G137" s="1" t="s">
        <v>26</v>
      </c>
      <c r="H137" s="1" t="s">
        <v>968</v>
      </c>
      <c r="I137" s="3" t="n">
        <v>1769</v>
      </c>
      <c r="J137" s="4" t="s">
        <v>42</v>
      </c>
      <c r="M137" s="3" t="n">
        <f aca="false">+M136+I137-K137</f>
        <v>3809807.37</v>
      </c>
      <c r="N137" s="3"/>
      <c r="O137" s="10"/>
    </row>
    <row r="138" customFormat="false" ht="15" hidden="false" customHeight="false" outlineLevel="0" collapsed="false">
      <c r="A138" s="1" t="s">
        <v>259</v>
      </c>
      <c r="B138" s="9" t="n">
        <v>41682</v>
      </c>
      <c r="C138" s="1" t="s">
        <v>78</v>
      </c>
      <c r="D138" s="1" t="n">
        <v>2</v>
      </c>
      <c r="E138" s="2" t="n">
        <v>12647</v>
      </c>
      <c r="F138" s="1" t="s">
        <v>25</v>
      </c>
      <c r="G138" s="1" t="s">
        <v>26</v>
      </c>
      <c r="H138" s="1" t="s">
        <v>969</v>
      </c>
      <c r="K138" s="3" t="n">
        <v>1769</v>
      </c>
      <c r="L138" s="5" t="s">
        <v>42</v>
      </c>
      <c r="M138" s="3" t="n">
        <f aca="false">+M137+I138-K138</f>
        <v>3808038.37</v>
      </c>
      <c r="N138" s="3"/>
      <c r="O138" s="10"/>
    </row>
    <row r="139" customFormat="false" ht="15" hidden="false" customHeight="false" outlineLevel="0" collapsed="false">
      <c r="A139" s="1" t="s">
        <v>970</v>
      </c>
      <c r="B139" s="9" t="n">
        <v>41682</v>
      </c>
      <c r="C139" s="1" t="s">
        <v>139</v>
      </c>
      <c r="D139" s="1" t="n">
        <v>3</v>
      </c>
      <c r="E139" s="2" t="n">
        <v>6046</v>
      </c>
      <c r="F139" s="1" t="s">
        <v>25</v>
      </c>
      <c r="G139" s="1" t="s">
        <v>140</v>
      </c>
      <c r="H139" s="1" t="s">
        <v>971</v>
      </c>
      <c r="I139" s="3" t="n">
        <v>112000</v>
      </c>
      <c r="J139" s="4" t="n">
        <v>67</v>
      </c>
      <c r="M139" s="3" t="n">
        <f aca="false">+M138+I139-K139</f>
        <v>3920038.37</v>
      </c>
      <c r="N139" s="3"/>
      <c r="O139" s="10"/>
    </row>
    <row r="140" customFormat="false" ht="15" hidden="false" customHeight="false" outlineLevel="0" collapsed="false">
      <c r="A140" s="1" t="s">
        <v>972</v>
      </c>
      <c r="B140" s="9" t="n">
        <v>41682</v>
      </c>
      <c r="C140" s="1" t="s">
        <v>973</v>
      </c>
      <c r="D140" s="1" t="n">
        <v>2</v>
      </c>
      <c r="E140" s="2" t="n">
        <v>12655</v>
      </c>
      <c r="F140" s="1" t="s">
        <v>25</v>
      </c>
      <c r="G140" s="1" t="s">
        <v>529</v>
      </c>
      <c r="H140" s="1" t="s">
        <v>262</v>
      </c>
      <c r="I140" s="3" t="n">
        <v>613.36</v>
      </c>
      <c r="J140" s="4" t="s">
        <v>42</v>
      </c>
      <c r="M140" s="3" t="n">
        <f aca="false">+M139+I140-K140</f>
        <v>3920651.73</v>
      </c>
      <c r="N140" s="3"/>
      <c r="O140" s="10"/>
    </row>
    <row r="141" customFormat="false" ht="15" hidden="false" customHeight="false" outlineLevel="0" collapsed="false">
      <c r="A141" s="1" t="s">
        <v>269</v>
      </c>
      <c r="B141" s="9" t="n">
        <v>41682</v>
      </c>
      <c r="C141" s="1" t="s">
        <v>973</v>
      </c>
      <c r="D141" s="1" t="n">
        <v>2</v>
      </c>
      <c r="E141" s="2" t="n">
        <v>12655</v>
      </c>
      <c r="F141" s="1" t="s">
        <v>25</v>
      </c>
      <c r="G141" s="1" t="s">
        <v>529</v>
      </c>
      <c r="H141" s="1" t="s">
        <v>974</v>
      </c>
      <c r="K141" s="3" t="n">
        <v>613.36</v>
      </c>
      <c r="L141" s="5" t="s">
        <v>42</v>
      </c>
      <c r="M141" s="3" t="n">
        <f aca="false">+M140+I141-K141</f>
        <v>3920038.37</v>
      </c>
      <c r="N141" s="3"/>
      <c r="O141" s="10"/>
    </row>
    <row r="142" customFormat="false" ht="15" hidden="false" customHeight="false" outlineLevel="0" collapsed="false">
      <c r="A142" s="1" t="s">
        <v>975</v>
      </c>
      <c r="B142" s="9" t="n">
        <v>41682</v>
      </c>
      <c r="C142" s="1" t="s">
        <v>976</v>
      </c>
      <c r="D142" s="1" t="n">
        <v>3</v>
      </c>
      <c r="E142" s="2" t="n">
        <v>6048</v>
      </c>
      <c r="F142" s="1" t="s">
        <v>25</v>
      </c>
      <c r="G142" s="1" t="s">
        <v>812</v>
      </c>
      <c r="H142" s="1" t="s">
        <v>977</v>
      </c>
      <c r="I142" s="3" t="n">
        <v>5102.62</v>
      </c>
      <c r="J142" s="4" t="n">
        <v>81</v>
      </c>
      <c r="M142" s="3" t="n">
        <f aca="false">+M141+I142-K142</f>
        <v>3925140.99</v>
      </c>
      <c r="N142" s="3"/>
      <c r="O142" s="10"/>
    </row>
    <row r="143" customFormat="false" ht="15" hidden="false" customHeight="false" outlineLevel="0" collapsed="false">
      <c r="A143" s="1" t="s">
        <v>978</v>
      </c>
      <c r="B143" s="9" t="n">
        <v>41682</v>
      </c>
      <c r="C143" s="1" t="s">
        <v>46</v>
      </c>
      <c r="D143" s="1" t="n">
        <v>1</v>
      </c>
      <c r="E143" s="2" t="n">
        <v>12100</v>
      </c>
      <c r="F143" s="1" t="s">
        <v>25</v>
      </c>
      <c r="G143" s="1" t="s">
        <v>21</v>
      </c>
      <c r="H143" s="1" t="s">
        <v>979</v>
      </c>
      <c r="I143" s="3" t="n">
        <v>28673</v>
      </c>
      <c r="J143" s="4" t="n">
        <v>79</v>
      </c>
      <c r="M143" s="3" t="n">
        <f aca="false">+M142+I143-K143</f>
        <v>3953813.99</v>
      </c>
      <c r="N143" s="3"/>
      <c r="O143" s="10"/>
    </row>
    <row r="144" customFormat="false" ht="15" hidden="false" customHeight="false" outlineLevel="0" collapsed="false">
      <c r="A144" s="1" t="s">
        <v>980</v>
      </c>
      <c r="B144" s="9" t="n">
        <v>41682</v>
      </c>
      <c r="C144" s="1" t="s">
        <v>976</v>
      </c>
      <c r="D144" s="1" t="n">
        <v>3</v>
      </c>
      <c r="E144" s="2" t="n">
        <v>6050</v>
      </c>
      <c r="F144" s="1" t="s">
        <v>25</v>
      </c>
      <c r="G144" s="1" t="s">
        <v>812</v>
      </c>
      <c r="H144" s="1" t="s">
        <v>981</v>
      </c>
      <c r="I144" s="3" t="n">
        <v>60000</v>
      </c>
      <c r="J144" s="4" t="n">
        <v>82</v>
      </c>
      <c r="M144" s="3" t="n">
        <f aca="false">+M143+I144-K144</f>
        <v>4013813.99</v>
      </c>
      <c r="N144" s="3"/>
      <c r="O144" s="10"/>
    </row>
    <row r="145" customFormat="false" ht="15" hidden="false" customHeight="false" outlineLevel="0" collapsed="false">
      <c r="A145" s="1" t="s">
        <v>982</v>
      </c>
      <c r="B145" s="9" t="n">
        <v>41682</v>
      </c>
      <c r="C145" s="1" t="s">
        <v>29</v>
      </c>
      <c r="D145" s="1" t="n">
        <v>2</v>
      </c>
      <c r="E145" s="2" t="n">
        <v>12671</v>
      </c>
      <c r="F145" s="1" t="s">
        <v>25</v>
      </c>
      <c r="G145" s="1" t="s">
        <v>26</v>
      </c>
      <c r="H145" s="1" t="s">
        <v>983</v>
      </c>
      <c r="I145" s="3" t="n">
        <v>388</v>
      </c>
      <c r="J145" s="4" t="n">
        <v>76</v>
      </c>
      <c r="M145" s="3" t="n">
        <f aca="false">+M144+I145-K145</f>
        <v>4014201.99</v>
      </c>
      <c r="N145" s="3"/>
      <c r="O145" s="10"/>
    </row>
    <row r="146" customFormat="false" ht="15" hidden="false" customHeight="false" outlineLevel="0" collapsed="false">
      <c r="A146" s="1" t="s">
        <v>984</v>
      </c>
      <c r="B146" s="9" t="n">
        <v>41682</v>
      </c>
      <c r="C146" s="1" t="s">
        <v>37</v>
      </c>
      <c r="D146" s="1" t="n">
        <v>2</v>
      </c>
      <c r="E146" s="2" t="n">
        <v>12672</v>
      </c>
      <c r="F146" s="1" t="s">
        <v>25</v>
      </c>
      <c r="G146" s="1" t="s">
        <v>26</v>
      </c>
      <c r="H146" s="1" t="s">
        <v>985</v>
      </c>
      <c r="I146" s="3" t="n">
        <v>11427.06</v>
      </c>
      <c r="J146" s="4" t="n">
        <v>76</v>
      </c>
      <c r="M146" s="3" t="n">
        <f aca="false">+M145+I146-K146</f>
        <v>4025629.05</v>
      </c>
      <c r="N146" s="3"/>
      <c r="O146" s="10"/>
    </row>
    <row r="147" customFormat="false" ht="15" hidden="false" customHeight="false" outlineLevel="0" collapsed="false">
      <c r="A147" s="1" t="s">
        <v>986</v>
      </c>
      <c r="B147" s="9" t="n">
        <v>41682</v>
      </c>
      <c r="C147" s="1" t="s">
        <v>987</v>
      </c>
      <c r="D147" s="1" t="n">
        <v>2</v>
      </c>
      <c r="E147" s="2" t="n">
        <v>12674</v>
      </c>
      <c r="F147" s="1" t="s">
        <v>25</v>
      </c>
      <c r="G147" s="1" t="s">
        <v>26</v>
      </c>
      <c r="H147" s="1" t="s">
        <v>988</v>
      </c>
      <c r="I147" s="3" t="n">
        <v>966</v>
      </c>
      <c r="J147" s="4" t="n">
        <v>84</v>
      </c>
      <c r="M147" s="3" t="n">
        <f aca="false">+M146+I147-K147</f>
        <v>4026595.05</v>
      </c>
      <c r="N147" s="3"/>
      <c r="O147" s="10"/>
    </row>
    <row r="148" customFormat="false" ht="15" hidden="false" customHeight="false" outlineLevel="0" collapsed="false">
      <c r="A148" s="1" t="s">
        <v>989</v>
      </c>
      <c r="B148" s="9" t="n">
        <v>41682</v>
      </c>
      <c r="H148" s="1" t="s">
        <v>990</v>
      </c>
      <c r="I148" s="3" t="n">
        <v>442113.52</v>
      </c>
      <c r="J148" s="4" t="n">
        <v>201</v>
      </c>
      <c r="M148" s="3" t="n">
        <f aca="false">+M147+I148-K148</f>
        <v>4468708.57</v>
      </c>
      <c r="N148" s="3"/>
      <c r="O148" s="10"/>
    </row>
    <row r="149" customFormat="false" ht="15" hidden="false" customHeight="false" outlineLevel="0" collapsed="false">
      <c r="A149" s="1" t="s">
        <v>991</v>
      </c>
      <c r="B149" s="9" t="n">
        <v>41682</v>
      </c>
      <c r="C149" s="1" t="s">
        <v>67</v>
      </c>
      <c r="D149" s="1" t="n">
        <v>3</v>
      </c>
      <c r="E149" s="2" t="n">
        <v>26</v>
      </c>
      <c r="F149" s="1" t="s">
        <v>570</v>
      </c>
      <c r="G149" s="1" t="s">
        <v>16</v>
      </c>
      <c r="H149" s="1" t="s">
        <v>571</v>
      </c>
      <c r="K149" s="3" t="n">
        <v>86688.57</v>
      </c>
      <c r="L149" s="5" t="n">
        <v>27</v>
      </c>
      <c r="M149" s="3" t="n">
        <f aca="false">+M148+I149-K149</f>
        <v>4382020</v>
      </c>
      <c r="N149" s="3"/>
      <c r="O149" s="10"/>
    </row>
    <row r="150" customFormat="false" ht="15" hidden="false" customHeight="false" outlineLevel="0" collapsed="false">
      <c r="A150" s="1" t="s">
        <v>992</v>
      </c>
      <c r="B150" s="9" t="n">
        <v>41682</v>
      </c>
      <c r="C150" s="1" t="s">
        <v>129</v>
      </c>
      <c r="D150" s="1" t="n">
        <v>1</v>
      </c>
      <c r="E150" s="2" t="n">
        <v>27</v>
      </c>
      <c r="F150" s="1" t="s">
        <v>570</v>
      </c>
      <c r="G150" s="1" t="s">
        <v>16</v>
      </c>
      <c r="H150" s="1" t="s">
        <v>571</v>
      </c>
      <c r="K150" s="3" t="n">
        <v>515781.42</v>
      </c>
      <c r="L150" s="5" t="s">
        <v>42</v>
      </c>
      <c r="M150" s="3" t="n">
        <f aca="false">+M149+I150-K150</f>
        <v>3866238.58</v>
      </c>
      <c r="N150" s="3"/>
      <c r="O150" s="10"/>
    </row>
    <row r="151" customFormat="false" ht="15" hidden="false" customHeight="false" outlineLevel="0" collapsed="false">
      <c r="A151" s="1" t="s">
        <v>993</v>
      </c>
      <c r="B151" s="9" t="n">
        <v>41682</v>
      </c>
      <c r="C151" s="1" t="s">
        <v>129</v>
      </c>
      <c r="D151" s="1" t="n">
        <v>1</v>
      </c>
      <c r="E151" s="2" t="n">
        <v>27</v>
      </c>
      <c r="F151" s="1" t="s">
        <v>570</v>
      </c>
      <c r="G151" s="1" t="s">
        <v>16</v>
      </c>
      <c r="H151" s="1" t="s">
        <v>614</v>
      </c>
      <c r="I151" s="3" t="n">
        <v>515781.42</v>
      </c>
      <c r="J151" s="4" t="s">
        <v>42</v>
      </c>
      <c r="M151" s="3" t="n">
        <f aca="false">+M150+I151-K151</f>
        <v>4382020</v>
      </c>
      <c r="N151" s="3"/>
      <c r="O151" s="10"/>
    </row>
    <row r="152" customFormat="false" ht="15" hidden="false" customHeight="false" outlineLevel="0" collapsed="false">
      <c r="A152" s="1" t="s">
        <v>994</v>
      </c>
      <c r="B152" s="9" t="n">
        <v>41682</v>
      </c>
      <c r="C152" s="1" t="s">
        <v>14</v>
      </c>
      <c r="D152" s="1" t="n">
        <v>1</v>
      </c>
      <c r="E152" s="2" t="n">
        <v>28</v>
      </c>
      <c r="F152" s="1" t="s">
        <v>570</v>
      </c>
      <c r="G152" s="1" t="s">
        <v>16</v>
      </c>
      <c r="H152" s="1" t="s">
        <v>17</v>
      </c>
      <c r="K152" s="3" t="n">
        <v>515781.42</v>
      </c>
      <c r="L152" s="5" t="n">
        <v>26</v>
      </c>
      <c r="M152" s="3" t="n">
        <f aca="false">+M151+I152-K152</f>
        <v>3866238.58</v>
      </c>
      <c r="N152" s="3"/>
      <c r="O152" s="10"/>
    </row>
    <row r="153" customFormat="false" ht="15" hidden="false" customHeight="false" outlineLevel="0" collapsed="false">
      <c r="A153" s="1" t="s">
        <v>995</v>
      </c>
      <c r="B153" s="9" t="n">
        <v>41682</v>
      </c>
      <c r="C153" s="1" t="s">
        <v>167</v>
      </c>
      <c r="D153" s="1" t="n">
        <v>1</v>
      </c>
      <c r="E153" s="2" t="n">
        <v>29</v>
      </c>
      <c r="F153" s="1" t="s">
        <v>570</v>
      </c>
      <c r="G153" s="1" t="s">
        <v>16</v>
      </c>
      <c r="H153" s="1" t="s">
        <v>571</v>
      </c>
      <c r="K153" s="3" t="n">
        <v>373826.32</v>
      </c>
      <c r="L153" s="5" t="n">
        <v>25</v>
      </c>
      <c r="M153" s="3" t="n">
        <f aca="false">+M152+I153-K153</f>
        <v>3492412.26</v>
      </c>
      <c r="N153" s="3"/>
      <c r="O153" s="10"/>
    </row>
    <row r="154" customFormat="false" ht="15" hidden="false" customHeight="false" outlineLevel="0" collapsed="false">
      <c r="A154" s="1" t="s">
        <v>996</v>
      </c>
      <c r="B154" s="9" t="n">
        <v>41682</v>
      </c>
      <c r="C154" s="1" t="s">
        <v>175</v>
      </c>
      <c r="D154" s="1" t="n">
        <v>1</v>
      </c>
      <c r="E154" s="2" t="n">
        <v>22007</v>
      </c>
      <c r="F154" s="1" t="s">
        <v>176</v>
      </c>
      <c r="G154" s="1" t="s">
        <v>177</v>
      </c>
      <c r="H154" s="1" t="s">
        <v>997</v>
      </c>
      <c r="I154" s="3" t="n">
        <v>303034.92</v>
      </c>
      <c r="J154" s="4" t="n">
        <v>66</v>
      </c>
      <c r="M154" s="3" t="n">
        <f aca="false">+M153+I154-K154</f>
        <v>3795447.18</v>
      </c>
      <c r="N154" s="3"/>
      <c r="O154" s="10"/>
    </row>
    <row r="155" customFormat="false" ht="15" hidden="false" customHeight="false" outlineLevel="0" collapsed="false">
      <c r="A155" s="1" t="s">
        <v>998</v>
      </c>
      <c r="B155" s="9" t="n">
        <v>41683</v>
      </c>
      <c r="C155" s="1" t="s">
        <v>139</v>
      </c>
      <c r="D155" s="1" t="n">
        <v>3</v>
      </c>
      <c r="E155" s="2" t="n">
        <v>6051</v>
      </c>
      <c r="F155" s="1" t="s">
        <v>25</v>
      </c>
      <c r="G155" s="1" t="s">
        <v>140</v>
      </c>
      <c r="H155" s="1" t="s">
        <v>999</v>
      </c>
      <c r="I155" s="3" t="n">
        <v>91236</v>
      </c>
      <c r="J155" s="4" t="n">
        <v>64</v>
      </c>
      <c r="M155" s="3" t="n">
        <f aca="false">+M154+I155-K155</f>
        <v>3886683.18</v>
      </c>
      <c r="N155" s="3"/>
      <c r="O155" s="10"/>
    </row>
    <row r="156" customFormat="false" ht="15" hidden="false" customHeight="false" outlineLevel="0" collapsed="false">
      <c r="A156" s="1" t="s">
        <v>1000</v>
      </c>
      <c r="B156" s="9" t="n">
        <v>41683</v>
      </c>
      <c r="C156" s="1" t="s">
        <v>629</v>
      </c>
      <c r="D156" s="1" t="n">
        <v>3</v>
      </c>
      <c r="E156" s="2" t="n">
        <v>6052</v>
      </c>
      <c r="F156" s="1" t="s">
        <v>25</v>
      </c>
      <c r="G156" s="1" t="s">
        <v>140</v>
      </c>
      <c r="H156" s="1" t="s">
        <v>1001</v>
      </c>
      <c r="I156" s="3" t="n">
        <v>500</v>
      </c>
      <c r="J156" s="4" t="n">
        <v>89</v>
      </c>
      <c r="M156" s="3" t="n">
        <f aca="false">+M155+I156-K156</f>
        <v>3887183.18</v>
      </c>
      <c r="N156" s="3"/>
      <c r="O156" s="10"/>
    </row>
    <row r="157" customFormat="false" ht="15" hidden="false" customHeight="false" outlineLevel="0" collapsed="false">
      <c r="A157" s="1" t="s">
        <v>1002</v>
      </c>
      <c r="B157" s="9" t="n">
        <v>41683</v>
      </c>
      <c r="C157" s="1" t="s">
        <v>1003</v>
      </c>
      <c r="D157" s="1" t="n">
        <v>2</v>
      </c>
      <c r="E157" s="2" t="n">
        <v>12740</v>
      </c>
      <c r="F157" s="1" t="s">
        <v>25</v>
      </c>
      <c r="G157" s="1" t="s">
        <v>26</v>
      </c>
      <c r="H157" s="1" t="s">
        <v>1004</v>
      </c>
      <c r="I157" s="3" t="n">
        <v>412.96</v>
      </c>
      <c r="J157" s="4" t="n">
        <v>86</v>
      </c>
      <c r="M157" s="3" t="n">
        <f aca="false">+M156+I157-K157</f>
        <v>3887596.14</v>
      </c>
      <c r="N157" s="3"/>
      <c r="O157" s="10"/>
    </row>
    <row r="158" customFormat="false" ht="15" hidden="false" customHeight="false" outlineLevel="0" collapsed="false">
      <c r="A158" s="1" t="s">
        <v>1005</v>
      </c>
      <c r="B158" s="9" t="n">
        <v>41683</v>
      </c>
      <c r="C158" s="1" t="s">
        <v>1006</v>
      </c>
      <c r="D158" s="1" t="n">
        <v>2</v>
      </c>
      <c r="E158" s="2" t="n">
        <v>12742</v>
      </c>
      <c r="F158" s="1" t="s">
        <v>25</v>
      </c>
      <c r="G158" s="1" t="s">
        <v>26</v>
      </c>
      <c r="H158" s="1" t="s">
        <v>1007</v>
      </c>
      <c r="I158" s="3" t="n">
        <v>18481.5</v>
      </c>
      <c r="J158" s="4" t="n">
        <v>86</v>
      </c>
      <c r="M158" s="3" t="n">
        <f aca="false">+M157+I158-K158</f>
        <v>3906077.64</v>
      </c>
      <c r="N158" s="3"/>
      <c r="O158" s="10"/>
    </row>
    <row r="159" customFormat="false" ht="15" hidden="false" customHeight="false" outlineLevel="0" collapsed="false">
      <c r="A159" s="1" t="s">
        <v>400</v>
      </c>
      <c r="B159" s="9" t="n">
        <v>41683</v>
      </c>
      <c r="C159" s="1" t="s">
        <v>1008</v>
      </c>
      <c r="D159" s="1" t="n">
        <v>2</v>
      </c>
      <c r="E159" s="2" t="n">
        <v>12747</v>
      </c>
      <c r="F159" s="1" t="s">
        <v>25</v>
      </c>
      <c r="G159" s="1" t="s">
        <v>26</v>
      </c>
      <c r="H159" s="1" t="s">
        <v>1009</v>
      </c>
      <c r="I159" s="3" t="n">
        <v>1700</v>
      </c>
      <c r="J159" s="4" t="n">
        <v>70</v>
      </c>
      <c r="M159" s="3" t="n">
        <f aca="false">+M158+I159-K159</f>
        <v>3907777.64</v>
      </c>
      <c r="N159" s="3"/>
      <c r="O159" s="10"/>
    </row>
    <row r="160" customFormat="false" ht="15" hidden="false" customHeight="false" outlineLevel="0" collapsed="false">
      <c r="A160" s="1" t="s">
        <v>402</v>
      </c>
      <c r="B160" s="9" t="n">
        <v>41683</v>
      </c>
      <c r="C160" s="1" t="s">
        <v>1008</v>
      </c>
      <c r="D160" s="1" t="n">
        <v>2</v>
      </c>
      <c r="E160" s="2" t="n">
        <v>12748</v>
      </c>
      <c r="F160" s="1" t="s">
        <v>25</v>
      </c>
      <c r="G160" s="1" t="s">
        <v>26</v>
      </c>
      <c r="H160" s="1" t="s">
        <v>1010</v>
      </c>
      <c r="I160" s="3" t="n">
        <v>1900</v>
      </c>
      <c r="J160" s="4" t="n">
        <v>78</v>
      </c>
      <c r="M160" s="3" t="n">
        <f aca="false">+M159+I160-K160</f>
        <v>3909677.64</v>
      </c>
      <c r="N160" s="3"/>
      <c r="O160" s="10"/>
    </row>
    <row r="161" customFormat="false" ht="15" hidden="false" customHeight="false" outlineLevel="0" collapsed="false">
      <c r="A161" s="1" t="s">
        <v>1011</v>
      </c>
      <c r="B161" s="9" t="n">
        <v>41683</v>
      </c>
      <c r="C161" s="1" t="s">
        <v>1012</v>
      </c>
      <c r="D161" s="1" t="n">
        <v>1</v>
      </c>
      <c r="E161" s="2" t="n">
        <v>1623</v>
      </c>
      <c r="F161" s="1" t="s">
        <v>115</v>
      </c>
      <c r="G161" s="1" t="s">
        <v>16</v>
      </c>
      <c r="H161" s="1" t="s">
        <v>109</v>
      </c>
      <c r="I161" s="3" t="n">
        <v>200000</v>
      </c>
      <c r="J161" s="4" t="n">
        <v>85</v>
      </c>
      <c r="M161" s="3" t="n">
        <f aca="false">+M160+I161-K161</f>
        <v>4109677.64</v>
      </c>
      <c r="N161" s="3"/>
      <c r="O161" s="10"/>
    </row>
    <row r="162" customFormat="false" ht="15" hidden="false" customHeight="false" outlineLevel="0" collapsed="false">
      <c r="A162" s="1" t="s">
        <v>1013</v>
      </c>
      <c r="B162" s="9" t="n">
        <v>41683</v>
      </c>
      <c r="C162" s="1" t="s">
        <v>1014</v>
      </c>
      <c r="H162" s="1" t="s">
        <v>109</v>
      </c>
      <c r="I162" s="3" t="n">
        <v>265000</v>
      </c>
      <c r="J162" s="4" t="n">
        <v>198</v>
      </c>
      <c r="M162" s="3" t="n">
        <f aca="false">+M161+I162-K162</f>
        <v>4374677.64</v>
      </c>
      <c r="N162" s="3"/>
      <c r="O162" s="10"/>
    </row>
    <row r="163" customFormat="false" ht="15" hidden="false" customHeight="false" outlineLevel="0" collapsed="false">
      <c r="A163" s="1" t="s">
        <v>1015</v>
      </c>
      <c r="B163" s="9" t="n">
        <v>41683</v>
      </c>
      <c r="C163" s="1" t="s">
        <v>171</v>
      </c>
      <c r="D163" s="1" t="n">
        <v>1</v>
      </c>
      <c r="E163" s="2" t="n">
        <v>30</v>
      </c>
      <c r="F163" s="1" t="s">
        <v>570</v>
      </c>
      <c r="G163" s="1" t="s">
        <v>16</v>
      </c>
      <c r="H163" s="1" t="s">
        <v>571</v>
      </c>
      <c r="K163" s="3" t="n">
        <v>602113.71</v>
      </c>
      <c r="L163" s="5" t="n">
        <v>30</v>
      </c>
      <c r="M163" s="3" t="n">
        <f aca="false">+M162+I163-K163</f>
        <v>3772563.93</v>
      </c>
      <c r="N163" s="3"/>
      <c r="O163" s="10"/>
    </row>
    <row r="164" customFormat="false" ht="15" hidden="false" customHeight="false" outlineLevel="0" collapsed="false">
      <c r="A164" s="1" t="s">
        <v>1016</v>
      </c>
      <c r="B164" s="9" t="n">
        <v>41683</v>
      </c>
      <c r="C164" s="1" t="s">
        <v>129</v>
      </c>
      <c r="D164" s="1" t="n">
        <v>3</v>
      </c>
      <c r="E164" s="2" t="n">
        <v>27</v>
      </c>
      <c r="F164" s="1" t="s">
        <v>570</v>
      </c>
      <c r="G164" s="1" t="s">
        <v>16</v>
      </c>
      <c r="H164" s="1" t="s">
        <v>571</v>
      </c>
      <c r="K164" s="3" t="n">
        <v>15061.57</v>
      </c>
      <c r="L164" s="5" t="n">
        <v>31</v>
      </c>
      <c r="M164" s="3" t="n">
        <f aca="false">+M163+I164-K164</f>
        <v>3757502.36</v>
      </c>
      <c r="N164" s="3"/>
      <c r="O164" s="10"/>
    </row>
    <row r="165" customFormat="false" ht="15" hidden="false" customHeight="false" outlineLevel="0" collapsed="false">
      <c r="A165" s="1" t="s">
        <v>1017</v>
      </c>
      <c r="B165" s="9" t="n">
        <v>41683</v>
      </c>
      <c r="C165" s="1" t="s">
        <v>191</v>
      </c>
      <c r="D165" s="1" t="n">
        <v>1</v>
      </c>
      <c r="E165" s="2" t="n">
        <v>31</v>
      </c>
      <c r="F165" s="1" t="s">
        <v>570</v>
      </c>
      <c r="G165" s="1" t="s">
        <v>16</v>
      </c>
      <c r="H165" s="1" t="s">
        <v>17</v>
      </c>
      <c r="K165" s="3" t="n">
        <v>94487.24</v>
      </c>
      <c r="L165" s="5" t="n">
        <v>32</v>
      </c>
      <c r="M165" s="3" t="n">
        <f aca="false">+M164+I165-K165</f>
        <v>3663015.12</v>
      </c>
      <c r="N165" s="3"/>
      <c r="O165" s="10"/>
    </row>
    <row r="166" customFormat="false" ht="15" hidden="false" customHeight="false" outlineLevel="0" collapsed="false">
      <c r="A166" s="1" t="s">
        <v>1018</v>
      </c>
      <c r="B166" s="9" t="n">
        <v>41683</v>
      </c>
      <c r="C166" s="1" t="s">
        <v>193</v>
      </c>
      <c r="D166" s="1" t="n">
        <v>1</v>
      </c>
      <c r="E166" s="2" t="n">
        <v>32</v>
      </c>
      <c r="F166" s="1" t="s">
        <v>570</v>
      </c>
      <c r="G166" s="1" t="s">
        <v>16</v>
      </c>
      <c r="H166" s="1" t="s">
        <v>571</v>
      </c>
      <c r="K166" s="3" t="n">
        <v>177797.03</v>
      </c>
      <c r="L166" s="5" t="n">
        <v>33</v>
      </c>
      <c r="M166" s="3" t="n">
        <f aca="false">+M165+I166-K166</f>
        <v>3485218.09</v>
      </c>
      <c r="N166" s="3"/>
      <c r="O166" s="10"/>
    </row>
    <row r="167" customFormat="false" ht="15" hidden="false" customHeight="false" outlineLevel="0" collapsed="false">
      <c r="A167" s="1" t="s">
        <v>299</v>
      </c>
      <c r="B167" s="9" t="n">
        <v>41683</v>
      </c>
      <c r="C167" s="1" t="s">
        <v>14</v>
      </c>
      <c r="D167" s="1" t="n">
        <v>3</v>
      </c>
      <c r="E167" s="2" t="n">
        <v>28</v>
      </c>
      <c r="F167" s="1" t="s">
        <v>570</v>
      </c>
      <c r="G167" s="1" t="s">
        <v>16</v>
      </c>
      <c r="H167" s="1" t="s">
        <v>571</v>
      </c>
      <c r="K167" s="3" t="n">
        <v>392931.13</v>
      </c>
      <c r="L167" s="5" t="n">
        <v>28</v>
      </c>
      <c r="M167" s="3" t="n">
        <f aca="false">+M166+I167-K167</f>
        <v>3092286.96</v>
      </c>
      <c r="N167" s="3"/>
      <c r="O167" s="10"/>
    </row>
    <row r="168" customFormat="false" ht="15" hidden="false" customHeight="false" outlineLevel="0" collapsed="false">
      <c r="A168" s="1" t="s">
        <v>301</v>
      </c>
      <c r="B168" s="9" t="n">
        <v>41683</v>
      </c>
      <c r="C168" s="1" t="s">
        <v>230</v>
      </c>
      <c r="D168" s="1" t="n">
        <v>1</v>
      </c>
      <c r="E168" s="2" t="n">
        <v>33</v>
      </c>
      <c r="F168" s="1" t="s">
        <v>570</v>
      </c>
      <c r="G168" s="1" t="s">
        <v>16</v>
      </c>
      <c r="H168" s="1" t="s">
        <v>571</v>
      </c>
      <c r="K168" s="3" t="n">
        <v>97425.54</v>
      </c>
      <c r="L168" s="5" t="n">
        <v>29</v>
      </c>
      <c r="M168" s="3" t="n">
        <f aca="false">+M167+I168-K168</f>
        <v>2994861.42</v>
      </c>
      <c r="N168" s="3"/>
      <c r="O168" s="10"/>
    </row>
    <row r="169" customFormat="false" ht="15" hidden="false" customHeight="false" outlineLevel="0" collapsed="false">
      <c r="A169" s="1" t="s">
        <v>1019</v>
      </c>
      <c r="B169" s="9" t="n">
        <v>41684</v>
      </c>
      <c r="C169" s="1" t="s">
        <v>139</v>
      </c>
      <c r="D169" s="1" t="n">
        <v>3</v>
      </c>
      <c r="E169" s="2" t="n">
        <v>6056</v>
      </c>
      <c r="F169" s="1" t="s">
        <v>25</v>
      </c>
      <c r="G169" s="1" t="s">
        <v>140</v>
      </c>
      <c r="H169" s="1" t="s">
        <v>1020</v>
      </c>
      <c r="I169" s="3" t="n">
        <v>5495</v>
      </c>
      <c r="J169" s="4" t="s">
        <v>1021</v>
      </c>
      <c r="M169" s="3" t="n">
        <f aca="false">+M168+I169-K169</f>
        <v>3000356.42</v>
      </c>
      <c r="N169" s="3"/>
      <c r="O169" s="10"/>
    </row>
    <row r="170" customFormat="false" ht="15" hidden="false" customHeight="false" outlineLevel="0" collapsed="false">
      <c r="A170" s="1" t="s">
        <v>1022</v>
      </c>
      <c r="B170" s="9" t="n">
        <v>41684</v>
      </c>
      <c r="C170" s="1" t="s">
        <v>139</v>
      </c>
      <c r="D170" s="1" t="n">
        <v>3</v>
      </c>
      <c r="E170" s="2" t="n">
        <v>6057</v>
      </c>
      <c r="F170" s="1" t="s">
        <v>25</v>
      </c>
      <c r="G170" s="1" t="s">
        <v>140</v>
      </c>
      <c r="H170" s="1" t="s">
        <v>1023</v>
      </c>
      <c r="I170" s="3" t="n">
        <v>5495</v>
      </c>
      <c r="J170" s="4" t="s">
        <v>1024</v>
      </c>
      <c r="M170" s="3" t="n">
        <f aca="false">+M169+I170-K170</f>
        <v>3005851.42</v>
      </c>
      <c r="N170" s="3"/>
      <c r="O170" s="10"/>
    </row>
    <row r="171" customFormat="false" ht="15" hidden="false" customHeight="false" outlineLevel="0" collapsed="false">
      <c r="A171" s="1" t="s">
        <v>1025</v>
      </c>
      <c r="B171" s="9" t="n">
        <v>41684</v>
      </c>
      <c r="C171" s="1" t="s">
        <v>629</v>
      </c>
      <c r="D171" s="1" t="n">
        <v>3</v>
      </c>
      <c r="E171" s="2" t="n">
        <v>6058</v>
      </c>
      <c r="F171" s="1" t="s">
        <v>25</v>
      </c>
      <c r="G171" s="1" t="s">
        <v>140</v>
      </c>
      <c r="H171" s="1" t="s">
        <v>1026</v>
      </c>
      <c r="I171" s="3" t="n">
        <v>57964</v>
      </c>
      <c r="J171" s="4" t="n">
        <v>94</v>
      </c>
      <c r="M171" s="3" t="n">
        <f aca="false">+M170+I171-K171</f>
        <v>3063815.42</v>
      </c>
      <c r="N171" s="3"/>
      <c r="O171" s="10"/>
    </row>
    <row r="172" customFormat="false" ht="15" hidden="false" customHeight="false" outlineLevel="0" collapsed="false">
      <c r="A172" s="1" t="s">
        <v>1027</v>
      </c>
      <c r="B172" s="9" t="n">
        <v>41684</v>
      </c>
      <c r="C172" s="1" t="s">
        <v>201</v>
      </c>
      <c r="D172" s="1" t="n">
        <v>1</v>
      </c>
      <c r="E172" s="2" t="n">
        <v>22021</v>
      </c>
      <c r="F172" s="1" t="s">
        <v>7</v>
      </c>
      <c r="G172" s="1" t="s">
        <v>202</v>
      </c>
      <c r="H172" s="1" t="s">
        <v>1028</v>
      </c>
      <c r="I172" s="3" t="n">
        <v>630500</v>
      </c>
      <c r="J172" s="4" t="n">
        <v>77</v>
      </c>
      <c r="M172" s="3" t="n">
        <f aca="false">+M171+I172-K172</f>
        <v>3694315.42</v>
      </c>
      <c r="N172" s="3"/>
      <c r="O172" s="10"/>
    </row>
    <row r="173" customFormat="false" ht="15" hidden="false" customHeight="false" outlineLevel="0" collapsed="false">
      <c r="A173" s="1" t="s">
        <v>1029</v>
      </c>
      <c r="B173" s="9" t="n">
        <v>41684</v>
      </c>
      <c r="C173" s="1" t="s">
        <v>201</v>
      </c>
      <c r="D173" s="1" t="n">
        <v>1</v>
      </c>
      <c r="E173" s="2" t="n">
        <v>22022</v>
      </c>
      <c r="F173" s="1" t="s">
        <v>7</v>
      </c>
      <c r="G173" s="1" t="s">
        <v>202</v>
      </c>
      <c r="H173" s="1" t="s">
        <v>1030</v>
      </c>
      <c r="I173" s="3" t="n">
        <v>271000</v>
      </c>
      <c r="J173" s="4" t="n">
        <v>83</v>
      </c>
      <c r="M173" s="3" t="n">
        <f aca="false">+M172+I173-K173</f>
        <v>3965315.42</v>
      </c>
      <c r="N173" s="3"/>
      <c r="O173" s="10"/>
    </row>
    <row r="174" customFormat="false" ht="15" hidden="false" customHeight="false" outlineLevel="0" collapsed="false">
      <c r="A174" s="1" t="s">
        <v>1031</v>
      </c>
      <c r="B174" s="9" t="n">
        <v>41684</v>
      </c>
      <c r="C174" s="1" t="s">
        <v>1032</v>
      </c>
      <c r="D174" s="1" t="n">
        <v>2</v>
      </c>
      <c r="E174" s="2" t="n">
        <v>12735</v>
      </c>
      <c r="F174" s="1" t="s">
        <v>25</v>
      </c>
      <c r="G174" s="1" t="s">
        <v>26</v>
      </c>
      <c r="H174" s="1" t="s">
        <v>1033</v>
      </c>
      <c r="I174" s="3" t="n">
        <v>8168.75</v>
      </c>
      <c r="J174" s="4" t="n">
        <v>93</v>
      </c>
      <c r="M174" s="3" t="n">
        <f aca="false">+M173+I174-K174</f>
        <v>3973484.17</v>
      </c>
      <c r="N174" s="3"/>
      <c r="O174" s="10"/>
    </row>
    <row r="175" customFormat="false" ht="15" hidden="false" customHeight="false" outlineLevel="0" collapsed="false">
      <c r="A175" s="1" t="s">
        <v>1034</v>
      </c>
      <c r="B175" s="9" t="n">
        <v>41684</v>
      </c>
      <c r="C175" s="1" t="s">
        <v>1035</v>
      </c>
      <c r="D175" s="1" t="n">
        <v>2</v>
      </c>
      <c r="E175" s="2" t="n">
        <v>12736</v>
      </c>
      <c r="F175" s="1" t="s">
        <v>25</v>
      </c>
      <c r="G175" s="1" t="s">
        <v>26</v>
      </c>
      <c r="H175" s="1" t="s">
        <v>1036</v>
      </c>
      <c r="I175" s="3" t="n">
        <v>3357.63</v>
      </c>
      <c r="J175" s="4" t="n">
        <v>93</v>
      </c>
      <c r="M175" s="3" t="n">
        <f aca="false">+M174+I175-K175</f>
        <v>3976841.8</v>
      </c>
      <c r="N175" s="3"/>
      <c r="O175" s="10"/>
    </row>
    <row r="176" customFormat="false" ht="15" hidden="false" customHeight="false" outlineLevel="0" collapsed="false">
      <c r="A176" s="1" t="s">
        <v>1037</v>
      </c>
      <c r="B176" s="9" t="n">
        <v>41684</v>
      </c>
      <c r="C176" s="1" t="s">
        <v>1038</v>
      </c>
      <c r="D176" s="1" t="n">
        <v>2</v>
      </c>
      <c r="E176" s="2" t="n">
        <v>12738</v>
      </c>
      <c r="F176" s="1" t="s">
        <v>25</v>
      </c>
      <c r="G176" s="1" t="s">
        <v>26</v>
      </c>
      <c r="H176" s="1" t="s">
        <v>1039</v>
      </c>
      <c r="I176" s="3" t="n">
        <v>13453.03</v>
      </c>
      <c r="J176" s="4" t="n">
        <v>93</v>
      </c>
      <c r="M176" s="3" t="n">
        <f aca="false">+M175+I176-K176</f>
        <v>3990294.83</v>
      </c>
      <c r="N176" s="3"/>
      <c r="O176" s="10"/>
    </row>
    <row r="177" customFormat="false" ht="15" hidden="false" customHeight="false" outlineLevel="0" collapsed="false">
      <c r="A177" s="1" t="s">
        <v>309</v>
      </c>
      <c r="B177" s="9" t="n">
        <v>41684</v>
      </c>
      <c r="C177" s="1" t="s">
        <v>1040</v>
      </c>
      <c r="D177" s="1" t="n">
        <v>1</v>
      </c>
      <c r="E177" s="2" t="n">
        <v>1624</v>
      </c>
      <c r="F177" s="1" t="s">
        <v>115</v>
      </c>
      <c r="G177" s="1" t="s">
        <v>16</v>
      </c>
      <c r="H177" s="1" t="s">
        <v>109</v>
      </c>
      <c r="I177" s="3" t="n">
        <v>162000</v>
      </c>
      <c r="J177" s="4" t="n">
        <v>91</v>
      </c>
      <c r="M177" s="3" t="n">
        <f aca="false">+M176+I177-K177</f>
        <v>4152294.83</v>
      </c>
      <c r="N177" s="3"/>
      <c r="O177" s="10"/>
    </row>
    <row r="178" customFormat="false" ht="15" hidden="false" customHeight="false" outlineLevel="0" collapsed="false">
      <c r="A178" s="1" t="s">
        <v>354</v>
      </c>
      <c r="B178" s="9" t="n">
        <v>41684</v>
      </c>
      <c r="C178" s="1" t="s">
        <v>236</v>
      </c>
      <c r="D178" s="1" t="n">
        <v>1</v>
      </c>
      <c r="E178" s="2" t="n">
        <v>34</v>
      </c>
      <c r="F178" s="1" t="s">
        <v>570</v>
      </c>
      <c r="G178" s="1" t="s">
        <v>16</v>
      </c>
      <c r="H178" s="1" t="s">
        <v>571</v>
      </c>
      <c r="K178" s="3" t="n">
        <v>238671.25</v>
      </c>
      <c r="L178" s="5" t="n">
        <v>37</v>
      </c>
      <c r="M178" s="3" t="n">
        <f aca="false">+M177+I178-K178</f>
        <v>3913623.58</v>
      </c>
      <c r="N178" s="3"/>
      <c r="O178" s="10"/>
    </row>
    <row r="179" customFormat="false" ht="15" hidden="false" customHeight="false" outlineLevel="0" collapsed="false">
      <c r="A179" s="1" t="s">
        <v>356</v>
      </c>
      <c r="B179" s="9" t="n">
        <v>41684</v>
      </c>
      <c r="C179" s="1" t="s">
        <v>167</v>
      </c>
      <c r="D179" s="1" t="n">
        <v>3</v>
      </c>
      <c r="E179" s="2" t="n">
        <v>29</v>
      </c>
      <c r="F179" s="1" t="s">
        <v>570</v>
      </c>
      <c r="G179" s="1" t="s">
        <v>16</v>
      </c>
      <c r="H179" s="1" t="s">
        <v>571</v>
      </c>
      <c r="K179" s="3" t="n">
        <v>122159.82</v>
      </c>
      <c r="L179" s="5" t="n">
        <v>36</v>
      </c>
      <c r="M179" s="3" t="n">
        <f aca="false">+M178+I179-K179</f>
        <v>3791463.76</v>
      </c>
      <c r="N179" s="3"/>
      <c r="O179" s="10"/>
    </row>
    <row r="180" customFormat="false" ht="15" hidden="false" customHeight="false" outlineLevel="0" collapsed="false">
      <c r="A180" s="1" t="s">
        <v>1041</v>
      </c>
      <c r="B180" s="9" t="n">
        <v>41684</v>
      </c>
      <c r="C180" s="1" t="s">
        <v>1042</v>
      </c>
      <c r="D180" s="1" t="n">
        <v>1</v>
      </c>
      <c r="E180" s="2" t="n">
        <v>35</v>
      </c>
      <c r="F180" s="1" t="s">
        <v>570</v>
      </c>
      <c r="G180" s="1" t="s">
        <v>16</v>
      </c>
      <c r="H180" s="1" t="s">
        <v>571</v>
      </c>
      <c r="K180" s="3" t="n">
        <v>124932.56</v>
      </c>
      <c r="L180" s="5" t="n">
        <v>35</v>
      </c>
      <c r="M180" s="3" t="n">
        <f aca="false">+M179+I180-K180</f>
        <v>3666531.2</v>
      </c>
      <c r="N180" s="3"/>
      <c r="O180" s="10"/>
    </row>
    <row r="181" customFormat="false" ht="15" hidden="false" customHeight="false" outlineLevel="0" collapsed="false">
      <c r="A181" s="1" t="s">
        <v>1043</v>
      </c>
      <c r="B181" s="9" t="n">
        <v>41684</v>
      </c>
      <c r="C181" s="1" t="s">
        <v>201</v>
      </c>
      <c r="D181" s="1" t="n">
        <v>1</v>
      </c>
      <c r="E181" s="2" t="n">
        <v>22020</v>
      </c>
      <c r="F181" s="1" t="s">
        <v>12</v>
      </c>
      <c r="G181" s="1" t="s">
        <v>202</v>
      </c>
      <c r="H181" s="1" t="s">
        <v>1044</v>
      </c>
      <c r="K181" s="3" t="n">
        <v>250000</v>
      </c>
      <c r="L181" s="5" t="n">
        <v>24</v>
      </c>
      <c r="M181" s="3" t="n">
        <f aca="false">+M180+I181-K181</f>
        <v>3416531.2</v>
      </c>
      <c r="N181" s="3"/>
      <c r="O181" s="10"/>
    </row>
    <row r="182" customFormat="false" ht="15" hidden="false" customHeight="false" outlineLevel="0" collapsed="false">
      <c r="A182" s="1" t="s">
        <v>1045</v>
      </c>
      <c r="B182" s="9" t="n">
        <v>41684</v>
      </c>
      <c r="C182" s="1" t="s">
        <v>201</v>
      </c>
      <c r="D182" s="1" t="n">
        <v>1</v>
      </c>
      <c r="E182" s="2" t="n">
        <v>22027</v>
      </c>
      <c r="F182" s="1" t="s">
        <v>176</v>
      </c>
      <c r="G182" s="1" t="s">
        <v>202</v>
      </c>
      <c r="H182" s="1" t="s">
        <v>1046</v>
      </c>
      <c r="I182" s="3" t="n">
        <v>1328.13</v>
      </c>
      <c r="J182" s="4" t="n">
        <v>73</v>
      </c>
      <c r="M182" s="3" t="n">
        <f aca="false">+M181+I182-K182</f>
        <v>3417859.33</v>
      </c>
      <c r="N182" s="3"/>
      <c r="O182" s="10"/>
    </row>
    <row r="183" customFormat="false" ht="15" hidden="false" customHeight="false" outlineLevel="0" collapsed="false">
      <c r="A183" s="1" t="s">
        <v>1047</v>
      </c>
      <c r="B183" s="9" t="n">
        <v>41684</v>
      </c>
      <c r="C183" s="1" t="s">
        <v>201</v>
      </c>
      <c r="D183" s="1" t="n">
        <v>1</v>
      </c>
      <c r="E183" s="2" t="n">
        <v>22028</v>
      </c>
      <c r="F183" s="1" t="s">
        <v>176</v>
      </c>
      <c r="G183" s="1" t="s">
        <v>202</v>
      </c>
      <c r="H183" s="1" t="s">
        <v>1048</v>
      </c>
      <c r="I183" s="3" t="n">
        <v>954</v>
      </c>
      <c r="J183" s="4" t="n">
        <v>72</v>
      </c>
      <c r="M183" s="3" t="n">
        <f aca="false">+M182+I183-K183</f>
        <v>3418813.33</v>
      </c>
      <c r="N183" s="3"/>
      <c r="O183" s="10"/>
    </row>
    <row r="184" customFormat="false" ht="15" hidden="false" customHeight="false" outlineLevel="0" collapsed="false">
      <c r="A184" s="1" t="s">
        <v>1049</v>
      </c>
      <c r="B184" s="9" t="n">
        <v>41684</v>
      </c>
      <c r="C184" s="1" t="s">
        <v>201</v>
      </c>
      <c r="D184" s="1" t="n">
        <v>1</v>
      </c>
      <c r="E184" s="2" t="n">
        <v>22029</v>
      </c>
      <c r="F184" s="1" t="s">
        <v>176</v>
      </c>
      <c r="G184" s="1" t="s">
        <v>202</v>
      </c>
      <c r="H184" s="1" t="s">
        <v>1050</v>
      </c>
      <c r="I184" s="3" t="n">
        <v>22690.1</v>
      </c>
      <c r="J184" s="4" t="n">
        <v>71</v>
      </c>
      <c r="M184" s="3" t="n">
        <f aca="false">+M183+I184-K184</f>
        <v>3441503.43</v>
      </c>
      <c r="N184" s="3"/>
      <c r="O184" s="10"/>
    </row>
    <row r="185" customFormat="false" ht="15" hidden="false" customHeight="false" outlineLevel="0" collapsed="false">
      <c r="A185" s="1" t="s">
        <v>1051</v>
      </c>
      <c r="B185" s="9" t="n">
        <v>41684</v>
      </c>
      <c r="C185" s="1" t="s">
        <v>201</v>
      </c>
      <c r="D185" s="1" t="n">
        <v>1</v>
      </c>
      <c r="E185" s="2" t="n">
        <v>22033</v>
      </c>
      <c r="F185" s="1" t="s">
        <v>176</v>
      </c>
      <c r="G185" s="1" t="s">
        <v>202</v>
      </c>
      <c r="H185" s="1" t="s">
        <v>1052</v>
      </c>
      <c r="I185" s="3" t="n">
        <v>477</v>
      </c>
      <c r="J185" s="4" t="n">
        <v>74</v>
      </c>
      <c r="M185" s="3" t="n">
        <f aca="false">+M184+I185-K185</f>
        <v>3441980.43</v>
      </c>
      <c r="N185" s="3"/>
      <c r="O185" s="10"/>
    </row>
    <row r="186" customFormat="false" ht="15" hidden="false" customHeight="false" outlineLevel="0" collapsed="false">
      <c r="A186" s="1" t="s">
        <v>1053</v>
      </c>
      <c r="B186" s="9" t="n">
        <v>41685</v>
      </c>
      <c r="C186" s="1" t="s">
        <v>1054</v>
      </c>
      <c r="D186" s="1" t="n">
        <v>1</v>
      </c>
      <c r="E186" s="2" t="n">
        <v>12123</v>
      </c>
      <c r="F186" s="1" t="s">
        <v>25</v>
      </c>
      <c r="G186" s="1" t="s">
        <v>1055</v>
      </c>
      <c r="H186" s="1" t="s">
        <v>1056</v>
      </c>
      <c r="I186" s="3" t="n">
        <v>5000</v>
      </c>
      <c r="J186" s="4" t="n">
        <v>87</v>
      </c>
      <c r="M186" s="3" t="n">
        <f aca="false">+M185+I186-K186</f>
        <v>3446980.43</v>
      </c>
      <c r="N186" s="3"/>
      <c r="O186" s="10"/>
    </row>
    <row r="187" customFormat="false" ht="15" hidden="false" customHeight="false" outlineLevel="0" collapsed="false">
      <c r="A187" s="1" t="s">
        <v>1057</v>
      </c>
      <c r="B187" s="9" t="n">
        <v>41685</v>
      </c>
      <c r="C187" s="1" t="s">
        <v>629</v>
      </c>
      <c r="D187" s="1" t="n">
        <v>3</v>
      </c>
      <c r="E187" s="2" t="n">
        <v>6060</v>
      </c>
      <c r="F187" s="1" t="s">
        <v>25</v>
      </c>
      <c r="G187" s="1" t="s">
        <v>140</v>
      </c>
      <c r="H187" s="1" t="s">
        <v>1058</v>
      </c>
      <c r="I187" s="3" t="n">
        <v>50</v>
      </c>
      <c r="J187" s="4" t="n">
        <v>95</v>
      </c>
      <c r="M187" s="3" t="n">
        <f aca="false">+M186+I187-K187</f>
        <v>3447030.43</v>
      </c>
      <c r="N187" s="3"/>
      <c r="O187" s="10"/>
    </row>
    <row r="188" customFormat="false" ht="15" hidden="false" customHeight="false" outlineLevel="0" collapsed="false">
      <c r="A188" s="1" t="s">
        <v>1059</v>
      </c>
      <c r="B188" s="9" t="n">
        <v>41687</v>
      </c>
      <c r="C188" s="1" t="s">
        <v>1060</v>
      </c>
      <c r="D188" s="1" t="n">
        <v>1</v>
      </c>
      <c r="E188" s="2" t="n">
        <v>12129</v>
      </c>
      <c r="F188" s="1" t="s">
        <v>25</v>
      </c>
      <c r="G188" s="1" t="s">
        <v>529</v>
      </c>
      <c r="H188" s="1" t="s">
        <v>1061</v>
      </c>
      <c r="I188" s="3" t="n">
        <v>125000</v>
      </c>
      <c r="J188" s="4" t="n">
        <v>96</v>
      </c>
      <c r="M188" s="3" t="n">
        <f aca="false">+M187+I188-K188</f>
        <v>3572030.43</v>
      </c>
      <c r="N188" s="3"/>
      <c r="O188" s="10"/>
    </row>
    <row r="189" customFormat="false" ht="15" hidden="false" customHeight="false" outlineLevel="0" collapsed="false">
      <c r="A189" s="1" t="s">
        <v>1062</v>
      </c>
      <c r="B189" s="9" t="n">
        <v>41687</v>
      </c>
      <c r="H189" s="1" t="s">
        <v>1063</v>
      </c>
      <c r="I189" s="3" t="n">
        <v>1279.2</v>
      </c>
      <c r="J189" s="4" t="n">
        <v>200</v>
      </c>
      <c r="M189" s="3" t="n">
        <f aca="false">+M188+I189-K189</f>
        <v>3573309.63</v>
      </c>
      <c r="N189" s="3"/>
      <c r="O189" s="10"/>
    </row>
    <row r="190" customFormat="false" ht="15" hidden="false" customHeight="false" outlineLevel="0" collapsed="false">
      <c r="A190" s="1" t="s">
        <v>1064</v>
      </c>
      <c r="B190" s="9" t="n">
        <v>41687</v>
      </c>
      <c r="C190" s="1" t="s">
        <v>1065</v>
      </c>
      <c r="D190" s="1" t="n">
        <v>1</v>
      </c>
      <c r="E190" s="2" t="n">
        <v>12130</v>
      </c>
      <c r="F190" s="1" t="s">
        <v>25</v>
      </c>
      <c r="G190" s="1" t="s">
        <v>529</v>
      </c>
      <c r="H190" s="1" t="s">
        <v>1066</v>
      </c>
      <c r="I190" s="3" t="n">
        <v>5000</v>
      </c>
      <c r="J190" s="4" t="n">
        <v>188</v>
      </c>
      <c r="M190" s="3" t="n">
        <f aca="false">+M189+I190-K190</f>
        <v>3578309.63</v>
      </c>
      <c r="N190" s="3"/>
      <c r="O190" s="10"/>
    </row>
    <row r="191" customFormat="false" ht="15" hidden="false" customHeight="false" outlineLevel="0" collapsed="false">
      <c r="A191" s="1" t="s">
        <v>1067</v>
      </c>
      <c r="B191" s="9" t="n">
        <v>41687</v>
      </c>
      <c r="C191" s="1" t="s">
        <v>1068</v>
      </c>
      <c r="D191" s="1" t="n">
        <v>2</v>
      </c>
      <c r="E191" s="2" t="n">
        <v>12690</v>
      </c>
      <c r="F191" s="1" t="s">
        <v>25</v>
      </c>
      <c r="G191" s="1" t="s">
        <v>529</v>
      </c>
      <c r="H191" s="1" t="s">
        <v>1069</v>
      </c>
      <c r="I191" s="3" t="n">
        <v>2583.81</v>
      </c>
      <c r="J191" s="4" t="n">
        <v>188</v>
      </c>
      <c r="M191" s="3" t="n">
        <f aca="false">+M190+I191-K191</f>
        <v>3580893.44</v>
      </c>
      <c r="N191" s="3"/>
      <c r="O191" s="10"/>
    </row>
    <row r="192" customFormat="false" ht="15" hidden="false" customHeight="false" outlineLevel="0" collapsed="false">
      <c r="A192" s="1" t="s">
        <v>1070</v>
      </c>
      <c r="B192" s="9" t="n">
        <v>41687</v>
      </c>
      <c r="C192" s="1" t="s">
        <v>1071</v>
      </c>
      <c r="D192" s="1" t="n">
        <v>2</v>
      </c>
      <c r="E192" s="2" t="n">
        <v>12692</v>
      </c>
      <c r="F192" s="1" t="s">
        <v>25</v>
      </c>
      <c r="G192" s="1" t="s">
        <v>529</v>
      </c>
      <c r="H192" s="1" t="s">
        <v>1072</v>
      </c>
      <c r="I192" s="3" t="n">
        <v>3748.02</v>
      </c>
      <c r="J192" s="4" t="n">
        <v>90</v>
      </c>
      <c r="M192" s="3" t="n">
        <f aca="false">+M191+I192-K192</f>
        <v>3584641.46</v>
      </c>
      <c r="N192" s="3"/>
      <c r="O192" s="10"/>
    </row>
    <row r="193" customFormat="false" ht="15" hidden="false" customHeight="false" outlineLevel="0" collapsed="false">
      <c r="A193" s="1" t="s">
        <v>1073</v>
      </c>
      <c r="B193" s="9" t="n">
        <v>41687</v>
      </c>
      <c r="C193" s="1" t="s">
        <v>1074</v>
      </c>
      <c r="D193" s="1" t="n">
        <v>1</v>
      </c>
      <c r="E193" s="2" t="n">
        <v>12136</v>
      </c>
      <c r="F193" s="1" t="s">
        <v>25</v>
      </c>
      <c r="G193" s="1" t="s">
        <v>1055</v>
      </c>
      <c r="H193" s="1" t="s">
        <v>1075</v>
      </c>
      <c r="I193" s="3" t="n">
        <v>1517.14</v>
      </c>
      <c r="J193" s="4" t="n">
        <v>188</v>
      </c>
      <c r="M193" s="3" t="n">
        <f aca="false">+M192+I193-K193</f>
        <v>3586158.6</v>
      </c>
      <c r="N193" s="3"/>
      <c r="O193" s="10"/>
    </row>
    <row r="194" customFormat="false" ht="15" hidden="false" customHeight="false" outlineLevel="0" collapsed="false">
      <c r="A194" s="1" t="s">
        <v>1076</v>
      </c>
      <c r="B194" s="9" t="n">
        <v>41687</v>
      </c>
      <c r="C194" s="1" t="s">
        <v>1077</v>
      </c>
      <c r="D194" s="1" t="n">
        <v>1</v>
      </c>
      <c r="E194" s="2" t="n">
        <v>12137</v>
      </c>
      <c r="F194" s="1" t="s">
        <v>25</v>
      </c>
      <c r="G194" s="1" t="s">
        <v>1055</v>
      </c>
      <c r="H194" s="1" t="s">
        <v>1078</v>
      </c>
      <c r="I194" s="3" t="n">
        <v>1207.21</v>
      </c>
      <c r="J194" s="4" t="n">
        <v>188</v>
      </c>
      <c r="M194" s="3" t="n">
        <f aca="false">+M193+I194-K194</f>
        <v>3587365.81</v>
      </c>
      <c r="N194" s="3"/>
      <c r="O194" s="10"/>
    </row>
    <row r="195" customFormat="false" ht="15" hidden="false" customHeight="false" outlineLevel="0" collapsed="false">
      <c r="A195" s="1" t="s">
        <v>1079</v>
      </c>
      <c r="B195" s="9" t="n">
        <v>41687</v>
      </c>
      <c r="C195" s="1" t="s">
        <v>139</v>
      </c>
      <c r="D195" s="1" t="n">
        <v>3</v>
      </c>
      <c r="E195" s="2" t="n">
        <v>6062</v>
      </c>
      <c r="F195" s="1" t="s">
        <v>25</v>
      </c>
      <c r="G195" s="1" t="s">
        <v>140</v>
      </c>
      <c r="H195" s="1" t="s">
        <v>1080</v>
      </c>
      <c r="I195" s="3" t="n">
        <v>8764</v>
      </c>
      <c r="J195" s="4" t="n">
        <v>88</v>
      </c>
      <c r="M195" s="3" t="n">
        <f aca="false">+M194+I195-K195</f>
        <v>3596129.81</v>
      </c>
      <c r="N195" s="3"/>
      <c r="O195" s="10"/>
    </row>
    <row r="196" customFormat="false" ht="15" hidden="false" customHeight="false" outlineLevel="0" collapsed="false">
      <c r="A196" s="1" t="s">
        <v>1081</v>
      </c>
      <c r="B196" s="9" t="n">
        <v>41687</v>
      </c>
      <c r="C196" s="1" t="s">
        <v>1082</v>
      </c>
      <c r="D196" s="1" t="n">
        <v>2</v>
      </c>
      <c r="E196" s="2" t="n">
        <v>12694</v>
      </c>
      <c r="F196" s="1" t="s">
        <v>25</v>
      </c>
      <c r="G196" s="1" t="s">
        <v>529</v>
      </c>
      <c r="H196" s="1" t="s">
        <v>262</v>
      </c>
      <c r="I196" s="3" t="n">
        <v>15251</v>
      </c>
      <c r="J196" s="4" t="n">
        <v>188</v>
      </c>
      <c r="M196" s="3" t="n">
        <f aca="false">+M195+I196-K196</f>
        <v>3611380.81</v>
      </c>
      <c r="N196" s="3"/>
      <c r="O196" s="10"/>
    </row>
    <row r="197" customFormat="false" ht="15" hidden="false" customHeight="false" outlineLevel="0" collapsed="false">
      <c r="A197" s="1" t="s">
        <v>1083</v>
      </c>
      <c r="B197" s="9" t="n">
        <v>41687</v>
      </c>
      <c r="C197" s="1" t="s">
        <v>1084</v>
      </c>
      <c r="D197" s="1" t="n">
        <v>2</v>
      </c>
      <c r="E197" s="2" t="n">
        <v>12696</v>
      </c>
      <c r="F197" s="1" t="s">
        <v>25</v>
      </c>
      <c r="G197" s="1" t="s">
        <v>529</v>
      </c>
      <c r="H197" s="1" t="s">
        <v>1085</v>
      </c>
      <c r="I197" s="3" t="n">
        <v>629.1</v>
      </c>
      <c r="J197" s="4" t="n">
        <v>188</v>
      </c>
      <c r="M197" s="3" t="n">
        <f aca="false">+M196+I197-K197</f>
        <v>3612009.91</v>
      </c>
      <c r="N197" s="3"/>
      <c r="O197" s="10"/>
    </row>
    <row r="198" customFormat="false" ht="15" hidden="false" customHeight="false" outlineLevel="0" collapsed="false">
      <c r="A198" s="1" t="s">
        <v>1086</v>
      </c>
      <c r="B198" s="9" t="n">
        <v>41687</v>
      </c>
      <c r="C198" s="1" t="s">
        <v>1087</v>
      </c>
      <c r="D198" s="1" t="n">
        <v>2</v>
      </c>
      <c r="E198" s="2" t="n">
        <v>12697</v>
      </c>
      <c r="F198" s="1" t="s">
        <v>25</v>
      </c>
      <c r="G198" s="1" t="s">
        <v>529</v>
      </c>
      <c r="H198" s="1" t="s">
        <v>1088</v>
      </c>
      <c r="I198" s="3" t="n">
        <v>2696.25</v>
      </c>
      <c r="J198" s="4" t="n">
        <v>188</v>
      </c>
      <c r="M198" s="3" t="n">
        <f aca="false">+M197+I198-K198</f>
        <v>3614706.16</v>
      </c>
      <c r="N198" s="3"/>
      <c r="O198" s="10"/>
    </row>
    <row r="199" customFormat="false" ht="15" hidden="false" customHeight="false" outlineLevel="0" collapsed="false">
      <c r="A199" s="1" t="s">
        <v>1089</v>
      </c>
      <c r="B199" s="9" t="n">
        <v>41687</v>
      </c>
      <c r="C199" s="1" t="s">
        <v>1090</v>
      </c>
      <c r="D199" s="1" t="n">
        <v>2</v>
      </c>
      <c r="E199" s="2" t="n">
        <v>12698</v>
      </c>
      <c r="F199" s="1" t="s">
        <v>25</v>
      </c>
      <c r="G199" s="1" t="s">
        <v>529</v>
      </c>
      <c r="H199" s="1" t="s">
        <v>1091</v>
      </c>
      <c r="I199" s="3" t="n">
        <v>619.9</v>
      </c>
      <c r="J199" s="4" t="n">
        <v>188</v>
      </c>
      <c r="M199" s="3" t="n">
        <f aca="false">+M198+I199-K199</f>
        <v>3615326.06</v>
      </c>
      <c r="N199" s="3"/>
      <c r="O199" s="10"/>
    </row>
    <row r="200" customFormat="false" ht="15" hidden="false" customHeight="false" outlineLevel="0" collapsed="false">
      <c r="A200" s="1" t="s">
        <v>1092</v>
      </c>
      <c r="B200" s="9" t="n">
        <v>41687</v>
      </c>
      <c r="C200" s="1" t="s">
        <v>1093</v>
      </c>
      <c r="D200" s="1" t="n">
        <v>2</v>
      </c>
      <c r="E200" s="2" t="n">
        <v>12699</v>
      </c>
      <c r="F200" s="1" t="s">
        <v>25</v>
      </c>
      <c r="G200" s="1" t="s">
        <v>529</v>
      </c>
      <c r="H200" s="1" t="s">
        <v>1094</v>
      </c>
      <c r="I200" s="3" t="n">
        <v>664.05</v>
      </c>
      <c r="J200" s="4" t="n">
        <v>188</v>
      </c>
      <c r="M200" s="3" t="n">
        <f aca="false">+M199+I200-K200</f>
        <v>3615990.11</v>
      </c>
      <c r="N200" s="3"/>
      <c r="O200" s="10"/>
    </row>
    <row r="201" customFormat="false" ht="15" hidden="false" customHeight="false" outlineLevel="0" collapsed="false">
      <c r="A201" s="1" t="s">
        <v>1095</v>
      </c>
      <c r="B201" s="9" t="n">
        <v>41687</v>
      </c>
      <c r="C201" s="1" t="s">
        <v>1096</v>
      </c>
      <c r="D201" s="1" t="n">
        <v>2</v>
      </c>
      <c r="E201" s="2" t="n">
        <v>12700</v>
      </c>
      <c r="F201" s="1" t="s">
        <v>25</v>
      </c>
      <c r="G201" s="1" t="s">
        <v>529</v>
      </c>
      <c r="H201" s="1" t="s">
        <v>1097</v>
      </c>
      <c r="I201" s="3" t="n">
        <v>864.97</v>
      </c>
      <c r="J201" s="4" t="n">
        <v>188</v>
      </c>
      <c r="M201" s="3" t="n">
        <f aca="false">+M200+I201-K201</f>
        <v>3616855.08</v>
      </c>
      <c r="N201" s="3"/>
      <c r="O201" s="10"/>
    </row>
    <row r="202" customFormat="false" ht="15" hidden="false" customHeight="false" outlineLevel="0" collapsed="false">
      <c r="A202" s="1" t="s">
        <v>344</v>
      </c>
      <c r="B202" s="9" t="n">
        <v>41687</v>
      </c>
      <c r="C202" s="1" t="s">
        <v>1098</v>
      </c>
      <c r="D202" s="1" t="n">
        <v>2</v>
      </c>
      <c r="E202" s="2" t="n">
        <v>12703</v>
      </c>
      <c r="F202" s="1" t="s">
        <v>25</v>
      </c>
      <c r="G202" s="1" t="s">
        <v>529</v>
      </c>
      <c r="H202" s="1" t="s">
        <v>1099</v>
      </c>
      <c r="I202" s="3" t="n">
        <v>1095.19</v>
      </c>
      <c r="J202" s="4" t="n">
        <v>188</v>
      </c>
      <c r="M202" s="3" t="n">
        <f aca="false">+M201+I202-K202</f>
        <v>3617950.27</v>
      </c>
      <c r="N202" s="3"/>
      <c r="O202" s="10"/>
    </row>
    <row r="203" customFormat="false" ht="15" hidden="false" customHeight="false" outlineLevel="0" collapsed="false">
      <c r="A203" s="1" t="s">
        <v>346</v>
      </c>
      <c r="B203" s="9" t="n">
        <v>41687</v>
      </c>
      <c r="C203" s="1" t="s">
        <v>1100</v>
      </c>
      <c r="D203" s="1" t="n">
        <v>2</v>
      </c>
      <c r="E203" s="2" t="n">
        <v>12704</v>
      </c>
      <c r="F203" s="1" t="s">
        <v>25</v>
      </c>
      <c r="G203" s="1" t="s">
        <v>529</v>
      </c>
      <c r="H203" s="1" t="s">
        <v>1101</v>
      </c>
      <c r="I203" s="3" t="n">
        <v>1429.02</v>
      </c>
      <c r="J203" s="4" t="n">
        <v>188</v>
      </c>
      <c r="M203" s="3" t="n">
        <f aca="false">+M202+I203-K203</f>
        <v>3619379.29</v>
      </c>
      <c r="N203" s="3"/>
      <c r="O203" s="10"/>
    </row>
    <row r="204" customFormat="false" ht="15" hidden="false" customHeight="false" outlineLevel="0" collapsed="false">
      <c r="A204" s="1" t="s">
        <v>1102</v>
      </c>
      <c r="B204" s="9" t="n">
        <v>41687</v>
      </c>
      <c r="C204" s="1" t="s">
        <v>1103</v>
      </c>
      <c r="D204" s="1" t="n">
        <v>2</v>
      </c>
      <c r="E204" s="2" t="n">
        <v>12706</v>
      </c>
      <c r="F204" s="1" t="s">
        <v>25</v>
      </c>
      <c r="G204" s="1" t="s">
        <v>529</v>
      </c>
      <c r="H204" s="1" t="s">
        <v>1104</v>
      </c>
      <c r="I204" s="3" t="n">
        <v>1135.19</v>
      </c>
      <c r="J204" s="4" t="n">
        <v>188</v>
      </c>
      <c r="M204" s="3" t="n">
        <f aca="false">+M203+I204-K204</f>
        <v>3620514.48</v>
      </c>
      <c r="N204" s="3"/>
      <c r="O204" s="10"/>
    </row>
    <row r="205" customFormat="false" ht="15" hidden="false" customHeight="false" outlineLevel="0" collapsed="false">
      <c r="A205" s="1" t="s">
        <v>1105</v>
      </c>
      <c r="B205" s="9" t="n">
        <v>41687</v>
      </c>
      <c r="C205" s="1" t="s">
        <v>1106</v>
      </c>
      <c r="D205" s="1" t="n">
        <v>2</v>
      </c>
      <c r="E205" s="2" t="n">
        <v>12707</v>
      </c>
      <c r="F205" s="1" t="s">
        <v>25</v>
      </c>
      <c r="G205" s="1" t="s">
        <v>529</v>
      </c>
      <c r="H205" s="1" t="s">
        <v>1107</v>
      </c>
      <c r="I205" s="3" t="n">
        <v>4229.82</v>
      </c>
      <c r="J205" s="4" t="n">
        <v>188</v>
      </c>
      <c r="M205" s="3" t="n">
        <f aca="false">+M204+I205-K205</f>
        <v>3624744.3</v>
      </c>
      <c r="N205" s="3"/>
      <c r="O205" s="10"/>
    </row>
    <row r="206" customFormat="false" ht="15" hidden="false" customHeight="false" outlineLevel="0" collapsed="false">
      <c r="A206" s="1" t="s">
        <v>1108</v>
      </c>
      <c r="B206" s="9" t="n">
        <v>41687</v>
      </c>
      <c r="C206" s="1" t="s">
        <v>1109</v>
      </c>
      <c r="D206" s="1" t="n">
        <v>2</v>
      </c>
      <c r="E206" s="2" t="n">
        <v>12709</v>
      </c>
      <c r="F206" s="1" t="s">
        <v>25</v>
      </c>
      <c r="G206" s="1" t="s">
        <v>529</v>
      </c>
      <c r="H206" s="1" t="s">
        <v>1110</v>
      </c>
      <c r="I206" s="3" t="n">
        <v>1200</v>
      </c>
      <c r="J206" s="4" t="n">
        <v>188</v>
      </c>
      <c r="M206" s="3" t="n">
        <f aca="false">+M205+I206-K206</f>
        <v>3625944.3</v>
      </c>
      <c r="N206" s="3"/>
      <c r="O206" s="10"/>
    </row>
    <row r="207" customFormat="false" ht="15" hidden="false" customHeight="false" outlineLevel="0" collapsed="false">
      <c r="A207" s="1" t="s">
        <v>1111</v>
      </c>
      <c r="B207" s="9" t="n">
        <v>41687</v>
      </c>
      <c r="C207" s="1" t="s">
        <v>1112</v>
      </c>
      <c r="D207" s="1" t="n">
        <v>2</v>
      </c>
      <c r="E207" s="2" t="n">
        <v>12712</v>
      </c>
      <c r="F207" s="1" t="s">
        <v>25</v>
      </c>
      <c r="G207" s="1" t="s">
        <v>529</v>
      </c>
      <c r="H207" s="1" t="s">
        <v>1113</v>
      </c>
      <c r="I207" s="3" t="n">
        <v>557.09</v>
      </c>
      <c r="J207" s="4" t="n">
        <v>188</v>
      </c>
      <c r="M207" s="3" t="n">
        <f aca="false">+M206+I207-K207</f>
        <v>3626501.39</v>
      </c>
      <c r="N207" s="3"/>
      <c r="O207" s="10"/>
    </row>
    <row r="208" customFormat="false" ht="15" hidden="false" customHeight="false" outlineLevel="0" collapsed="false">
      <c r="A208" s="1" t="s">
        <v>1114</v>
      </c>
      <c r="B208" s="9" t="n">
        <v>41687</v>
      </c>
      <c r="C208" s="1" t="s">
        <v>1115</v>
      </c>
      <c r="D208" s="1" t="n">
        <v>2</v>
      </c>
      <c r="E208" s="2" t="n">
        <v>12713</v>
      </c>
      <c r="F208" s="1" t="s">
        <v>25</v>
      </c>
      <c r="G208" s="1" t="s">
        <v>529</v>
      </c>
      <c r="H208" s="1" t="s">
        <v>1116</v>
      </c>
      <c r="I208" s="3" t="n">
        <v>1199.24</v>
      </c>
      <c r="J208" s="4" t="n">
        <v>188</v>
      </c>
      <c r="M208" s="3" t="n">
        <f aca="false">+M207+I208-K208</f>
        <v>3627700.63</v>
      </c>
      <c r="N208" s="3"/>
      <c r="O208" s="10"/>
    </row>
    <row r="209" customFormat="false" ht="15" hidden="false" customHeight="false" outlineLevel="0" collapsed="false">
      <c r="A209" s="1" t="s">
        <v>1117</v>
      </c>
      <c r="B209" s="9" t="n">
        <v>41687</v>
      </c>
      <c r="C209" s="1" t="s">
        <v>1118</v>
      </c>
      <c r="D209" s="1" t="n">
        <v>1</v>
      </c>
      <c r="E209" s="2" t="n">
        <v>12143</v>
      </c>
      <c r="F209" s="1" t="s">
        <v>25</v>
      </c>
      <c r="G209" s="1" t="s">
        <v>529</v>
      </c>
      <c r="H209" s="1" t="s">
        <v>1119</v>
      </c>
      <c r="I209" s="3" t="n">
        <v>20000</v>
      </c>
      <c r="J209" s="4" t="n">
        <v>188</v>
      </c>
      <c r="M209" s="3" t="n">
        <f aca="false">+M208+I209-K209</f>
        <v>3647700.63</v>
      </c>
      <c r="N209" s="3"/>
      <c r="O209" s="10"/>
    </row>
    <row r="210" customFormat="false" ht="15" hidden="false" customHeight="false" outlineLevel="0" collapsed="false">
      <c r="A210" s="1" t="s">
        <v>396</v>
      </c>
      <c r="B210" s="9" t="n">
        <v>41687</v>
      </c>
      <c r="C210" s="1" t="s">
        <v>1120</v>
      </c>
      <c r="D210" s="1" t="n">
        <v>1</v>
      </c>
      <c r="E210" s="2" t="n">
        <v>2723</v>
      </c>
      <c r="F210" s="1" t="s">
        <v>112</v>
      </c>
      <c r="G210" s="1" t="s">
        <v>16</v>
      </c>
      <c r="H210" s="1" t="s">
        <v>109</v>
      </c>
      <c r="I210" s="3" t="n">
        <v>135000</v>
      </c>
      <c r="J210" s="4" t="n">
        <v>99</v>
      </c>
      <c r="M210" s="3" t="n">
        <f aca="false">+M209+I210-K210</f>
        <v>3782700.63</v>
      </c>
      <c r="N210" s="3"/>
      <c r="O210" s="10"/>
    </row>
    <row r="211" customFormat="false" ht="15" hidden="false" customHeight="false" outlineLevel="0" collapsed="false">
      <c r="A211" s="1" t="s">
        <v>398</v>
      </c>
      <c r="B211" s="9" t="n">
        <v>41687</v>
      </c>
      <c r="C211" s="1" t="s">
        <v>1121</v>
      </c>
      <c r="D211" s="1" t="n">
        <v>1</v>
      </c>
      <c r="E211" s="2" t="n">
        <v>14961</v>
      </c>
      <c r="F211" s="1" t="s">
        <v>123</v>
      </c>
      <c r="G211" s="1" t="s">
        <v>16</v>
      </c>
      <c r="H211" s="1" t="s">
        <v>109</v>
      </c>
      <c r="I211" s="3" t="n">
        <v>64000</v>
      </c>
      <c r="J211" s="4" t="n">
        <v>97</v>
      </c>
      <c r="M211" s="3" t="n">
        <f aca="false">+M210+I211-K211</f>
        <v>3846700.63</v>
      </c>
      <c r="N211" s="3"/>
      <c r="O211" s="10"/>
    </row>
    <row r="212" customFormat="false" ht="15" hidden="false" customHeight="false" outlineLevel="0" collapsed="false">
      <c r="A212" s="1" t="s">
        <v>1122</v>
      </c>
      <c r="B212" s="9" t="n">
        <v>41687</v>
      </c>
      <c r="C212" s="1" t="s">
        <v>1123</v>
      </c>
      <c r="D212" s="1" t="n">
        <v>1</v>
      </c>
      <c r="E212" s="2" t="n">
        <v>1625</v>
      </c>
      <c r="F212" s="1" t="s">
        <v>115</v>
      </c>
      <c r="G212" s="1" t="s">
        <v>16</v>
      </c>
      <c r="H212" s="1" t="s">
        <v>109</v>
      </c>
      <c r="I212" s="3" t="n">
        <v>164000</v>
      </c>
      <c r="J212" s="4" t="n">
        <v>98</v>
      </c>
      <c r="M212" s="3" t="n">
        <f aca="false">+M211+I212-K212</f>
        <v>4010700.63</v>
      </c>
      <c r="N212" s="3"/>
      <c r="O212" s="10"/>
    </row>
    <row r="213" customFormat="false" ht="15" hidden="false" customHeight="false" outlineLevel="0" collapsed="false">
      <c r="A213" s="1" t="s">
        <v>1124</v>
      </c>
      <c r="B213" s="9" t="n">
        <v>41687</v>
      </c>
      <c r="C213" s="1" t="s">
        <v>171</v>
      </c>
      <c r="D213" s="1" t="n">
        <v>3</v>
      </c>
      <c r="E213" s="2" t="n">
        <v>30</v>
      </c>
      <c r="F213" s="1" t="s">
        <v>570</v>
      </c>
      <c r="G213" s="1" t="s">
        <v>16</v>
      </c>
      <c r="H213" s="1" t="s">
        <v>571</v>
      </c>
      <c r="K213" s="3" t="n">
        <v>57932.41</v>
      </c>
      <c r="L213" s="5" t="n">
        <v>38</v>
      </c>
      <c r="M213" s="3" t="n">
        <f aca="false">+M212+I213-K213</f>
        <v>3952768.22</v>
      </c>
      <c r="N213" s="3"/>
      <c r="O213" s="10"/>
    </row>
    <row r="214" customFormat="false" ht="15" hidden="false" customHeight="false" outlineLevel="0" collapsed="false">
      <c r="A214" s="1" t="s">
        <v>1125</v>
      </c>
      <c r="B214" s="9" t="n">
        <v>41687</v>
      </c>
      <c r="C214" s="1" t="s">
        <v>1126</v>
      </c>
      <c r="D214" s="1" t="n">
        <v>1</v>
      </c>
      <c r="E214" s="2" t="n">
        <v>36</v>
      </c>
      <c r="F214" s="1" t="s">
        <v>570</v>
      </c>
      <c r="G214" s="1" t="s">
        <v>16</v>
      </c>
      <c r="H214" s="1" t="s">
        <v>571</v>
      </c>
      <c r="K214" s="3" t="n">
        <v>241497.36</v>
      </c>
      <c r="L214" s="5" t="n">
        <v>41</v>
      </c>
      <c r="M214" s="3" t="n">
        <f aca="false">+M213+I214-K214</f>
        <v>3711270.86</v>
      </c>
      <c r="N214" s="3"/>
      <c r="O214" s="10"/>
    </row>
    <row r="215" customFormat="false" ht="15" hidden="false" customHeight="false" outlineLevel="0" collapsed="false">
      <c r="A215" s="1" t="s">
        <v>185</v>
      </c>
      <c r="B215" s="9" t="n">
        <v>41688</v>
      </c>
      <c r="C215" s="1" t="s">
        <v>37</v>
      </c>
      <c r="D215" s="1" t="n">
        <v>2</v>
      </c>
      <c r="E215" s="2" t="n">
        <v>12629</v>
      </c>
      <c r="F215" s="1" t="s">
        <v>25</v>
      </c>
      <c r="G215" s="1" t="s">
        <v>26</v>
      </c>
      <c r="H215" s="1" t="s">
        <v>296</v>
      </c>
      <c r="I215" s="3" t="n">
        <v>33137.94</v>
      </c>
      <c r="J215" s="4" t="n">
        <v>189</v>
      </c>
      <c r="M215" s="3" t="n">
        <f aca="false">+M214+I215-K215</f>
        <v>3744408.8</v>
      </c>
      <c r="N215" s="3"/>
      <c r="O215" s="10"/>
    </row>
    <row r="216" customFormat="false" ht="15" hidden="false" customHeight="false" outlineLevel="0" collapsed="false">
      <c r="A216" s="1" t="s">
        <v>1127</v>
      </c>
      <c r="B216" s="9" t="n">
        <v>41688</v>
      </c>
      <c r="C216" s="1" t="s">
        <v>1128</v>
      </c>
      <c r="D216" s="1" t="n">
        <v>1</v>
      </c>
      <c r="E216" s="2" t="n">
        <v>12146</v>
      </c>
      <c r="F216" s="1" t="s">
        <v>25</v>
      </c>
      <c r="G216" s="1" t="s">
        <v>529</v>
      </c>
      <c r="H216" s="1" t="s">
        <v>1129</v>
      </c>
      <c r="I216" s="3" t="n">
        <v>613.64</v>
      </c>
      <c r="J216" s="4" t="n">
        <v>190</v>
      </c>
      <c r="M216" s="3" t="n">
        <f aca="false">+M215+I216-K216</f>
        <v>3745022.44</v>
      </c>
      <c r="N216" s="3"/>
      <c r="O216" s="10"/>
    </row>
    <row r="217" customFormat="false" ht="15" hidden="false" customHeight="false" outlineLevel="0" collapsed="false">
      <c r="A217" s="1" t="s">
        <v>1130</v>
      </c>
      <c r="B217" s="9" t="n">
        <v>41688</v>
      </c>
      <c r="C217" s="1" t="s">
        <v>629</v>
      </c>
      <c r="D217" s="1" t="n">
        <v>3</v>
      </c>
      <c r="E217" s="2" t="n">
        <v>6068</v>
      </c>
      <c r="F217" s="1" t="s">
        <v>25</v>
      </c>
      <c r="G217" s="1" t="s">
        <v>140</v>
      </c>
      <c r="H217" s="1" t="s">
        <v>1131</v>
      </c>
      <c r="I217" s="3" t="n">
        <v>96414.97</v>
      </c>
      <c r="J217" s="4" t="n">
        <v>105</v>
      </c>
      <c r="M217" s="3" t="n">
        <f aca="false">+M216+I217-K217</f>
        <v>3841437.41</v>
      </c>
      <c r="N217" s="3"/>
      <c r="O217" s="10"/>
    </row>
    <row r="218" customFormat="false" ht="15" hidden="false" customHeight="false" outlineLevel="0" collapsed="false">
      <c r="A218" s="1" t="s">
        <v>1132</v>
      </c>
      <c r="B218" s="9" t="n">
        <v>41688</v>
      </c>
      <c r="C218" s="1" t="s">
        <v>1133</v>
      </c>
      <c r="D218" s="1" t="n">
        <v>1</v>
      </c>
      <c r="E218" s="2" t="n">
        <v>12155</v>
      </c>
      <c r="F218" s="1" t="s">
        <v>25</v>
      </c>
      <c r="G218" s="1" t="s">
        <v>529</v>
      </c>
      <c r="H218" s="1" t="s">
        <v>1134</v>
      </c>
      <c r="I218" s="3" t="n">
        <v>10100</v>
      </c>
      <c r="J218" s="4" t="n">
        <v>190</v>
      </c>
      <c r="M218" s="3" t="n">
        <f aca="false">+M217+I218-K218</f>
        <v>3851537.41</v>
      </c>
      <c r="N218" s="3"/>
      <c r="O218" s="10"/>
    </row>
    <row r="219" customFormat="false" ht="15" hidden="false" customHeight="false" outlineLevel="0" collapsed="false">
      <c r="A219" s="1" t="s">
        <v>1135</v>
      </c>
      <c r="B219" s="9" t="n">
        <v>41688</v>
      </c>
      <c r="C219" s="1" t="s">
        <v>1136</v>
      </c>
      <c r="D219" s="1" t="n">
        <v>1</v>
      </c>
      <c r="E219" s="2" t="n">
        <v>12157</v>
      </c>
      <c r="F219" s="1" t="s">
        <v>25</v>
      </c>
      <c r="G219" s="1" t="s">
        <v>529</v>
      </c>
      <c r="H219" s="1" t="s">
        <v>262</v>
      </c>
      <c r="I219" s="3" t="n">
        <v>586.44</v>
      </c>
      <c r="J219" s="4" t="n">
        <v>190</v>
      </c>
      <c r="M219" s="3" t="n">
        <f aca="false">+M218+I219-K219</f>
        <v>3852123.85</v>
      </c>
      <c r="N219" s="3"/>
      <c r="O219" s="10"/>
    </row>
    <row r="220" customFormat="false" ht="15" hidden="false" customHeight="false" outlineLevel="0" collapsed="false">
      <c r="A220" s="1" t="s">
        <v>1137</v>
      </c>
      <c r="B220" s="9" t="n">
        <v>41688</v>
      </c>
      <c r="C220" s="1" t="s">
        <v>1138</v>
      </c>
      <c r="D220" s="1" t="n">
        <v>1</v>
      </c>
      <c r="E220" s="2" t="n">
        <v>12159</v>
      </c>
      <c r="F220" s="1" t="s">
        <v>25</v>
      </c>
      <c r="G220" s="1" t="s">
        <v>529</v>
      </c>
      <c r="H220" s="1" t="s">
        <v>1139</v>
      </c>
      <c r="I220" s="3" t="n">
        <v>3000</v>
      </c>
      <c r="M220" s="3" t="n">
        <f aca="false">+M219+I220-K220</f>
        <v>3855123.85</v>
      </c>
      <c r="N220" s="3"/>
      <c r="O220" s="10"/>
    </row>
    <row r="221" customFormat="false" ht="15" hidden="false" customHeight="false" outlineLevel="0" collapsed="false">
      <c r="A221" s="1" t="s">
        <v>1140</v>
      </c>
      <c r="B221" s="9" t="n">
        <v>41688</v>
      </c>
      <c r="C221" s="1" t="s">
        <v>1138</v>
      </c>
      <c r="D221" s="1" t="n">
        <v>1</v>
      </c>
      <c r="E221" s="2" t="n">
        <v>12160</v>
      </c>
      <c r="F221" s="1" t="s">
        <v>25</v>
      </c>
      <c r="G221" s="1" t="s">
        <v>529</v>
      </c>
      <c r="H221" s="1" t="s">
        <v>1141</v>
      </c>
      <c r="I221" s="3" t="n">
        <v>4821</v>
      </c>
      <c r="J221" s="4" t="n">
        <v>101</v>
      </c>
      <c r="M221" s="3" t="n">
        <f aca="false">+M220+I221-K221</f>
        <v>3859944.85</v>
      </c>
      <c r="N221" s="3"/>
      <c r="O221" s="10"/>
    </row>
    <row r="222" customFormat="false" ht="15" hidden="false" customHeight="false" outlineLevel="0" collapsed="false">
      <c r="A222" s="1" t="s">
        <v>1142</v>
      </c>
      <c r="B222" s="9" t="n">
        <v>41688</v>
      </c>
      <c r="C222" s="1" t="s">
        <v>1143</v>
      </c>
      <c r="D222" s="1" t="n">
        <v>1</v>
      </c>
      <c r="E222" s="2" t="n">
        <v>12163</v>
      </c>
      <c r="F222" s="1" t="s">
        <v>25</v>
      </c>
      <c r="G222" s="1" t="s">
        <v>529</v>
      </c>
      <c r="H222" s="1" t="s">
        <v>1144</v>
      </c>
      <c r="I222" s="3" t="n">
        <v>30775.02</v>
      </c>
      <c r="J222" s="4" t="n">
        <v>190</v>
      </c>
      <c r="M222" s="3" t="n">
        <f aca="false">+M221+I222-K222</f>
        <v>3890719.87</v>
      </c>
      <c r="N222" s="3"/>
      <c r="O222" s="10"/>
    </row>
    <row r="223" customFormat="false" ht="15" hidden="false" customHeight="false" outlineLevel="0" collapsed="false">
      <c r="A223" s="1" t="s">
        <v>1145</v>
      </c>
      <c r="B223" s="9" t="n">
        <v>41688</v>
      </c>
      <c r="C223" s="1" t="s">
        <v>560</v>
      </c>
      <c r="D223" s="1" t="n">
        <v>1</v>
      </c>
      <c r="E223" s="2" t="n">
        <v>22402</v>
      </c>
      <c r="F223" s="1" t="s">
        <v>7</v>
      </c>
      <c r="G223" s="1" t="s">
        <v>8</v>
      </c>
      <c r="H223" s="1" t="s">
        <v>952</v>
      </c>
      <c r="I223" s="3" t="n">
        <v>900000</v>
      </c>
      <c r="J223" s="4" t="n">
        <v>102</v>
      </c>
      <c r="M223" s="3" t="n">
        <f aca="false">+M222+I223-K223</f>
        <v>4790719.87</v>
      </c>
      <c r="N223" s="3"/>
      <c r="O223" s="10"/>
    </row>
    <row r="224" customFormat="false" ht="15" hidden="false" customHeight="false" outlineLevel="0" collapsed="false">
      <c r="A224" s="1" t="s">
        <v>416</v>
      </c>
      <c r="B224" s="9" t="n">
        <v>41688</v>
      </c>
      <c r="C224" s="1" t="s">
        <v>11</v>
      </c>
      <c r="D224" s="1" t="n">
        <v>1</v>
      </c>
      <c r="E224" s="2" t="n">
        <v>37</v>
      </c>
      <c r="F224" s="1" t="s">
        <v>570</v>
      </c>
      <c r="G224" s="1" t="s">
        <v>16</v>
      </c>
      <c r="H224" s="1" t="s">
        <v>571</v>
      </c>
      <c r="K224" s="3" t="n">
        <v>8784.34</v>
      </c>
      <c r="L224" s="5" t="n">
        <v>42</v>
      </c>
      <c r="M224" s="3" t="n">
        <f aca="false">+M223+I224-K224</f>
        <v>4781935.53</v>
      </c>
      <c r="N224" s="3"/>
      <c r="O224" s="10"/>
    </row>
    <row r="225" customFormat="false" ht="15" hidden="false" customHeight="false" outlineLevel="0" collapsed="false">
      <c r="A225" s="1" t="s">
        <v>1146</v>
      </c>
      <c r="B225" s="9" t="n">
        <v>41688</v>
      </c>
      <c r="C225" s="1" t="s">
        <v>191</v>
      </c>
      <c r="D225" s="1" t="n">
        <v>3</v>
      </c>
      <c r="E225" s="2" t="n">
        <v>31</v>
      </c>
      <c r="F225" s="1" t="s">
        <v>570</v>
      </c>
      <c r="G225" s="1" t="s">
        <v>16</v>
      </c>
      <c r="H225" s="1" t="s">
        <v>571</v>
      </c>
      <c r="K225" s="3" t="n">
        <v>41620.49</v>
      </c>
      <c r="L225" s="5" t="n">
        <v>43</v>
      </c>
      <c r="M225" s="3" t="n">
        <f aca="false">+M224+I225-K225</f>
        <v>4740315.04</v>
      </c>
      <c r="N225" s="3"/>
      <c r="O225" s="10"/>
    </row>
    <row r="226" customFormat="false" ht="15" hidden="false" customHeight="false" outlineLevel="0" collapsed="false">
      <c r="A226" s="1" t="s">
        <v>1147</v>
      </c>
      <c r="B226" s="9" t="n">
        <v>41689</v>
      </c>
      <c r="C226" s="1" t="s">
        <v>629</v>
      </c>
      <c r="D226" s="1" t="n">
        <v>3</v>
      </c>
      <c r="E226" s="2" t="n">
        <v>6073</v>
      </c>
      <c r="F226" s="1" t="s">
        <v>25</v>
      </c>
      <c r="G226" s="1" t="s">
        <v>140</v>
      </c>
      <c r="H226" s="1" t="s">
        <v>1148</v>
      </c>
      <c r="I226" s="3" t="n">
        <v>1000</v>
      </c>
      <c r="J226" s="4" t="n">
        <v>112</v>
      </c>
      <c r="M226" s="3" t="n">
        <f aca="false">+M225+I226-K226</f>
        <v>4741315.04</v>
      </c>
      <c r="N226" s="3"/>
      <c r="O226" s="10"/>
    </row>
    <row r="227" customFormat="false" ht="15" hidden="false" customHeight="false" outlineLevel="0" collapsed="false">
      <c r="A227" s="1" t="s">
        <v>1149</v>
      </c>
      <c r="B227" s="9" t="n">
        <v>41689</v>
      </c>
      <c r="C227" s="1" t="s">
        <v>139</v>
      </c>
      <c r="D227" s="1" t="n">
        <v>3</v>
      </c>
      <c r="E227" s="2" t="n">
        <v>6074</v>
      </c>
      <c r="F227" s="1" t="s">
        <v>25</v>
      </c>
      <c r="G227" s="1" t="s">
        <v>140</v>
      </c>
      <c r="H227" s="1" t="s">
        <v>1150</v>
      </c>
      <c r="I227" s="3" t="n">
        <v>67000</v>
      </c>
      <c r="J227" s="4" t="n">
        <v>100</v>
      </c>
      <c r="M227" s="3" t="n">
        <f aca="false">+M226+I227-K227</f>
        <v>4808315.04</v>
      </c>
      <c r="N227" s="3"/>
      <c r="O227" s="10"/>
    </row>
    <row r="228" customFormat="false" ht="15" hidden="false" customHeight="false" outlineLevel="0" collapsed="false">
      <c r="A228" s="1" t="s">
        <v>1151</v>
      </c>
      <c r="B228" s="9" t="n">
        <v>41689</v>
      </c>
      <c r="C228" s="1" t="s">
        <v>1152</v>
      </c>
      <c r="D228" s="1" t="n">
        <v>1</v>
      </c>
      <c r="E228" s="2" t="n">
        <v>12166</v>
      </c>
      <c r="F228" s="1" t="s">
        <v>25</v>
      </c>
      <c r="G228" s="1" t="s">
        <v>529</v>
      </c>
      <c r="H228" s="1" t="s">
        <v>1153</v>
      </c>
      <c r="I228" s="3" t="n">
        <v>5214.03</v>
      </c>
      <c r="J228" s="4" t="n">
        <v>191</v>
      </c>
      <c r="M228" s="3" t="n">
        <f aca="false">+M227+I228-K228</f>
        <v>4813529.07</v>
      </c>
      <c r="N228" s="3"/>
      <c r="O228" s="10"/>
    </row>
    <row r="229" customFormat="false" ht="15" hidden="false" customHeight="false" outlineLevel="0" collapsed="false">
      <c r="A229" s="1" t="s">
        <v>1154</v>
      </c>
      <c r="B229" s="9" t="n">
        <v>41689</v>
      </c>
      <c r="C229" s="1" t="s">
        <v>139</v>
      </c>
      <c r="D229" s="1" t="n">
        <v>3</v>
      </c>
      <c r="E229" s="2" t="n">
        <v>6078</v>
      </c>
      <c r="F229" s="1" t="s">
        <v>25</v>
      </c>
      <c r="G229" s="1" t="s">
        <v>140</v>
      </c>
      <c r="H229" s="1" t="s">
        <v>1155</v>
      </c>
      <c r="I229" s="3" t="n">
        <v>5495</v>
      </c>
      <c r="J229" s="4" t="n">
        <v>186</v>
      </c>
      <c r="M229" s="3" t="n">
        <f aca="false">+M228+I229-K229</f>
        <v>4819024.07</v>
      </c>
      <c r="N229" s="3"/>
      <c r="O229" s="10"/>
    </row>
    <row r="230" customFormat="false" ht="15" hidden="false" customHeight="false" outlineLevel="0" collapsed="false">
      <c r="A230" s="1" t="s">
        <v>1156</v>
      </c>
      <c r="B230" s="9" t="n">
        <v>41689</v>
      </c>
      <c r="C230" s="1" t="s">
        <v>139</v>
      </c>
      <c r="D230" s="1" t="n">
        <v>3</v>
      </c>
      <c r="E230" s="2" t="n">
        <v>6079</v>
      </c>
      <c r="F230" s="1" t="s">
        <v>25</v>
      </c>
      <c r="G230" s="1" t="s">
        <v>140</v>
      </c>
      <c r="H230" s="1" t="s">
        <v>1157</v>
      </c>
      <c r="I230" s="3" t="n">
        <v>5495</v>
      </c>
      <c r="J230" s="4" t="n">
        <v>187</v>
      </c>
      <c r="M230" s="3" t="n">
        <f aca="false">+M229+I230-K230</f>
        <v>4824519.07</v>
      </c>
      <c r="N230" s="3"/>
      <c r="O230" s="10"/>
    </row>
    <row r="231" customFormat="false" ht="15" hidden="false" customHeight="false" outlineLevel="0" collapsed="false">
      <c r="A231" s="1" t="s">
        <v>1158</v>
      </c>
      <c r="B231" s="9" t="n">
        <v>41689</v>
      </c>
      <c r="C231" s="1" t="s">
        <v>1159</v>
      </c>
      <c r="D231" s="1" t="n">
        <v>1</v>
      </c>
      <c r="E231" s="2" t="n">
        <v>12178</v>
      </c>
      <c r="F231" s="1" t="s">
        <v>25</v>
      </c>
      <c r="G231" s="1" t="s">
        <v>529</v>
      </c>
      <c r="H231" s="1" t="s">
        <v>1160</v>
      </c>
      <c r="I231" s="3" t="n">
        <v>749.65</v>
      </c>
      <c r="J231" s="4" t="n">
        <v>191</v>
      </c>
      <c r="M231" s="3" t="n">
        <f aca="false">+M230+I231-K231</f>
        <v>4825268.72</v>
      </c>
      <c r="N231" s="3"/>
      <c r="O231" s="10"/>
    </row>
    <row r="232" customFormat="false" ht="15" hidden="false" customHeight="false" outlineLevel="0" collapsed="false">
      <c r="A232" s="1" t="s">
        <v>1161</v>
      </c>
      <c r="B232" s="9" t="n">
        <v>41689</v>
      </c>
      <c r="C232" s="1" t="s">
        <v>1143</v>
      </c>
      <c r="D232" s="1" t="n">
        <v>1</v>
      </c>
      <c r="E232" s="2" t="n">
        <v>12179</v>
      </c>
      <c r="F232" s="1" t="s">
        <v>25</v>
      </c>
      <c r="G232" s="1" t="s">
        <v>529</v>
      </c>
      <c r="H232" s="1" t="s">
        <v>1162</v>
      </c>
      <c r="I232" s="3" t="n">
        <v>19458.17</v>
      </c>
      <c r="J232" s="4" t="n">
        <v>191</v>
      </c>
      <c r="M232" s="3" t="n">
        <f aca="false">+M231+I232-K232</f>
        <v>4844726.89</v>
      </c>
      <c r="N232" s="3"/>
      <c r="O232" s="10"/>
    </row>
    <row r="233" customFormat="false" ht="15" hidden="false" customHeight="false" outlineLevel="0" collapsed="false">
      <c r="A233" s="1" t="s">
        <v>1163</v>
      </c>
      <c r="B233" s="9" t="n">
        <v>41689</v>
      </c>
      <c r="C233" s="1" t="s">
        <v>1164</v>
      </c>
      <c r="D233" s="1" t="n">
        <v>1</v>
      </c>
      <c r="E233" s="2" t="n">
        <v>12181</v>
      </c>
      <c r="F233" s="1" t="s">
        <v>25</v>
      </c>
      <c r="G233" s="1" t="s">
        <v>529</v>
      </c>
      <c r="H233" s="1" t="s">
        <v>1165</v>
      </c>
      <c r="I233" s="3" t="n">
        <v>15645.44</v>
      </c>
      <c r="J233" s="4" t="n">
        <v>191</v>
      </c>
      <c r="M233" s="3" t="n">
        <f aca="false">+M232+I233-K233</f>
        <v>4860372.33</v>
      </c>
      <c r="N233" s="3"/>
      <c r="O233" s="10"/>
    </row>
    <row r="234" customFormat="false" ht="15" hidden="false" customHeight="false" outlineLevel="0" collapsed="false">
      <c r="A234" s="1" t="s">
        <v>1166</v>
      </c>
      <c r="B234" s="9" t="n">
        <v>41689</v>
      </c>
      <c r="C234" s="1" t="s">
        <v>1167</v>
      </c>
      <c r="D234" s="1" t="n">
        <v>3</v>
      </c>
      <c r="E234" s="2" t="n">
        <v>32</v>
      </c>
      <c r="F234" s="1" t="s">
        <v>570</v>
      </c>
      <c r="G234" s="1" t="s">
        <v>16</v>
      </c>
      <c r="H234" s="1" t="s">
        <v>571</v>
      </c>
      <c r="K234" s="3" t="n">
        <v>501660.31</v>
      </c>
      <c r="L234" s="5" t="n">
        <v>45</v>
      </c>
      <c r="M234" s="3" t="n">
        <f aca="false">+M233+I234-K234</f>
        <v>4358712.02</v>
      </c>
      <c r="N234" s="3"/>
      <c r="O234" s="10"/>
    </row>
    <row r="235" customFormat="false" ht="15" hidden="false" customHeight="false" outlineLevel="0" collapsed="false">
      <c r="A235" s="1" t="s">
        <v>1168</v>
      </c>
      <c r="B235" s="9" t="n">
        <v>41689</v>
      </c>
      <c r="C235" s="1" t="s">
        <v>275</v>
      </c>
      <c r="D235" s="1" t="n">
        <v>1</v>
      </c>
      <c r="E235" s="2" t="n">
        <v>38</v>
      </c>
      <c r="F235" s="1" t="s">
        <v>570</v>
      </c>
      <c r="G235" s="1" t="s">
        <v>16</v>
      </c>
      <c r="H235" s="1" t="s">
        <v>571</v>
      </c>
      <c r="K235" s="3" t="n">
        <v>318378.04</v>
      </c>
      <c r="L235" s="5" t="n">
        <v>46</v>
      </c>
      <c r="M235" s="3" t="n">
        <f aca="false">+M234+I235-K235</f>
        <v>4040333.98</v>
      </c>
      <c r="N235" s="3"/>
      <c r="O235" s="10"/>
    </row>
    <row r="236" customFormat="false" ht="15" hidden="false" customHeight="false" outlineLevel="0" collapsed="false">
      <c r="A236" s="1" t="s">
        <v>1169</v>
      </c>
      <c r="B236" s="9" t="n">
        <v>41689</v>
      </c>
      <c r="C236" s="1" t="s">
        <v>1170</v>
      </c>
      <c r="D236" s="1" t="n">
        <v>1</v>
      </c>
      <c r="E236" s="2" t="n">
        <v>1627</v>
      </c>
      <c r="F236" s="1" t="s">
        <v>115</v>
      </c>
      <c r="G236" s="1" t="s">
        <v>16</v>
      </c>
      <c r="H236" s="1" t="s">
        <v>109</v>
      </c>
      <c r="I236" s="3" t="n">
        <v>223000</v>
      </c>
      <c r="J236" s="4" t="n">
        <v>110</v>
      </c>
      <c r="M236" s="3" t="n">
        <f aca="false">+M235+I236-K236</f>
        <v>4263333.98</v>
      </c>
      <c r="N236" s="3"/>
      <c r="O236" s="10"/>
    </row>
    <row r="237" customFormat="false" ht="15" hidden="false" customHeight="false" outlineLevel="0" collapsed="false">
      <c r="A237" s="1" t="s">
        <v>1171</v>
      </c>
      <c r="B237" s="9" t="n">
        <v>41689</v>
      </c>
      <c r="C237" s="1" t="s">
        <v>175</v>
      </c>
      <c r="D237" s="1" t="n">
        <v>1</v>
      </c>
      <c r="E237" s="2" t="n">
        <v>22093</v>
      </c>
      <c r="F237" s="1" t="s">
        <v>176</v>
      </c>
      <c r="G237" s="1" t="s">
        <v>177</v>
      </c>
      <c r="H237" s="1" t="s">
        <v>1172</v>
      </c>
      <c r="I237" s="3" t="n">
        <v>362451.28</v>
      </c>
      <c r="J237" s="4" t="n">
        <v>104</v>
      </c>
      <c r="M237" s="3" t="n">
        <f aca="false">+M236+I237-K237</f>
        <v>4625785.26</v>
      </c>
      <c r="N237" s="3"/>
      <c r="O237" s="10"/>
    </row>
    <row r="238" customFormat="false" ht="15" hidden="false" customHeight="false" outlineLevel="0" collapsed="false">
      <c r="A238" s="1" t="s">
        <v>1173</v>
      </c>
      <c r="B238" s="9" t="n">
        <v>41690</v>
      </c>
      <c r="C238" s="1" t="s">
        <v>629</v>
      </c>
      <c r="D238" s="1" t="n">
        <v>3</v>
      </c>
      <c r="E238" s="2" t="n">
        <v>6081</v>
      </c>
      <c r="F238" s="1" t="s">
        <v>25</v>
      </c>
      <c r="G238" s="1" t="s">
        <v>140</v>
      </c>
      <c r="H238" s="1" t="s">
        <v>1174</v>
      </c>
      <c r="I238" s="3" t="n">
        <v>9000</v>
      </c>
      <c r="J238" s="4" t="n">
        <v>124</v>
      </c>
      <c r="M238" s="3" t="n">
        <f aca="false">+M237+I238-K238</f>
        <v>4634785.26</v>
      </c>
      <c r="N238" s="3"/>
      <c r="O238" s="10"/>
    </row>
    <row r="239" customFormat="false" ht="15" hidden="false" customHeight="false" outlineLevel="0" collapsed="false">
      <c r="A239" s="1" t="s">
        <v>1175</v>
      </c>
      <c r="B239" s="9" t="n">
        <v>41690</v>
      </c>
      <c r="C239" s="1" t="s">
        <v>629</v>
      </c>
      <c r="D239" s="1" t="n">
        <v>3</v>
      </c>
      <c r="E239" s="2" t="n">
        <v>6082</v>
      </c>
      <c r="F239" s="1" t="s">
        <v>25</v>
      </c>
      <c r="G239" s="1" t="s">
        <v>140</v>
      </c>
      <c r="H239" s="1" t="s">
        <v>1176</v>
      </c>
      <c r="I239" s="3" t="n">
        <v>2000</v>
      </c>
      <c r="J239" s="4" t="n">
        <v>125</v>
      </c>
      <c r="M239" s="3" t="n">
        <f aca="false">+M238+I239-K239</f>
        <v>4636785.26</v>
      </c>
      <c r="N239" s="3"/>
      <c r="O239" s="10"/>
    </row>
    <row r="240" customFormat="false" ht="15" hidden="false" customHeight="false" outlineLevel="0" collapsed="false">
      <c r="A240" s="1" t="s">
        <v>1177</v>
      </c>
      <c r="B240" s="9" t="n">
        <v>41690</v>
      </c>
      <c r="C240" s="1" t="s">
        <v>1178</v>
      </c>
      <c r="D240" s="1" t="n">
        <v>1</v>
      </c>
      <c r="E240" s="2" t="n">
        <v>12187</v>
      </c>
      <c r="F240" s="1" t="s">
        <v>25</v>
      </c>
      <c r="G240" s="1" t="s">
        <v>529</v>
      </c>
      <c r="H240" s="1" t="s">
        <v>262</v>
      </c>
      <c r="I240" s="3" t="n">
        <v>1455</v>
      </c>
      <c r="J240" s="4" t="n">
        <v>192</v>
      </c>
      <c r="M240" s="3" t="n">
        <f aca="false">+M239+I240-K240</f>
        <v>4638240.26</v>
      </c>
      <c r="N240" s="3"/>
      <c r="O240" s="10"/>
    </row>
    <row r="241" customFormat="false" ht="15" hidden="false" customHeight="false" outlineLevel="0" collapsed="false">
      <c r="A241" s="1" t="s">
        <v>1179</v>
      </c>
      <c r="B241" s="9" t="n">
        <v>41690</v>
      </c>
      <c r="C241" s="1" t="s">
        <v>1180</v>
      </c>
      <c r="D241" s="1" t="n">
        <v>1</v>
      </c>
      <c r="E241" s="2" t="n">
        <v>12194</v>
      </c>
      <c r="F241" s="1" t="s">
        <v>25</v>
      </c>
      <c r="G241" s="1" t="s">
        <v>529</v>
      </c>
      <c r="H241" s="1" t="s">
        <v>1181</v>
      </c>
      <c r="I241" s="3" t="n">
        <v>9331</v>
      </c>
      <c r="J241" s="4" t="n">
        <v>192</v>
      </c>
      <c r="M241" s="3" t="n">
        <f aca="false">+M240+I241-K241</f>
        <v>4647571.26</v>
      </c>
      <c r="N241" s="3"/>
      <c r="O241" s="10"/>
    </row>
    <row r="242" customFormat="false" ht="15" hidden="false" customHeight="false" outlineLevel="0" collapsed="false">
      <c r="A242" s="1" t="s">
        <v>1182</v>
      </c>
      <c r="B242" s="9" t="n">
        <v>41690</v>
      </c>
      <c r="C242" s="1" t="s">
        <v>1183</v>
      </c>
      <c r="D242" s="1" t="n">
        <v>1</v>
      </c>
      <c r="E242" s="2" t="n">
        <v>12196</v>
      </c>
      <c r="F242" s="1" t="s">
        <v>25</v>
      </c>
      <c r="G242" s="1" t="s">
        <v>529</v>
      </c>
      <c r="H242" s="1" t="s">
        <v>262</v>
      </c>
      <c r="I242" s="3" t="n">
        <v>885</v>
      </c>
      <c r="J242" s="4" t="n">
        <v>192</v>
      </c>
      <c r="M242" s="3" t="n">
        <f aca="false">+M241+I242-K242</f>
        <v>4648456.26</v>
      </c>
      <c r="N242" s="3"/>
      <c r="O242" s="10"/>
    </row>
    <row r="243" customFormat="false" ht="15" hidden="false" customHeight="false" outlineLevel="0" collapsed="false">
      <c r="A243" s="1" t="s">
        <v>1184</v>
      </c>
      <c r="B243" s="9" t="n">
        <v>41690</v>
      </c>
      <c r="C243" s="1" t="s">
        <v>1185</v>
      </c>
      <c r="D243" s="1" t="n">
        <v>1</v>
      </c>
      <c r="E243" s="2" t="n">
        <v>12198</v>
      </c>
      <c r="F243" s="1" t="s">
        <v>25</v>
      </c>
      <c r="G243" s="1" t="s">
        <v>529</v>
      </c>
      <c r="H243" s="1" t="s">
        <v>1186</v>
      </c>
      <c r="I243" s="3" t="n">
        <v>13000</v>
      </c>
      <c r="J243" s="4" t="n">
        <v>192</v>
      </c>
      <c r="M243" s="3" t="n">
        <f aca="false">+M242+I243-K243</f>
        <v>4661456.26</v>
      </c>
      <c r="N243" s="3"/>
      <c r="O243" s="10"/>
    </row>
    <row r="244" customFormat="false" ht="15" hidden="false" customHeight="false" outlineLevel="0" collapsed="false">
      <c r="A244" s="1" t="s">
        <v>1187</v>
      </c>
      <c r="B244" s="9" t="n">
        <v>41690</v>
      </c>
      <c r="C244" s="1" t="s">
        <v>1188</v>
      </c>
      <c r="D244" s="1" t="n">
        <v>1</v>
      </c>
      <c r="E244" s="2" t="n">
        <v>12200</v>
      </c>
      <c r="F244" s="1" t="s">
        <v>25</v>
      </c>
      <c r="G244" s="1" t="s">
        <v>529</v>
      </c>
      <c r="H244" s="1" t="s">
        <v>1189</v>
      </c>
      <c r="I244" s="3" t="n">
        <v>78000</v>
      </c>
      <c r="J244" s="4" t="n">
        <v>192</v>
      </c>
      <c r="M244" s="3" t="n">
        <f aca="false">+M243+I244-K244</f>
        <v>4739456.26</v>
      </c>
      <c r="N244" s="3"/>
      <c r="O244" s="10"/>
    </row>
    <row r="245" customFormat="false" ht="15" hidden="false" customHeight="false" outlineLevel="0" collapsed="false">
      <c r="A245" s="1" t="s">
        <v>1190</v>
      </c>
      <c r="B245" s="9" t="n">
        <v>41690</v>
      </c>
      <c r="H245" s="1" t="s">
        <v>1191</v>
      </c>
      <c r="I245" s="3" t="n">
        <v>22878.4</v>
      </c>
      <c r="J245" s="4" t="n">
        <v>192</v>
      </c>
      <c r="M245" s="3" t="n">
        <f aca="false">+M244+I245-K245</f>
        <v>4762334.66</v>
      </c>
      <c r="N245" s="3"/>
      <c r="O245" s="10"/>
    </row>
    <row r="246" customFormat="false" ht="15" hidden="false" customHeight="false" outlineLevel="0" collapsed="false">
      <c r="A246" s="1" t="s">
        <v>1192</v>
      </c>
      <c r="B246" s="9" t="n">
        <v>41690</v>
      </c>
      <c r="C246" s="1" t="s">
        <v>560</v>
      </c>
      <c r="D246" s="1" t="n">
        <v>1</v>
      </c>
      <c r="E246" s="2" t="n">
        <v>22403</v>
      </c>
      <c r="F246" s="1" t="s">
        <v>7</v>
      </c>
      <c r="G246" s="1" t="s">
        <v>8</v>
      </c>
      <c r="H246" s="1" t="s">
        <v>952</v>
      </c>
      <c r="I246" s="3" t="n">
        <v>1000000</v>
      </c>
      <c r="J246" s="4" t="n">
        <v>111</v>
      </c>
      <c r="M246" s="3" t="n">
        <f aca="false">+M245+I246-K246</f>
        <v>5762334.66</v>
      </c>
      <c r="N246" s="3"/>
      <c r="O246" s="10"/>
    </row>
    <row r="247" customFormat="false" ht="15" hidden="false" customHeight="false" outlineLevel="0" collapsed="false">
      <c r="A247" s="1" t="s">
        <v>1193</v>
      </c>
      <c r="B247" s="9" t="n">
        <v>41690</v>
      </c>
      <c r="C247" s="1" t="s">
        <v>1194</v>
      </c>
      <c r="H247" s="1" t="s">
        <v>1195</v>
      </c>
      <c r="K247" s="3" t="n">
        <v>22486.47</v>
      </c>
      <c r="L247" s="5" t="n">
        <v>85</v>
      </c>
      <c r="M247" s="3" t="n">
        <f aca="false">+M246+I247-K247</f>
        <v>5739848.19</v>
      </c>
      <c r="N247" s="3"/>
      <c r="O247" s="10"/>
    </row>
    <row r="248" customFormat="false" ht="15" hidden="false" customHeight="false" outlineLevel="0" collapsed="false">
      <c r="A248" s="1" t="s">
        <v>1196</v>
      </c>
      <c r="B248" s="9" t="n">
        <v>41690</v>
      </c>
      <c r="C248" s="1" t="s">
        <v>230</v>
      </c>
      <c r="D248" s="1" t="n">
        <v>3</v>
      </c>
      <c r="E248" s="2" t="n">
        <v>33</v>
      </c>
      <c r="F248" s="1" t="s">
        <v>570</v>
      </c>
      <c r="G248" s="1" t="s">
        <v>16</v>
      </c>
      <c r="H248" s="1" t="s">
        <v>571</v>
      </c>
      <c r="K248" s="3" t="n">
        <v>108559.67</v>
      </c>
      <c r="L248" s="5" t="n">
        <v>48</v>
      </c>
      <c r="M248" s="3" t="n">
        <f aca="false">+M247+I248-K248</f>
        <v>5631288.52</v>
      </c>
      <c r="N248" s="3"/>
      <c r="O248" s="10"/>
    </row>
    <row r="249" customFormat="false" ht="15" hidden="false" customHeight="false" outlineLevel="0" collapsed="false">
      <c r="A249" s="1" t="s">
        <v>1197</v>
      </c>
      <c r="B249" s="9" t="n">
        <v>41690</v>
      </c>
      <c r="C249" s="1" t="s">
        <v>6</v>
      </c>
      <c r="D249" s="1" t="n">
        <v>1</v>
      </c>
      <c r="E249" s="2" t="n">
        <v>39</v>
      </c>
      <c r="F249" s="1" t="s">
        <v>570</v>
      </c>
      <c r="G249" s="1" t="s">
        <v>16</v>
      </c>
      <c r="H249" s="1" t="s">
        <v>571</v>
      </c>
      <c r="K249" s="3" t="n">
        <v>450670.31</v>
      </c>
      <c r="L249" s="5" t="n">
        <v>47</v>
      </c>
      <c r="M249" s="3" t="n">
        <f aca="false">+M248+I249-K249</f>
        <v>5180618.21</v>
      </c>
      <c r="N249" s="3"/>
      <c r="O249" s="10"/>
    </row>
    <row r="250" customFormat="false" ht="15" hidden="false" customHeight="false" outlineLevel="0" collapsed="false">
      <c r="A250" s="1" t="s">
        <v>1198</v>
      </c>
      <c r="B250" s="9" t="n">
        <v>41690</v>
      </c>
      <c r="C250" s="1" t="s">
        <v>236</v>
      </c>
      <c r="D250" s="1" t="n">
        <v>3</v>
      </c>
      <c r="E250" s="2" t="n">
        <v>34</v>
      </c>
      <c r="F250" s="1" t="s">
        <v>570</v>
      </c>
      <c r="G250" s="1" t="s">
        <v>16</v>
      </c>
      <c r="H250" s="1" t="s">
        <v>571</v>
      </c>
      <c r="K250" s="3" t="n">
        <v>22486.47</v>
      </c>
      <c r="L250" s="5" t="n">
        <v>52</v>
      </c>
      <c r="M250" s="3" t="n">
        <f aca="false">+M249+I250-K250</f>
        <v>5158131.74</v>
      </c>
      <c r="N250" s="3"/>
      <c r="O250" s="10"/>
    </row>
    <row r="251" customFormat="false" ht="15" hidden="false" customHeight="false" outlineLevel="0" collapsed="false">
      <c r="A251" s="1" t="s">
        <v>1199</v>
      </c>
      <c r="B251" s="9" t="n">
        <v>41691</v>
      </c>
      <c r="C251" s="1" t="s">
        <v>201</v>
      </c>
      <c r="D251" s="1" t="n">
        <v>1</v>
      </c>
      <c r="E251" s="2" t="n">
        <v>22065</v>
      </c>
      <c r="F251" s="1" t="s">
        <v>7</v>
      </c>
      <c r="G251" s="1" t="s">
        <v>202</v>
      </c>
      <c r="H251" s="1" t="s">
        <v>1200</v>
      </c>
      <c r="I251" s="3" t="n">
        <v>51500</v>
      </c>
      <c r="J251" s="4" t="n">
        <v>103</v>
      </c>
      <c r="M251" s="3" t="n">
        <f aca="false">+M250+I251-K251</f>
        <v>5209631.74</v>
      </c>
      <c r="N251" s="3"/>
      <c r="O251" s="10"/>
    </row>
    <row r="252" customFormat="false" ht="15" hidden="false" customHeight="false" outlineLevel="0" collapsed="false">
      <c r="A252" s="1" t="s">
        <v>1201</v>
      </c>
      <c r="B252" s="9" t="n">
        <v>41691</v>
      </c>
      <c r="C252" s="1" t="s">
        <v>201</v>
      </c>
      <c r="D252" s="1" t="n">
        <v>1</v>
      </c>
      <c r="E252" s="2" t="n">
        <v>22066</v>
      </c>
      <c r="F252" s="1" t="s">
        <v>7</v>
      </c>
      <c r="G252" s="1" t="s">
        <v>202</v>
      </c>
      <c r="H252" s="1" t="s">
        <v>1202</v>
      </c>
      <c r="I252" s="3" t="n">
        <v>70000</v>
      </c>
      <c r="J252" s="4" t="n">
        <v>106</v>
      </c>
      <c r="M252" s="3" t="n">
        <f aca="false">+M251+I252-K252</f>
        <v>5279631.74</v>
      </c>
      <c r="N252" s="3"/>
      <c r="O252" s="10"/>
    </row>
    <row r="253" customFormat="false" ht="15" hidden="false" customHeight="false" outlineLevel="0" collapsed="false">
      <c r="A253" s="1" t="s">
        <v>1203</v>
      </c>
      <c r="B253" s="9" t="n">
        <v>41691</v>
      </c>
      <c r="C253" s="1" t="s">
        <v>139</v>
      </c>
      <c r="D253" s="1" t="n">
        <v>3</v>
      </c>
      <c r="E253" s="2" t="n">
        <v>6099</v>
      </c>
      <c r="F253" s="1" t="s">
        <v>25</v>
      </c>
      <c r="G253" s="1" t="s">
        <v>140</v>
      </c>
      <c r="H253" s="1" t="s">
        <v>1204</v>
      </c>
      <c r="I253" s="3" t="n">
        <v>32000</v>
      </c>
      <c r="J253" s="4" t="n">
        <v>109</v>
      </c>
      <c r="M253" s="3" t="n">
        <f aca="false">+M252+I253-K253</f>
        <v>5311631.74</v>
      </c>
      <c r="N253" s="3"/>
      <c r="O253" s="10"/>
    </row>
    <row r="254" customFormat="false" ht="15" hidden="false" customHeight="false" outlineLevel="0" collapsed="false">
      <c r="A254" s="1" t="s">
        <v>1205</v>
      </c>
      <c r="B254" s="9" t="n">
        <v>41691</v>
      </c>
      <c r="C254" s="1" t="s">
        <v>1206</v>
      </c>
      <c r="D254" s="1" t="n">
        <v>1</v>
      </c>
      <c r="E254" s="2" t="n">
        <v>12209</v>
      </c>
      <c r="F254" s="1" t="s">
        <v>25</v>
      </c>
      <c r="G254" s="1" t="s">
        <v>529</v>
      </c>
      <c r="H254" s="1" t="s">
        <v>1207</v>
      </c>
      <c r="I254" s="3" t="n">
        <v>4039</v>
      </c>
      <c r="J254" s="4" t="n">
        <v>131</v>
      </c>
      <c r="M254" s="3" t="n">
        <f aca="false">+M253+I254-K254</f>
        <v>5315670.74</v>
      </c>
      <c r="N254" s="3"/>
      <c r="O254" s="10"/>
    </row>
    <row r="255" customFormat="false" ht="15" hidden="false" customHeight="false" outlineLevel="0" collapsed="false">
      <c r="A255" s="1" t="s">
        <v>1208</v>
      </c>
      <c r="B255" s="9" t="n">
        <v>41691</v>
      </c>
      <c r="C255" s="1" t="s">
        <v>1209</v>
      </c>
      <c r="D255" s="1" t="n">
        <v>1</v>
      </c>
      <c r="E255" s="2" t="n">
        <v>12213</v>
      </c>
      <c r="F255" s="1" t="s">
        <v>20</v>
      </c>
      <c r="G255" s="1" t="s">
        <v>529</v>
      </c>
      <c r="H255" s="1" t="s">
        <v>1210</v>
      </c>
      <c r="I255" s="3" t="n">
        <v>31000</v>
      </c>
      <c r="J255" s="4" t="n">
        <v>193</v>
      </c>
      <c r="M255" s="3" t="n">
        <f aca="false">+M254+I255-K255</f>
        <v>5346670.74</v>
      </c>
      <c r="N255" s="3"/>
      <c r="O255" s="10"/>
    </row>
    <row r="256" customFormat="false" ht="15" hidden="false" customHeight="false" outlineLevel="0" collapsed="false">
      <c r="A256" s="1" t="s">
        <v>1211</v>
      </c>
      <c r="B256" s="9" t="n">
        <v>41691</v>
      </c>
      <c r="C256" s="1" t="s">
        <v>1212</v>
      </c>
      <c r="D256" s="1" t="n">
        <v>1</v>
      </c>
      <c r="E256" s="2" t="n">
        <v>12221</v>
      </c>
      <c r="F256" s="1" t="s">
        <v>25</v>
      </c>
      <c r="G256" s="1" t="s">
        <v>529</v>
      </c>
      <c r="H256" s="1" t="s">
        <v>1213</v>
      </c>
      <c r="I256" s="3" t="n">
        <v>5860.17</v>
      </c>
      <c r="J256" s="4" t="n">
        <v>193</v>
      </c>
      <c r="M256" s="3" t="n">
        <f aca="false">+M255+I256-K256</f>
        <v>5352530.91</v>
      </c>
      <c r="N256" s="3"/>
      <c r="O256" s="10"/>
    </row>
    <row r="257" customFormat="false" ht="15" hidden="false" customHeight="false" outlineLevel="0" collapsed="false">
      <c r="A257" s="1" t="s">
        <v>1214</v>
      </c>
      <c r="B257" s="9" t="n">
        <v>41691</v>
      </c>
      <c r="C257" s="1" t="s">
        <v>1194</v>
      </c>
      <c r="H257" s="1" t="s">
        <v>1195</v>
      </c>
      <c r="K257" s="3" t="n">
        <v>88167.02</v>
      </c>
      <c r="L257" s="5" t="n">
        <v>86</v>
      </c>
      <c r="M257" s="3" t="n">
        <f aca="false">+M256+I257-K257</f>
        <v>5264363.89</v>
      </c>
      <c r="N257" s="3"/>
      <c r="O257" s="10"/>
    </row>
    <row r="258" customFormat="false" ht="15" hidden="false" customHeight="false" outlineLevel="0" collapsed="false">
      <c r="A258" s="1" t="s">
        <v>455</v>
      </c>
      <c r="B258" s="9" t="n">
        <v>41691</v>
      </c>
      <c r="C258" s="1" t="s">
        <v>201</v>
      </c>
      <c r="D258" s="1" t="n">
        <v>1</v>
      </c>
      <c r="E258" s="2" t="n">
        <v>22067</v>
      </c>
      <c r="F258" s="1" t="s">
        <v>12</v>
      </c>
      <c r="G258" s="1" t="s">
        <v>202</v>
      </c>
      <c r="H258" s="1" t="s">
        <v>1215</v>
      </c>
      <c r="K258" s="3" t="n">
        <v>250000</v>
      </c>
      <c r="L258" s="5" t="n">
        <v>44</v>
      </c>
      <c r="M258" s="3" t="n">
        <f aca="false">+M257+I258-K258</f>
        <v>5014363.89</v>
      </c>
      <c r="N258" s="3"/>
      <c r="O258" s="10"/>
    </row>
    <row r="259" customFormat="false" ht="15" hidden="false" customHeight="false" outlineLevel="0" collapsed="false">
      <c r="A259" s="1" t="s">
        <v>457</v>
      </c>
      <c r="B259" s="9" t="n">
        <v>41691</v>
      </c>
      <c r="C259" s="1" t="s">
        <v>201</v>
      </c>
      <c r="D259" s="1" t="n">
        <v>1</v>
      </c>
      <c r="E259" s="2" t="n">
        <v>22070</v>
      </c>
      <c r="F259" s="1" t="s">
        <v>12</v>
      </c>
      <c r="G259" s="1" t="s">
        <v>202</v>
      </c>
      <c r="H259" s="1" t="s">
        <v>1216</v>
      </c>
      <c r="K259" s="3" t="n">
        <v>100000</v>
      </c>
      <c r="L259" s="5" t="n">
        <v>39</v>
      </c>
      <c r="M259" s="3" t="n">
        <f aca="false">+M258+I259-K259</f>
        <v>4914363.89</v>
      </c>
      <c r="N259" s="3"/>
      <c r="O259" s="10"/>
    </row>
    <row r="260" customFormat="false" ht="15" hidden="false" customHeight="false" outlineLevel="0" collapsed="false">
      <c r="A260" s="1" t="s">
        <v>1217</v>
      </c>
      <c r="B260" s="9" t="n">
        <v>41691</v>
      </c>
      <c r="C260" s="1" t="s">
        <v>1042</v>
      </c>
      <c r="D260" s="1" t="n">
        <v>3</v>
      </c>
      <c r="E260" s="2" t="n">
        <v>35</v>
      </c>
      <c r="F260" s="1" t="s">
        <v>570</v>
      </c>
      <c r="G260" s="1" t="s">
        <v>16</v>
      </c>
      <c r="H260" s="1" t="s">
        <v>571</v>
      </c>
      <c r="K260" s="3" t="n">
        <v>359975.58</v>
      </c>
      <c r="L260" s="5" t="n">
        <v>55</v>
      </c>
      <c r="M260" s="3" t="n">
        <f aca="false">+M259+I260-K260</f>
        <v>4554388.31</v>
      </c>
      <c r="N260" s="3"/>
      <c r="O260" s="10"/>
    </row>
    <row r="261" customFormat="false" ht="15" hidden="false" customHeight="false" outlineLevel="0" collapsed="false">
      <c r="A261" s="1" t="s">
        <v>1218</v>
      </c>
      <c r="B261" s="9" t="n">
        <v>41691</v>
      </c>
      <c r="C261" s="1" t="s">
        <v>306</v>
      </c>
      <c r="D261" s="1" t="n">
        <v>1</v>
      </c>
      <c r="E261" s="2" t="n">
        <v>40</v>
      </c>
      <c r="F261" s="1" t="s">
        <v>570</v>
      </c>
      <c r="G261" s="1" t="s">
        <v>16</v>
      </c>
      <c r="H261" s="1" t="s">
        <v>571</v>
      </c>
      <c r="K261" s="3" t="n">
        <v>286954.67</v>
      </c>
      <c r="L261" s="5" t="n">
        <v>54</v>
      </c>
      <c r="M261" s="3" t="n">
        <f aca="false">+M260+I261-K261</f>
        <v>4267433.64</v>
      </c>
      <c r="N261" s="3"/>
      <c r="O261" s="10"/>
    </row>
    <row r="262" customFormat="false" ht="15" hidden="false" customHeight="false" outlineLevel="0" collapsed="false">
      <c r="A262" s="1" t="s">
        <v>1219</v>
      </c>
      <c r="B262" s="9" t="n">
        <v>41691</v>
      </c>
      <c r="C262" s="1" t="s">
        <v>310</v>
      </c>
      <c r="D262" s="1" t="n">
        <v>1</v>
      </c>
      <c r="E262" s="2" t="n">
        <v>41</v>
      </c>
      <c r="F262" s="1" t="s">
        <v>570</v>
      </c>
      <c r="G262" s="1" t="s">
        <v>16</v>
      </c>
      <c r="H262" s="1" t="s">
        <v>571</v>
      </c>
      <c r="K262" s="3" t="n">
        <v>418505.6</v>
      </c>
      <c r="L262" s="5" t="n">
        <v>53</v>
      </c>
      <c r="M262" s="3" t="n">
        <f aca="false">+M261+I262-K262</f>
        <v>3848928.04</v>
      </c>
      <c r="N262" s="3"/>
      <c r="O262" s="10"/>
    </row>
    <row r="263" customFormat="false" ht="15" hidden="false" customHeight="false" outlineLevel="0" collapsed="false">
      <c r="A263" s="1" t="s">
        <v>1220</v>
      </c>
      <c r="B263" s="9" t="n">
        <v>41691</v>
      </c>
      <c r="C263" s="1" t="s">
        <v>365</v>
      </c>
      <c r="D263" s="1" t="n">
        <v>1</v>
      </c>
      <c r="E263" s="2" t="n">
        <v>42</v>
      </c>
      <c r="F263" s="1" t="s">
        <v>570</v>
      </c>
      <c r="G263" s="1" t="s">
        <v>16</v>
      </c>
      <c r="H263" s="1" t="s">
        <v>571</v>
      </c>
      <c r="K263" s="3" t="n">
        <v>178876.64</v>
      </c>
      <c r="L263" s="5" t="n">
        <v>51</v>
      </c>
      <c r="M263" s="3" t="n">
        <f aca="false">+M262+I263-K263</f>
        <v>3670051.4</v>
      </c>
      <c r="N263" s="3"/>
      <c r="O263" s="10"/>
    </row>
    <row r="264" customFormat="false" ht="15" hidden="false" customHeight="false" outlineLevel="0" collapsed="false">
      <c r="A264" s="1" t="s">
        <v>1221</v>
      </c>
      <c r="B264" s="9" t="n">
        <v>41691</v>
      </c>
      <c r="C264" s="1" t="s">
        <v>1126</v>
      </c>
      <c r="D264" s="1" t="n">
        <v>3</v>
      </c>
      <c r="E264" s="2" t="n">
        <v>36</v>
      </c>
      <c r="F264" s="1" t="s">
        <v>570</v>
      </c>
      <c r="G264" s="1" t="s">
        <v>16</v>
      </c>
      <c r="H264" s="1" t="s">
        <v>571</v>
      </c>
      <c r="K264" s="3" t="n">
        <v>591372.41</v>
      </c>
      <c r="L264" s="5" t="n">
        <v>49</v>
      </c>
      <c r="M264" s="3" t="n">
        <f aca="false">+M263+I264-K264</f>
        <v>3078678.99</v>
      </c>
      <c r="N264" s="3"/>
      <c r="O264" s="10"/>
    </row>
    <row r="265" customFormat="false" ht="15" hidden="false" customHeight="false" outlineLevel="0" collapsed="false">
      <c r="A265" s="1" t="s">
        <v>1222</v>
      </c>
      <c r="B265" s="9" t="n">
        <v>41691</v>
      </c>
      <c r="C265" s="1" t="s">
        <v>1223</v>
      </c>
      <c r="D265" s="1" t="n">
        <v>1</v>
      </c>
      <c r="E265" s="2" t="n">
        <v>1628</v>
      </c>
      <c r="F265" s="1" t="s">
        <v>115</v>
      </c>
      <c r="G265" s="1" t="s">
        <v>16</v>
      </c>
      <c r="H265" s="1" t="s">
        <v>109</v>
      </c>
      <c r="I265" s="3" t="n">
        <v>200000</v>
      </c>
      <c r="J265" s="4" t="n">
        <v>196</v>
      </c>
      <c r="M265" s="3" t="n">
        <f aca="false">+M264+I265-K265</f>
        <v>3278678.99</v>
      </c>
      <c r="N265" s="3"/>
      <c r="O265" s="10"/>
    </row>
    <row r="266" customFormat="false" ht="15" hidden="false" customHeight="false" outlineLevel="0" collapsed="false">
      <c r="A266" s="1" t="s">
        <v>1224</v>
      </c>
      <c r="B266" s="9" t="n">
        <v>41691</v>
      </c>
      <c r="C266" s="1" t="s">
        <v>1225</v>
      </c>
      <c r="D266" s="1" t="n">
        <v>1</v>
      </c>
      <c r="E266" s="2" t="n">
        <v>2725</v>
      </c>
      <c r="F266" s="1" t="s">
        <v>112</v>
      </c>
      <c r="G266" s="1" t="s">
        <v>16</v>
      </c>
      <c r="H266" s="1" t="s">
        <v>109</v>
      </c>
      <c r="I266" s="3" t="n">
        <v>74000</v>
      </c>
      <c r="J266" s="4" t="n">
        <v>197</v>
      </c>
      <c r="M266" s="3" t="n">
        <f aca="false">+M265+I266-K266</f>
        <v>3352678.99</v>
      </c>
      <c r="N266" s="3"/>
      <c r="O266" s="10"/>
    </row>
    <row r="267" customFormat="false" ht="15" hidden="false" customHeight="false" outlineLevel="0" collapsed="false">
      <c r="A267" s="1" t="s">
        <v>490</v>
      </c>
      <c r="B267" s="9" t="n">
        <v>41691</v>
      </c>
      <c r="C267" s="1" t="s">
        <v>1226</v>
      </c>
      <c r="D267" s="1" t="n">
        <v>1</v>
      </c>
      <c r="E267" s="2" t="n">
        <v>14964</v>
      </c>
      <c r="F267" s="1" t="s">
        <v>123</v>
      </c>
      <c r="G267" s="1" t="s">
        <v>16</v>
      </c>
      <c r="H267" s="1" t="s">
        <v>109</v>
      </c>
      <c r="I267" s="3" t="n">
        <v>208000</v>
      </c>
      <c r="J267" s="4" t="s">
        <v>42</v>
      </c>
      <c r="M267" s="3" t="n">
        <f aca="false">+M266+I267-K267</f>
        <v>3560678.99</v>
      </c>
      <c r="N267" s="3"/>
      <c r="O267" s="10"/>
    </row>
    <row r="268" customFormat="false" ht="15" hidden="false" customHeight="false" outlineLevel="0" collapsed="false">
      <c r="A268" s="1" t="s">
        <v>1227</v>
      </c>
      <c r="B268" s="9" t="n">
        <v>41691</v>
      </c>
      <c r="C268" s="1" t="s">
        <v>1226</v>
      </c>
      <c r="D268" s="1" t="n">
        <v>1</v>
      </c>
      <c r="E268" s="2" t="n">
        <v>14964</v>
      </c>
      <c r="F268" s="1" t="s">
        <v>123</v>
      </c>
      <c r="G268" s="1" t="s">
        <v>16</v>
      </c>
      <c r="H268" s="1" t="s">
        <v>228</v>
      </c>
      <c r="K268" s="3" t="n">
        <v>208000</v>
      </c>
      <c r="L268" s="5" t="s">
        <v>42</v>
      </c>
      <c r="M268" s="3" t="n">
        <f aca="false">+M267+I268-K268</f>
        <v>3352678.99</v>
      </c>
      <c r="N268" s="3"/>
      <c r="O268" s="10"/>
    </row>
    <row r="269" customFormat="false" ht="15" hidden="false" customHeight="false" outlineLevel="0" collapsed="false">
      <c r="A269" s="1" t="s">
        <v>1228</v>
      </c>
      <c r="B269" s="9" t="n">
        <v>41691</v>
      </c>
      <c r="C269" s="1" t="s">
        <v>1229</v>
      </c>
      <c r="D269" s="1" t="n">
        <v>1</v>
      </c>
      <c r="E269" s="2" t="n">
        <v>14965</v>
      </c>
      <c r="F269" s="1" t="s">
        <v>123</v>
      </c>
      <c r="G269" s="1" t="s">
        <v>16</v>
      </c>
      <c r="H269" s="1" t="s">
        <v>109</v>
      </c>
      <c r="I269" s="3" t="n">
        <v>208000</v>
      </c>
      <c r="J269" s="4" t="n">
        <v>196</v>
      </c>
      <c r="M269" s="3" t="n">
        <f aca="false">+M268+I269-K269</f>
        <v>3560678.99</v>
      </c>
      <c r="N269" s="3"/>
      <c r="O269" s="10"/>
    </row>
    <row r="270" customFormat="false" ht="15" hidden="false" customHeight="false" outlineLevel="0" collapsed="false">
      <c r="A270" s="1" t="s">
        <v>1230</v>
      </c>
      <c r="B270" s="9" t="n">
        <v>41691</v>
      </c>
      <c r="C270" s="1" t="s">
        <v>1231</v>
      </c>
      <c r="D270" s="1" t="n">
        <v>1</v>
      </c>
      <c r="E270" s="2" t="n">
        <v>426</v>
      </c>
      <c r="F270" s="1" t="s">
        <v>108</v>
      </c>
      <c r="G270" s="1" t="s">
        <v>16</v>
      </c>
      <c r="H270" s="1" t="s">
        <v>109</v>
      </c>
      <c r="I270" s="3" t="n">
        <v>100000</v>
      </c>
      <c r="J270" s="4" t="s">
        <v>42</v>
      </c>
      <c r="M270" s="3" t="n">
        <f aca="false">+M269+I270-K270</f>
        <v>3660678.99</v>
      </c>
      <c r="N270" s="3"/>
      <c r="O270" s="10"/>
    </row>
    <row r="271" customFormat="false" ht="15" hidden="false" customHeight="false" outlineLevel="0" collapsed="false">
      <c r="A271" s="1" t="s">
        <v>1232</v>
      </c>
      <c r="B271" s="9" t="n">
        <v>41691</v>
      </c>
      <c r="C271" s="1" t="s">
        <v>1231</v>
      </c>
      <c r="D271" s="1" t="n">
        <v>1</v>
      </c>
      <c r="E271" s="2" t="n">
        <v>426</v>
      </c>
      <c r="F271" s="1" t="s">
        <v>108</v>
      </c>
      <c r="G271" s="1" t="s">
        <v>16</v>
      </c>
      <c r="H271" s="1" t="s">
        <v>228</v>
      </c>
      <c r="K271" s="3" t="n">
        <v>100000</v>
      </c>
      <c r="L271" s="5" t="s">
        <v>42</v>
      </c>
      <c r="M271" s="3" t="n">
        <f aca="false">+M270+I271-K271</f>
        <v>3560678.99</v>
      </c>
      <c r="N271" s="3"/>
      <c r="O271" s="10"/>
    </row>
    <row r="272" customFormat="false" ht="15" hidden="false" customHeight="false" outlineLevel="0" collapsed="false">
      <c r="A272" s="1" t="s">
        <v>1233</v>
      </c>
      <c r="B272" s="9" t="n">
        <v>41691</v>
      </c>
      <c r="C272" s="1" t="s">
        <v>1234</v>
      </c>
      <c r="D272" s="1" t="n">
        <v>1</v>
      </c>
      <c r="E272" s="2" t="n">
        <v>427</v>
      </c>
      <c r="F272" s="1" t="s">
        <v>108</v>
      </c>
      <c r="G272" s="1" t="s">
        <v>16</v>
      </c>
      <c r="H272" s="1" t="s">
        <v>109</v>
      </c>
      <c r="I272" s="3" t="n">
        <v>100000</v>
      </c>
      <c r="J272" s="4" t="n">
        <v>197</v>
      </c>
      <c r="M272" s="3" t="n">
        <f aca="false">+M271+I272-K272</f>
        <v>3660678.99</v>
      </c>
      <c r="N272" s="3"/>
      <c r="O272" s="10"/>
    </row>
    <row r="273" customFormat="false" ht="15" hidden="false" customHeight="false" outlineLevel="0" collapsed="false">
      <c r="A273" s="1" t="s">
        <v>509</v>
      </c>
      <c r="B273" s="9" t="n">
        <v>41691</v>
      </c>
      <c r="C273" s="1" t="s">
        <v>201</v>
      </c>
      <c r="D273" s="1" t="n">
        <v>1</v>
      </c>
      <c r="E273" s="2" t="n">
        <v>22153</v>
      </c>
      <c r="F273" s="1" t="s">
        <v>12</v>
      </c>
      <c r="G273" s="1" t="s">
        <v>202</v>
      </c>
      <c r="H273" s="1" t="s">
        <v>1235</v>
      </c>
      <c r="K273" s="3" t="n">
        <v>35000</v>
      </c>
      <c r="L273" s="5" t="n">
        <v>50</v>
      </c>
      <c r="M273" s="3" t="n">
        <f aca="false">+M272+I273-K273</f>
        <v>3625678.99</v>
      </c>
      <c r="N273" s="3"/>
      <c r="O273" s="10"/>
    </row>
    <row r="274" customFormat="false" ht="15" hidden="false" customHeight="false" outlineLevel="0" collapsed="false">
      <c r="A274" s="1" t="s">
        <v>1236</v>
      </c>
      <c r="B274" s="9" t="n">
        <v>41691</v>
      </c>
      <c r="C274" s="1" t="s">
        <v>201</v>
      </c>
      <c r="D274" s="1" t="n">
        <v>1</v>
      </c>
      <c r="E274" s="2" t="n">
        <v>22075</v>
      </c>
      <c r="F274" s="1" t="s">
        <v>176</v>
      </c>
      <c r="G274" s="1" t="s">
        <v>202</v>
      </c>
      <c r="H274" s="1" t="s">
        <v>1237</v>
      </c>
      <c r="I274" s="3" t="n">
        <v>86000</v>
      </c>
      <c r="J274" s="4" t="n">
        <v>107</v>
      </c>
      <c r="M274" s="3" t="n">
        <f aca="false">+M273+I274-K274</f>
        <v>3711678.99</v>
      </c>
      <c r="N274" s="3"/>
      <c r="O274" s="10"/>
    </row>
    <row r="275" customFormat="false" ht="15" hidden="false" customHeight="false" outlineLevel="0" collapsed="false">
      <c r="A275" s="1" t="s">
        <v>1238</v>
      </c>
      <c r="B275" s="9" t="n">
        <v>41691</v>
      </c>
      <c r="C275" s="1" t="s">
        <v>201</v>
      </c>
      <c r="D275" s="1" t="n">
        <v>1</v>
      </c>
      <c r="E275" s="2" t="n">
        <v>22076</v>
      </c>
      <c r="F275" s="1" t="s">
        <v>176</v>
      </c>
      <c r="G275" s="1" t="s">
        <v>202</v>
      </c>
      <c r="H275" s="1" t="s">
        <v>1239</v>
      </c>
      <c r="I275" s="3" t="n">
        <v>18000</v>
      </c>
      <c r="J275" s="4" t="n">
        <v>108</v>
      </c>
      <c r="M275" s="3" t="n">
        <f aca="false">+M274+I275-K275</f>
        <v>3729678.99</v>
      </c>
      <c r="N275" s="3"/>
      <c r="O275" s="10"/>
    </row>
    <row r="276" customFormat="false" ht="15" hidden="false" customHeight="false" outlineLevel="0" collapsed="false">
      <c r="A276" s="1" t="s">
        <v>1240</v>
      </c>
      <c r="B276" s="9" t="n">
        <v>41691</v>
      </c>
      <c r="C276" s="1" t="s">
        <v>201</v>
      </c>
      <c r="D276" s="1" t="n">
        <v>1</v>
      </c>
      <c r="E276" s="2" t="n">
        <v>22138</v>
      </c>
      <c r="F276" s="1" t="s">
        <v>176</v>
      </c>
      <c r="G276" s="1" t="s">
        <v>202</v>
      </c>
      <c r="H276" s="1" t="s">
        <v>1241</v>
      </c>
      <c r="I276" s="3" t="n">
        <v>600</v>
      </c>
      <c r="J276" s="4" t="n">
        <v>122</v>
      </c>
      <c r="M276" s="3" t="n">
        <f aca="false">+M275+I276-K276</f>
        <v>3730278.99</v>
      </c>
      <c r="N276" s="3"/>
      <c r="O276" s="10"/>
    </row>
    <row r="277" customFormat="false" ht="15" hidden="false" customHeight="false" outlineLevel="0" collapsed="false">
      <c r="A277" s="1" t="s">
        <v>1242</v>
      </c>
      <c r="B277" s="9" t="n">
        <v>41691</v>
      </c>
      <c r="C277" s="1" t="s">
        <v>201</v>
      </c>
      <c r="D277" s="1" t="n">
        <v>1</v>
      </c>
      <c r="E277" s="2" t="n">
        <v>22141</v>
      </c>
      <c r="F277" s="1" t="s">
        <v>176</v>
      </c>
      <c r="G277" s="1" t="s">
        <v>202</v>
      </c>
      <c r="H277" s="1" t="s">
        <v>1243</v>
      </c>
      <c r="I277" s="3" t="n">
        <v>1841.64</v>
      </c>
      <c r="J277" s="4" t="n">
        <v>121</v>
      </c>
      <c r="M277" s="3" t="n">
        <f aca="false">+M276+I277-K277</f>
        <v>3732120.63</v>
      </c>
      <c r="N277" s="3"/>
      <c r="O277" s="10"/>
    </row>
    <row r="278" customFormat="false" ht="15" hidden="false" customHeight="false" outlineLevel="0" collapsed="false">
      <c r="A278" s="1" t="s">
        <v>1244</v>
      </c>
      <c r="B278" s="9" t="n">
        <v>41691</v>
      </c>
      <c r="C278" s="1" t="s">
        <v>201</v>
      </c>
      <c r="D278" s="1" t="n">
        <v>1</v>
      </c>
      <c r="E278" s="2" t="n">
        <v>22142</v>
      </c>
      <c r="F278" s="1" t="s">
        <v>176</v>
      </c>
      <c r="G278" s="1" t="s">
        <v>202</v>
      </c>
      <c r="H278" s="1" t="s">
        <v>1245</v>
      </c>
      <c r="I278" s="3" t="n">
        <v>1841.64</v>
      </c>
      <c r="J278" s="4" t="n">
        <v>120</v>
      </c>
      <c r="M278" s="3" t="n">
        <f aca="false">+M277+I278-K278</f>
        <v>3733962.27</v>
      </c>
      <c r="N278" s="3"/>
      <c r="O278" s="10"/>
    </row>
    <row r="279" customFormat="false" ht="15" hidden="false" customHeight="false" outlineLevel="0" collapsed="false">
      <c r="A279" s="1" t="s">
        <v>1246</v>
      </c>
      <c r="B279" s="9" t="n">
        <v>41691</v>
      </c>
      <c r="C279" s="1" t="s">
        <v>201</v>
      </c>
      <c r="D279" s="1" t="n">
        <v>1</v>
      </c>
      <c r="E279" s="2" t="n">
        <v>22143</v>
      </c>
      <c r="F279" s="1" t="s">
        <v>176</v>
      </c>
      <c r="G279" s="1" t="s">
        <v>202</v>
      </c>
      <c r="H279" s="1" t="s">
        <v>1247</v>
      </c>
      <c r="I279" s="3" t="n">
        <v>4142.49</v>
      </c>
      <c r="J279" s="4" t="n">
        <v>119</v>
      </c>
      <c r="M279" s="3" t="n">
        <f aca="false">+M278+I279-K279</f>
        <v>3738104.76</v>
      </c>
      <c r="N279" s="3"/>
      <c r="O279" s="10"/>
    </row>
    <row r="280" customFormat="false" ht="15" hidden="false" customHeight="false" outlineLevel="0" collapsed="false">
      <c r="A280" s="1" t="s">
        <v>1248</v>
      </c>
      <c r="B280" s="9" t="n">
        <v>41691</v>
      </c>
      <c r="C280" s="1" t="s">
        <v>201</v>
      </c>
      <c r="D280" s="1" t="n">
        <v>1</v>
      </c>
      <c r="E280" s="2" t="n">
        <v>22144</v>
      </c>
      <c r="F280" s="1" t="s">
        <v>176</v>
      </c>
      <c r="G280" s="1" t="s">
        <v>202</v>
      </c>
      <c r="H280" s="1" t="s">
        <v>1249</v>
      </c>
      <c r="I280" s="3" t="n">
        <v>1841.64</v>
      </c>
      <c r="J280" s="4" t="n">
        <v>118</v>
      </c>
      <c r="M280" s="3" t="n">
        <f aca="false">+M279+I280-K280</f>
        <v>3739946.4</v>
      </c>
      <c r="N280" s="3"/>
      <c r="O280" s="10"/>
    </row>
    <row r="281" customFormat="false" ht="15" hidden="false" customHeight="false" outlineLevel="0" collapsed="false">
      <c r="A281" s="1" t="s">
        <v>1250</v>
      </c>
      <c r="B281" s="9" t="n">
        <v>41691</v>
      </c>
      <c r="C281" s="1" t="s">
        <v>201</v>
      </c>
      <c r="D281" s="1" t="n">
        <v>1</v>
      </c>
      <c r="E281" s="2" t="n">
        <v>22145</v>
      </c>
      <c r="F281" s="1" t="s">
        <v>176</v>
      </c>
      <c r="G281" s="1" t="s">
        <v>202</v>
      </c>
      <c r="H281" s="1" t="s">
        <v>1251</v>
      </c>
      <c r="I281" s="3" t="n">
        <v>600</v>
      </c>
      <c r="J281" s="4" t="n">
        <v>117</v>
      </c>
      <c r="M281" s="3" t="n">
        <f aca="false">+M280+I281-K281</f>
        <v>3740546.4</v>
      </c>
      <c r="N281" s="3"/>
      <c r="O281" s="10"/>
    </row>
    <row r="282" customFormat="false" ht="15" hidden="false" customHeight="false" outlineLevel="0" collapsed="false">
      <c r="A282" s="1" t="s">
        <v>1252</v>
      </c>
      <c r="B282" s="9" t="n">
        <v>41691</v>
      </c>
      <c r="C282" s="1" t="s">
        <v>201</v>
      </c>
      <c r="D282" s="1" t="n">
        <v>1</v>
      </c>
      <c r="E282" s="2" t="n">
        <v>22146</v>
      </c>
      <c r="F282" s="1" t="s">
        <v>176</v>
      </c>
      <c r="G282" s="1" t="s">
        <v>202</v>
      </c>
      <c r="H282" s="1" t="s">
        <v>1253</v>
      </c>
      <c r="I282" s="3" t="n">
        <v>1841.64</v>
      </c>
      <c r="J282" s="4" t="n">
        <v>116</v>
      </c>
      <c r="M282" s="3" t="n">
        <f aca="false">+M281+I282-K282</f>
        <v>3742388.04</v>
      </c>
      <c r="N282" s="3"/>
      <c r="O282" s="10"/>
    </row>
    <row r="283" customFormat="false" ht="15" hidden="false" customHeight="false" outlineLevel="0" collapsed="false">
      <c r="A283" s="1" t="s">
        <v>1254</v>
      </c>
      <c r="B283" s="9" t="n">
        <v>41691</v>
      </c>
      <c r="C283" s="1" t="s">
        <v>201</v>
      </c>
      <c r="D283" s="1" t="n">
        <v>1</v>
      </c>
      <c r="E283" s="2" t="n">
        <v>22147</v>
      </c>
      <c r="F283" s="1" t="s">
        <v>176</v>
      </c>
      <c r="G283" s="1" t="s">
        <v>202</v>
      </c>
      <c r="H283" s="1" t="s">
        <v>1255</v>
      </c>
      <c r="I283" s="3" t="n">
        <v>600</v>
      </c>
      <c r="J283" s="4" t="n">
        <v>115</v>
      </c>
      <c r="M283" s="3" t="n">
        <f aca="false">+M282+I283-K283</f>
        <v>3742988.04</v>
      </c>
      <c r="N283" s="3"/>
      <c r="O283" s="10"/>
    </row>
    <row r="284" customFormat="false" ht="15" hidden="false" customHeight="false" outlineLevel="0" collapsed="false">
      <c r="A284" s="1" t="s">
        <v>1256</v>
      </c>
      <c r="B284" s="9" t="n">
        <v>41691</v>
      </c>
      <c r="C284" s="1" t="s">
        <v>201</v>
      </c>
      <c r="D284" s="1" t="n">
        <v>1</v>
      </c>
      <c r="E284" s="2" t="n">
        <v>22148</v>
      </c>
      <c r="F284" s="1" t="s">
        <v>176</v>
      </c>
      <c r="G284" s="1" t="s">
        <v>202</v>
      </c>
      <c r="H284" s="1" t="s">
        <v>1257</v>
      </c>
      <c r="I284" s="3" t="n">
        <v>1841.64</v>
      </c>
      <c r="J284" s="4" t="n">
        <v>114</v>
      </c>
      <c r="M284" s="3" t="n">
        <f aca="false">+M283+I284-K284</f>
        <v>3744829.68</v>
      </c>
      <c r="N284" s="3"/>
      <c r="O284" s="10"/>
    </row>
    <row r="285" customFormat="false" ht="15" hidden="false" customHeight="false" outlineLevel="0" collapsed="false">
      <c r="A285" s="1" t="s">
        <v>1258</v>
      </c>
      <c r="B285" s="9" t="n">
        <v>41691</v>
      </c>
      <c r="C285" s="1" t="s">
        <v>201</v>
      </c>
      <c r="D285" s="1" t="n">
        <v>1</v>
      </c>
      <c r="E285" s="2" t="n">
        <v>22149</v>
      </c>
      <c r="F285" s="1" t="s">
        <v>176</v>
      </c>
      <c r="G285" s="1" t="s">
        <v>202</v>
      </c>
      <c r="H285" s="1" t="s">
        <v>1259</v>
      </c>
      <c r="I285" s="3" t="n">
        <v>1291.45</v>
      </c>
      <c r="J285" s="4" t="n">
        <v>113</v>
      </c>
      <c r="M285" s="3" t="n">
        <f aca="false">+M284+I285-K285</f>
        <v>3746121.13</v>
      </c>
      <c r="N285" s="3"/>
      <c r="O285" s="10"/>
    </row>
    <row r="286" customFormat="false" ht="15" hidden="false" customHeight="false" outlineLevel="0" collapsed="false">
      <c r="A286" s="1" t="s">
        <v>1260</v>
      </c>
      <c r="B286" s="9" t="n">
        <v>41692</v>
      </c>
      <c r="C286" s="1" t="s">
        <v>1212</v>
      </c>
      <c r="D286" s="1" t="n">
        <v>1</v>
      </c>
      <c r="E286" s="2" t="n">
        <v>12229</v>
      </c>
      <c r="F286" s="1" t="s">
        <v>25</v>
      </c>
      <c r="G286" s="1" t="s">
        <v>529</v>
      </c>
      <c r="H286" s="1" t="s">
        <v>1261</v>
      </c>
      <c r="I286" s="3" t="n">
        <v>14184.53</v>
      </c>
      <c r="J286" s="4" t="n">
        <v>194</v>
      </c>
      <c r="M286" s="3" t="n">
        <f aca="false">+M285+I286-K286</f>
        <v>3760305.66</v>
      </c>
      <c r="N286" s="3"/>
      <c r="O286" s="10"/>
    </row>
    <row r="287" customFormat="false" ht="15" hidden="false" customHeight="false" outlineLevel="0" collapsed="false">
      <c r="A287" s="1" t="s">
        <v>1262</v>
      </c>
      <c r="B287" s="9" t="n">
        <v>41692</v>
      </c>
      <c r="C287" s="1" t="s">
        <v>1263</v>
      </c>
      <c r="D287" s="1" t="n">
        <v>1</v>
      </c>
      <c r="E287" s="2" t="n">
        <v>12236</v>
      </c>
      <c r="F287" s="1" t="s">
        <v>25</v>
      </c>
      <c r="G287" s="1" t="s">
        <v>529</v>
      </c>
      <c r="H287" s="1" t="s">
        <v>1264</v>
      </c>
      <c r="I287" s="3" t="n">
        <v>10000</v>
      </c>
      <c r="J287" s="4" t="n">
        <v>194</v>
      </c>
      <c r="M287" s="3" t="n">
        <f aca="false">+M286+I287-K287</f>
        <v>3770305.66</v>
      </c>
      <c r="N287" s="3"/>
      <c r="O287" s="10"/>
    </row>
    <row r="288" customFormat="false" ht="15" hidden="false" customHeight="false" outlineLevel="0" collapsed="false">
      <c r="A288" s="1" t="s">
        <v>1265</v>
      </c>
      <c r="B288" s="9" t="n">
        <v>41692</v>
      </c>
      <c r="C288" s="1" t="s">
        <v>1266</v>
      </c>
      <c r="D288" s="1" t="n">
        <v>1</v>
      </c>
      <c r="E288" s="2" t="n">
        <v>12239</v>
      </c>
      <c r="F288" s="1" t="s">
        <v>25</v>
      </c>
      <c r="G288" s="1" t="s">
        <v>529</v>
      </c>
      <c r="H288" s="1" t="s">
        <v>1056</v>
      </c>
      <c r="I288" s="3" t="n">
        <v>45000</v>
      </c>
      <c r="J288" s="4" t="n">
        <v>92</v>
      </c>
      <c r="M288" s="3" t="n">
        <f aca="false">+M287+I288-K288</f>
        <v>3815305.66</v>
      </c>
      <c r="N288" s="3"/>
      <c r="O288" s="10"/>
    </row>
    <row r="289" customFormat="false" ht="15" hidden="false" customHeight="false" outlineLevel="0" collapsed="false">
      <c r="A289" s="1" t="s">
        <v>1267</v>
      </c>
      <c r="B289" s="9" t="n">
        <v>41694</v>
      </c>
      <c r="C289" s="1" t="s">
        <v>1268</v>
      </c>
      <c r="D289" s="1" t="n">
        <v>1</v>
      </c>
      <c r="E289" s="2" t="n">
        <v>12247</v>
      </c>
      <c r="F289" s="1" t="s">
        <v>25</v>
      </c>
      <c r="G289" s="1" t="s">
        <v>529</v>
      </c>
      <c r="H289" s="1" t="s">
        <v>1269</v>
      </c>
      <c r="I289" s="3" t="n">
        <v>5000</v>
      </c>
      <c r="J289" s="4" t="n">
        <v>195</v>
      </c>
      <c r="M289" s="3" t="n">
        <f aca="false">+M288+I289-K289</f>
        <v>3820305.66</v>
      </c>
      <c r="N289" s="3"/>
      <c r="O289" s="10"/>
    </row>
    <row r="290" customFormat="false" ht="15" hidden="false" customHeight="false" outlineLevel="0" collapsed="false">
      <c r="A290" s="1" t="s">
        <v>1270</v>
      </c>
      <c r="B290" s="9" t="n">
        <v>41694</v>
      </c>
      <c r="C290" s="1" t="s">
        <v>1271</v>
      </c>
      <c r="D290" s="1" t="n">
        <v>2</v>
      </c>
      <c r="E290" s="2" t="n">
        <v>12756</v>
      </c>
      <c r="F290" s="1" t="s">
        <v>25</v>
      </c>
      <c r="G290" s="1" t="s">
        <v>529</v>
      </c>
      <c r="H290" s="1" t="s">
        <v>1272</v>
      </c>
      <c r="I290" s="3" t="n">
        <v>1288.05</v>
      </c>
      <c r="J290" s="4" t="n">
        <v>195</v>
      </c>
      <c r="M290" s="3" t="n">
        <f aca="false">+M289+I290-K290</f>
        <v>3821593.71</v>
      </c>
      <c r="N290" s="3"/>
      <c r="O290" s="10"/>
    </row>
    <row r="291" customFormat="false" ht="15" hidden="false" customHeight="false" outlineLevel="0" collapsed="false">
      <c r="A291" s="1" t="s">
        <v>1273</v>
      </c>
      <c r="B291" s="9" t="n">
        <v>41694</v>
      </c>
      <c r="C291" s="1" t="s">
        <v>1274</v>
      </c>
      <c r="D291" s="1" t="n">
        <v>2</v>
      </c>
      <c r="E291" s="2" t="n">
        <v>12757</v>
      </c>
      <c r="F291" s="1" t="s">
        <v>25</v>
      </c>
      <c r="G291" s="1" t="s">
        <v>529</v>
      </c>
      <c r="H291" s="1" t="s">
        <v>1275</v>
      </c>
      <c r="I291" s="3" t="n">
        <v>2427.2</v>
      </c>
      <c r="J291" s="4" t="n">
        <v>195</v>
      </c>
      <c r="M291" s="3" t="n">
        <f aca="false">+M290+I291-K291</f>
        <v>3824020.91</v>
      </c>
      <c r="N291" s="3"/>
      <c r="O291" s="10"/>
    </row>
    <row r="292" customFormat="false" ht="15" hidden="false" customHeight="false" outlineLevel="0" collapsed="false">
      <c r="A292" s="1" t="s">
        <v>1276</v>
      </c>
      <c r="B292" s="9" t="n">
        <v>41694</v>
      </c>
      <c r="C292" s="1" t="s">
        <v>1277</v>
      </c>
      <c r="D292" s="1" t="n">
        <v>1</v>
      </c>
      <c r="E292" s="2" t="n">
        <v>12252</v>
      </c>
      <c r="F292" s="1" t="s">
        <v>25</v>
      </c>
      <c r="G292" s="1" t="s">
        <v>529</v>
      </c>
      <c r="H292" s="1" t="s">
        <v>1278</v>
      </c>
      <c r="I292" s="3" t="n">
        <v>5000.37</v>
      </c>
      <c r="J292" s="4" t="n">
        <v>195</v>
      </c>
      <c r="M292" s="3" t="n">
        <f aca="false">+M291+I292-K292</f>
        <v>3829021.28</v>
      </c>
      <c r="N292" s="3"/>
      <c r="O292" s="10"/>
    </row>
    <row r="293" customFormat="false" ht="15" hidden="false" customHeight="false" outlineLevel="0" collapsed="false">
      <c r="A293" s="1" t="s">
        <v>1279</v>
      </c>
      <c r="B293" s="9" t="n">
        <v>41694</v>
      </c>
      <c r="C293" s="1" t="s">
        <v>629</v>
      </c>
      <c r="D293" s="1" t="n">
        <v>3</v>
      </c>
      <c r="E293" s="2" t="n">
        <v>6109</v>
      </c>
      <c r="F293" s="1" t="s">
        <v>25</v>
      </c>
      <c r="G293" s="1" t="s">
        <v>140</v>
      </c>
      <c r="H293" s="1" t="s">
        <v>1280</v>
      </c>
      <c r="I293" s="3" t="n">
        <v>20000</v>
      </c>
      <c r="J293" s="4" t="n">
        <v>150</v>
      </c>
      <c r="M293" s="3" t="n">
        <f aca="false">+M292+I293-K293</f>
        <v>3849021.28</v>
      </c>
      <c r="N293" s="3"/>
      <c r="O293" s="10"/>
    </row>
    <row r="294" customFormat="false" ht="15" hidden="false" customHeight="false" outlineLevel="0" collapsed="false">
      <c r="A294" s="1" t="s">
        <v>1281</v>
      </c>
      <c r="B294" s="9" t="n">
        <v>41694</v>
      </c>
      <c r="C294" s="1" t="s">
        <v>1282</v>
      </c>
      <c r="D294" s="1" t="n">
        <v>3</v>
      </c>
      <c r="E294" s="2" t="n">
        <v>6111</v>
      </c>
      <c r="F294" s="1" t="s">
        <v>25</v>
      </c>
      <c r="G294" s="1" t="s">
        <v>140</v>
      </c>
      <c r="H294" s="1" t="s">
        <v>1283</v>
      </c>
      <c r="I294" s="3" t="n">
        <v>25000</v>
      </c>
      <c r="J294" s="4" t="n">
        <v>151</v>
      </c>
      <c r="M294" s="3" t="n">
        <f aca="false">+M293+I294-K294</f>
        <v>3874021.28</v>
      </c>
      <c r="N294" s="3"/>
      <c r="O294" s="10"/>
    </row>
    <row r="295" customFormat="false" ht="15" hidden="false" customHeight="false" outlineLevel="0" collapsed="false">
      <c r="A295" s="1" t="s">
        <v>1284</v>
      </c>
      <c r="B295" s="9" t="n">
        <v>41694</v>
      </c>
      <c r="C295" s="1" t="s">
        <v>1285</v>
      </c>
      <c r="D295" s="1" t="n">
        <v>1</v>
      </c>
      <c r="E295" s="2" t="n">
        <v>12260</v>
      </c>
      <c r="F295" s="1" t="s">
        <v>25</v>
      </c>
      <c r="G295" s="1" t="s">
        <v>529</v>
      </c>
      <c r="H295" s="1" t="s">
        <v>1286</v>
      </c>
      <c r="I295" s="3" t="n">
        <v>3000</v>
      </c>
      <c r="J295" s="4" t="n">
        <v>139</v>
      </c>
      <c r="M295" s="3" t="n">
        <f aca="false">+M294+I295-K295</f>
        <v>3877021.28</v>
      </c>
      <c r="N295" s="3"/>
      <c r="O295" s="10"/>
    </row>
    <row r="296" customFormat="false" ht="15" hidden="false" customHeight="false" outlineLevel="0" collapsed="false">
      <c r="A296" s="1" t="s">
        <v>1287</v>
      </c>
      <c r="B296" s="9" t="n">
        <v>41694</v>
      </c>
      <c r="C296" s="1" t="s">
        <v>1288</v>
      </c>
      <c r="D296" s="1" t="n">
        <v>1</v>
      </c>
      <c r="E296" s="2" t="n">
        <v>12261</v>
      </c>
      <c r="F296" s="1" t="s">
        <v>25</v>
      </c>
      <c r="G296" s="1" t="s">
        <v>529</v>
      </c>
      <c r="H296" s="1" t="s">
        <v>1289</v>
      </c>
      <c r="I296" s="3" t="n">
        <v>24000</v>
      </c>
      <c r="J296" s="4" t="n">
        <v>195</v>
      </c>
      <c r="M296" s="3" t="n">
        <f aca="false">+M295+I296-K296</f>
        <v>3901021.28</v>
      </c>
      <c r="N296" s="3"/>
      <c r="O296" s="10"/>
    </row>
    <row r="297" customFormat="false" ht="15" hidden="false" customHeight="false" outlineLevel="0" collapsed="false">
      <c r="A297" s="1" t="s">
        <v>1290</v>
      </c>
      <c r="B297" s="9" t="n">
        <v>41694</v>
      </c>
      <c r="C297" s="1" t="s">
        <v>201</v>
      </c>
      <c r="D297" s="1" t="n">
        <v>1</v>
      </c>
      <c r="E297" s="2" t="n">
        <v>22171</v>
      </c>
      <c r="F297" s="1" t="s">
        <v>7</v>
      </c>
      <c r="G297" s="1" t="s">
        <v>202</v>
      </c>
      <c r="H297" s="1" t="s">
        <v>1291</v>
      </c>
      <c r="I297" s="3" t="n">
        <v>112500</v>
      </c>
      <c r="J297" s="4" t="n">
        <v>130</v>
      </c>
      <c r="M297" s="3" t="n">
        <f aca="false">+M296+I297-K297</f>
        <v>4013521.28</v>
      </c>
      <c r="N297" s="3"/>
      <c r="O297" s="10"/>
    </row>
    <row r="298" customFormat="false" ht="15" hidden="false" customHeight="false" outlineLevel="0" collapsed="false">
      <c r="A298" s="1" t="s">
        <v>1292</v>
      </c>
      <c r="B298" s="9" t="n">
        <v>41694</v>
      </c>
      <c r="C298" s="1" t="s">
        <v>1293</v>
      </c>
      <c r="D298" s="1" t="n">
        <v>1</v>
      </c>
      <c r="E298" s="2" t="n">
        <v>495</v>
      </c>
      <c r="F298" s="1" t="s">
        <v>1294</v>
      </c>
      <c r="G298" s="1" t="s">
        <v>529</v>
      </c>
      <c r="H298" s="1" t="s">
        <v>1295</v>
      </c>
      <c r="I298" s="3" t="n">
        <v>110583</v>
      </c>
      <c r="J298" s="4" t="n">
        <v>143</v>
      </c>
      <c r="M298" s="3" t="n">
        <f aca="false">+M297+I298-K298</f>
        <v>4124104.28</v>
      </c>
      <c r="N298" s="3"/>
      <c r="O298" s="10"/>
    </row>
    <row r="299" customFormat="false" ht="15" hidden="false" customHeight="false" outlineLevel="0" collapsed="false">
      <c r="A299" s="1" t="s">
        <v>1292</v>
      </c>
      <c r="B299" s="9" t="n">
        <v>41694</v>
      </c>
      <c r="C299" s="1" t="s">
        <v>1293</v>
      </c>
      <c r="D299" s="1" t="n">
        <v>1</v>
      </c>
      <c r="E299" s="2" t="n">
        <v>495</v>
      </c>
      <c r="F299" s="1" t="s">
        <v>1294</v>
      </c>
      <c r="G299" s="1" t="s">
        <v>529</v>
      </c>
      <c r="H299" s="1" t="s">
        <v>1295</v>
      </c>
      <c r="I299" s="3" t="n">
        <v>100000</v>
      </c>
      <c r="J299" s="4" t="n">
        <v>144</v>
      </c>
      <c r="M299" s="3" t="n">
        <f aca="false">+M298+I299-K299</f>
        <v>4224104.28</v>
      </c>
      <c r="N299" s="3"/>
      <c r="O299" s="10"/>
    </row>
    <row r="300" customFormat="false" ht="15" hidden="false" customHeight="false" outlineLevel="0" collapsed="false">
      <c r="A300" s="1" t="s">
        <v>424</v>
      </c>
      <c r="B300" s="9" t="n">
        <v>41694</v>
      </c>
      <c r="C300" s="1" t="s">
        <v>201</v>
      </c>
      <c r="D300" s="1" t="n">
        <v>1</v>
      </c>
      <c r="E300" s="2" t="n">
        <v>22172</v>
      </c>
      <c r="F300" s="1" t="s">
        <v>7</v>
      </c>
      <c r="G300" s="1" t="s">
        <v>202</v>
      </c>
      <c r="H300" s="1" t="s">
        <v>1296</v>
      </c>
      <c r="I300" s="3" t="n">
        <v>280000</v>
      </c>
      <c r="J300" s="4" t="n">
        <v>123</v>
      </c>
      <c r="M300" s="3" t="n">
        <f aca="false">+M299+I300-K300</f>
        <v>4504104.28</v>
      </c>
      <c r="N300" s="3"/>
      <c r="O300" s="10"/>
    </row>
    <row r="301" customFormat="false" ht="15" hidden="false" customHeight="false" outlineLevel="0" collapsed="false">
      <c r="A301" s="1" t="s">
        <v>1297</v>
      </c>
      <c r="B301" s="9" t="n">
        <v>41694</v>
      </c>
      <c r="C301" s="1" t="s">
        <v>1298</v>
      </c>
      <c r="D301" s="1" t="n">
        <v>1</v>
      </c>
      <c r="E301" s="2" t="n">
        <v>12265</v>
      </c>
      <c r="F301" s="1" t="s">
        <v>25</v>
      </c>
      <c r="G301" s="1" t="s">
        <v>529</v>
      </c>
      <c r="H301" s="1" t="s">
        <v>1299</v>
      </c>
      <c r="I301" s="3" t="n">
        <v>2744</v>
      </c>
      <c r="J301" s="4" t="n">
        <v>195</v>
      </c>
      <c r="M301" s="3" t="n">
        <f aca="false">+M300+I301-K301</f>
        <v>4506848.28</v>
      </c>
      <c r="N301" s="3"/>
      <c r="O301" s="10"/>
    </row>
    <row r="302" customFormat="false" ht="15" hidden="false" customHeight="false" outlineLevel="0" collapsed="false">
      <c r="A302" s="1" t="s">
        <v>1300</v>
      </c>
      <c r="B302" s="9" t="n">
        <v>41694</v>
      </c>
      <c r="C302" s="1" t="s">
        <v>1301</v>
      </c>
      <c r="D302" s="1" t="n">
        <v>1</v>
      </c>
      <c r="E302" s="2" t="n">
        <v>12266</v>
      </c>
      <c r="F302" s="1" t="s">
        <v>25</v>
      </c>
      <c r="G302" s="1" t="s">
        <v>529</v>
      </c>
      <c r="H302" s="1" t="s">
        <v>1302</v>
      </c>
      <c r="I302" s="3" t="n">
        <v>154000</v>
      </c>
      <c r="J302" s="4" t="n">
        <v>140</v>
      </c>
      <c r="M302" s="3" t="n">
        <f aca="false">+M301+I302-K302</f>
        <v>4660848.28</v>
      </c>
      <c r="N302" s="3"/>
      <c r="O302" s="10"/>
    </row>
    <row r="303" customFormat="false" ht="15" hidden="false" customHeight="false" outlineLevel="0" collapsed="false">
      <c r="A303" s="1" t="s">
        <v>1303</v>
      </c>
      <c r="B303" s="9" t="n">
        <v>41694</v>
      </c>
      <c r="C303" s="1" t="s">
        <v>1304</v>
      </c>
      <c r="D303" s="1" t="n">
        <v>1</v>
      </c>
      <c r="E303" s="2" t="n">
        <v>12268</v>
      </c>
      <c r="F303" s="1" t="s">
        <v>25</v>
      </c>
      <c r="G303" s="1" t="s">
        <v>529</v>
      </c>
      <c r="H303" s="1" t="s">
        <v>262</v>
      </c>
      <c r="I303" s="3" t="n">
        <v>232</v>
      </c>
      <c r="J303" s="4" t="n">
        <v>195</v>
      </c>
      <c r="M303" s="3" t="n">
        <f aca="false">+M302+I303-K303</f>
        <v>4661080.28</v>
      </c>
      <c r="N303" s="3"/>
      <c r="O303" s="10"/>
    </row>
    <row r="304" customFormat="false" ht="15" hidden="false" customHeight="false" outlineLevel="0" collapsed="false">
      <c r="A304" s="1" t="s">
        <v>1305</v>
      </c>
      <c r="B304" s="9" t="n">
        <v>41694</v>
      </c>
      <c r="C304" s="1" t="s">
        <v>1212</v>
      </c>
      <c r="D304" s="1" t="n">
        <v>1</v>
      </c>
      <c r="E304" s="2" t="n">
        <v>12270</v>
      </c>
      <c r="F304" s="1" t="s">
        <v>25</v>
      </c>
      <c r="G304" s="1" t="s">
        <v>529</v>
      </c>
      <c r="H304" s="1" t="s">
        <v>1306</v>
      </c>
      <c r="I304" s="3" t="n">
        <v>7287.17</v>
      </c>
      <c r="J304" s="4" t="n">
        <v>195</v>
      </c>
      <c r="M304" s="3" t="n">
        <f aca="false">+M303+I304-K304</f>
        <v>4668367.45</v>
      </c>
      <c r="N304" s="3"/>
      <c r="O304" s="10"/>
    </row>
    <row r="305" customFormat="false" ht="15" hidden="false" customHeight="false" outlineLevel="0" collapsed="false">
      <c r="A305" s="1" t="s">
        <v>1307</v>
      </c>
      <c r="B305" s="9" t="n">
        <v>41694</v>
      </c>
      <c r="C305" s="1" t="s">
        <v>583</v>
      </c>
      <c r="D305" s="1" t="n">
        <v>2</v>
      </c>
      <c r="E305" s="2" t="n">
        <v>5</v>
      </c>
      <c r="F305" s="1" t="s">
        <v>692</v>
      </c>
      <c r="G305" s="1" t="s">
        <v>16</v>
      </c>
      <c r="H305" s="1" t="s">
        <v>73</v>
      </c>
      <c r="K305" s="3" t="n">
        <v>17750.39</v>
      </c>
      <c r="L305" s="5" t="n">
        <v>34</v>
      </c>
      <c r="M305" s="3" t="n">
        <f aca="false">+M304+I305-K305</f>
        <v>4650617.06</v>
      </c>
      <c r="N305" s="3"/>
      <c r="O305" s="10"/>
    </row>
    <row r="306" customFormat="false" ht="15" hidden="false" customHeight="false" outlineLevel="0" collapsed="false">
      <c r="A306" s="1" t="s">
        <v>1308</v>
      </c>
      <c r="B306" s="9" t="n">
        <v>41694</v>
      </c>
      <c r="C306" s="1" t="s">
        <v>1309</v>
      </c>
      <c r="D306" s="1" t="n">
        <v>1</v>
      </c>
      <c r="E306" s="2" t="n">
        <v>1626</v>
      </c>
      <c r="F306" s="1" t="s">
        <v>115</v>
      </c>
      <c r="G306" s="1" t="s">
        <v>16</v>
      </c>
      <c r="H306" s="1" t="s">
        <v>109</v>
      </c>
      <c r="I306" s="3" t="n">
        <v>110000</v>
      </c>
      <c r="J306" s="4" t="n">
        <v>147</v>
      </c>
      <c r="M306" s="3" t="n">
        <f aca="false">+M305+I306-K306</f>
        <v>4760617.06</v>
      </c>
      <c r="N306" s="3"/>
      <c r="O306" s="10"/>
    </row>
    <row r="307" customFormat="false" ht="15" hidden="false" customHeight="false" outlineLevel="0" collapsed="false">
      <c r="A307" s="1" t="s">
        <v>1310</v>
      </c>
      <c r="B307" s="9" t="n">
        <v>41694</v>
      </c>
      <c r="C307" s="1" t="s">
        <v>1311</v>
      </c>
      <c r="D307" s="1" t="n">
        <v>1</v>
      </c>
      <c r="E307" s="2" t="n">
        <v>425</v>
      </c>
      <c r="F307" s="1" t="s">
        <v>108</v>
      </c>
      <c r="G307" s="1" t="s">
        <v>16</v>
      </c>
      <c r="H307" s="1" t="s">
        <v>109</v>
      </c>
      <c r="I307" s="3" t="n">
        <v>420000</v>
      </c>
      <c r="J307" s="4" t="n">
        <v>146</v>
      </c>
      <c r="M307" s="3" t="n">
        <f aca="false">+M306+I307-K307</f>
        <v>5180617.06</v>
      </c>
      <c r="N307" s="3"/>
      <c r="O307" s="10"/>
    </row>
    <row r="308" customFormat="false" ht="15" hidden="false" customHeight="false" outlineLevel="0" collapsed="false">
      <c r="A308" s="1" t="s">
        <v>562</v>
      </c>
      <c r="B308" s="9" t="n">
        <v>41694</v>
      </c>
      <c r="C308" s="1" t="s">
        <v>1312</v>
      </c>
      <c r="D308" s="1" t="n">
        <v>1</v>
      </c>
      <c r="E308" s="2" t="n">
        <v>2724</v>
      </c>
      <c r="F308" s="1" t="s">
        <v>112</v>
      </c>
      <c r="G308" s="1" t="s">
        <v>16</v>
      </c>
      <c r="H308" s="1" t="s">
        <v>109</v>
      </c>
      <c r="I308" s="3" t="n">
        <v>190000</v>
      </c>
      <c r="J308" s="4" t="n">
        <v>148</v>
      </c>
      <c r="M308" s="3" t="n">
        <f aca="false">+M307+I308-K308</f>
        <v>5370617.06</v>
      </c>
      <c r="N308" s="3"/>
      <c r="O308" s="10"/>
    </row>
    <row r="309" customFormat="false" ht="15" hidden="false" customHeight="false" outlineLevel="0" collapsed="false">
      <c r="A309" s="1" t="s">
        <v>564</v>
      </c>
      <c r="B309" s="9" t="n">
        <v>41694</v>
      </c>
      <c r="C309" s="1" t="s">
        <v>1313</v>
      </c>
      <c r="D309" s="1" t="n">
        <v>1</v>
      </c>
      <c r="E309" s="2" t="n">
        <v>14437</v>
      </c>
      <c r="F309" s="1" t="s">
        <v>463</v>
      </c>
      <c r="G309" s="1" t="s">
        <v>16</v>
      </c>
      <c r="H309" s="1" t="s">
        <v>1314</v>
      </c>
      <c r="K309" s="3" t="n">
        <v>61801.15</v>
      </c>
      <c r="L309" s="5" t="n">
        <v>67</v>
      </c>
      <c r="M309" s="3" t="n">
        <f aca="false">+M308+I309-K309</f>
        <v>5308815.91</v>
      </c>
      <c r="N309" s="3"/>
      <c r="O309" s="10"/>
    </row>
    <row r="310" customFormat="false" ht="15" hidden="false" customHeight="false" outlineLevel="0" collapsed="false">
      <c r="A310" s="1" t="s">
        <v>566</v>
      </c>
      <c r="B310" s="9" t="n">
        <v>41694</v>
      </c>
      <c r="C310" s="1" t="s">
        <v>369</v>
      </c>
      <c r="D310" s="1" t="n">
        <v>1</v>
      </c>
      <c r="E310" s="2" t="n">
        <v>43</v>
      </c>
      <c r="F310" s="1" t="s">
        <v>570</v>
      </c>
      <c r="G310" s="1" t="s">
        <v>16</v>
      </c>
      <c r="H310" s="1" t="s">
        <v>571</v>
      </c>
      <c r="K310" s="3" t="n">
        <v>467520</v>
      </c>
      <c r="L310" s="5" t="n">
        <v>63</v>
      </c>
      <c r="M310" s="3" t="n">
        <f aca="false">+M309+I310-K310</f>
        <v>4841295.91</v>
      </c>
      <c r="N310" s="3"/>
      <c r="O310" s="10"/>
    </row>
    <row r="311" customFormat="false" ht="15" hidden="false" customHeight="false" outlineLevel="0" collapsed="false">
      <c r="A311" s="1" t="s">
        <v>1315</v>
      </c>
      <c r="B311" s="9" t="n">
        <v>41694</v>
      </c>
      <c r="C311" s="1" t="s">
        <v>11</v>
      </c>
      <c r="D311" s="1" t="n">
        <v>3</v>
      </c>
      <c r="E311" s="2" t="n">
        <v>37</v>
      </c>
      <c r="F311" s="1" t="s">
        <v>570</v>
      </c>
      <c r="G311" s="1" t="s">
        <v>16</v>
      </c>
      <c r="H311" s="1" t="s">
        <v>571</v>
      </c>
      <c r="K311" s="3" t="n">
        <v>248202.59</v>
      </c>
      <c r="L311" s="5" t="n">
        <v>62</v>
      </c>
      <c r="M311" s="3" t="n">
        <f aca="false">+M310+I311-K311</f>
        <v>4593093.32</v>
      </c>
      <c r="N311" s="3"/>
      <c r="O311" s="10"/>
    </row>
    <row r="312" customFormat="false" ht="15" hidden="false" customHeight="false" outlineLevel="0" collapsed="false">
      <c r="A312" s="1" t="s">
        <v>1316</v>
      </c>
      <c r="B312" s="9" t="n">
        <v>41694</v>
      </c>
      <c r="C312" s="1" t="s">
        <v>275</v>
      </c>
      <c r="D312" s="1" t="n">
        <v>3</v>
      </c>
      <c r="E312" s="2" t="n">
        <v>38</v>
      </c>
      <c r="F312" s="1" t="s">
        <v>570</v>
      </c>
      <c r="G312" s="1" t="s">
        <v>16</v>
      </c>
      <c r="H312" s="1" t="s">
        <v>571</v>
      </c>
      <c r="K312" s="3" t="n">
        <v>43173.6</v>
      </c>
      <c r="L312" s="5" t="n">
        <v>61</v>
      </c>
      <c r="M312" s="3" t="n">
        <f aca="false">+M311+I312-K312</f>
        <v>4549919.72</v>
      </c>
      <c r="N312" s="3"/>
      <c r="O312" s="10"/>
    </row>
    <row r="313" customFormat="false" ht="15" hidden="false" customHeight="false" outlineLevel="0" collapsed="false">
      <c r="A313" s="1" t="s">
        <v>1317</v>
      </c>
      <c r="B313" s="9" t="n">
        <v>41694</v>
      </c>
      <c r="C313" s="1" t="s">
        <v>373</v>
      </c>
      <c r="D313" s="1" t="n">
        <v>1</v>
      </c>
      <c r="E313" s="2" t="n">
        <v>44</v>
      </c>
      <c r="F313" s="1" t="s">
        <v>570</v>
      </c>
      <c r="G313" s="1" t="s">
        <v>16</v>
      </c>
      <c r="H313" s="1" t="s">
        <v>571</v>
      </c>
      <c r="K313" s="3" t="n">
        <v>144768.03</v>
      </c>
      <c r="L313" s="5" t="n">
        <v>60</v>
      </c>
      <c r="M313" s="3" t="n">
        <f aca="false">+M312+I313-K313</f>
        <v>4405151.69</v>
      </c>
      <c r="N313" s="3"/>
      <c r="O313" s="10"/>
    </row>
    <row r="314" customFormat="false" ht="15" hidden="false" customHeight="false" outlineLevel="0" collapsed="false">
      <c r="A314" s="1" t="s">
        <v>1318</v>
      </c>
      <c r="B314" s="9" t="n">
        <v>41694</v>
      </c>
      <c r="C314" s="1" t="s">
        <v>201</v>
      </c>
      <c r="D314" s="1" t="n">
        <v>1</v>
      </c>
      <c r="E314" s="2" t="n">
        <v>22175</v>
      </c>
      <c r="F314" s="1" t="s">
        <v>176</v>
      </c>
      <c r="G314" s="1" t="s">
        <v>202</v>
      </c>
      <c r="H314" s="1" t="s">
        <v>1319</v>
      </c>
      <c r="I314" s="3" t="n">
        <v>79000</v>
      </c>
      <c r="J314" s="4" t="n">
        <v>127</v>
      </c>
      <c r="M314" s="3" t="n">
        <f aca="false">+M313+I314-K314</f>
        <v>4484151.69</v>
      </c>
      <c r="N314" s="3"/>
      <c r="O314" s="10"/>
    </row>
    <row r="315" customFormat="false" ht="15" hidden="false" customHeight="false" outlineLevel="0" collapsed="false">
      <c r="A315" s="1" t="s">
        <v>1320</v>
      </c>
      <c r="B315" s="9" t="n">
        <v>41694</v>
      </c>
      <c r="C315" s="1" t="s">
        <v>201</v>
      </c>
      <c r="D315" s="1" t="n">
        <v>1</v>
      </c>
      <c r="E315" s="2" t="n">
        <v>22176</v>
      </c>
      <c r="F315" s="1" t="s">
        <v>176</v>
      </c>
      <c r="G315" s="1" t="s">
        <v>202</v>
      </c>
      <c r="H315" s="1" t="s">
        <v>1321</v>
      </c>
      <c r="I315" s="3" t="n">
        <v>26000</v>
      </c>
      <c r="J315" s="4" t="n">
        <v>128</v>
      </c>
      <c r="M315" s="3" t="n">
        <f aca="false">+M314+I315-K315</f>
        <v>4510151.69</v>
      </c>
      <c r="N315" s="3"/>
      <c r="O315" s="10"/>
    </row>
    <row r="316" customFormat="false" ht="15" hidden="false" customHeight="false" outlineLevel="0" collapsed="false">
      <c r="A316" s="1" t="s">
        <v>1322</v>
      </c>
      <c r="B316" s="9" t="n">
        <v>41694</v>
      </c>
      <c r="C316" s="1" t="s">
        <v>201</v>
      </c>
      <c r="D316" s="1" t="n">
        <v>1</v>
      </c>
      <c r="E316" s="2" t="n">
        <v>22179</v>
      </c>
      <c r="F316" s="1" t="s">
        <v>176</v>
      </c>
      <c r="G316" s="1" t="s">
        <v>202</v>
      </c>
      <c r="H316" s="1" t="s">
        <v>1323</v>
      </c>
      <c r="I316" s="3" t="n">
        <v>60000</v>
      </c>
      <c r="J316" s="4" t="n">
        <v>126</v>
      </c>
      <c r="M316" s="3" t="n">
        <f aca="false">+M315+I316-K316</f>
        <v>4570151.69</v>
      </c>
      <c r="N316" s="3"/>
      <c r="O316" s="10"/>
    </row>
    <row r="317" customFormat="false" ht="15" hidden="false" customHeight="false" outlineLevel="0" collapsed="false">
      <c r="A317" s="1" t="s">
        <v>1324</v>
      </c>
      <c r="B317" s="9" t="n">
        <v>41694</v>
      </c>
      <c r="C317" s="1" t="s">
        <v>201</v>
      </c>
      <c r="D317" s="1" t="n">
        <v>1</v>
      </c>
      <c r="E317" s="2" t="n">
        <v>22182</v>
      </c>
      <c r="F317" s="1" t="s">
        <v>176</v>
      </c>
      <c r="G317" s="1" t="s">
        <v>202</v>
      </c>
      <c r="H317" s="1" t="s">
        <v>1325</v>
      </c>
      <c r="I317" s="3" t="n">
        <v>12000</v>
      </c>
      <c r="J317" s="4" t="n">
        <v>129</v>
      </c>
      <c r="M317" s="3" t="n">
        <f aca="false">+M316+I317-K317</f>
        <v>4582151.69</v>
      </c>
      <c r="N317" s="3"/>
      <c r="O317" s="10"/>
    </row>
    <row r="318" customFormat="false" ht="15" hidden="false" customHeight="false" outlineLevel="0" collapsed="false">
      <c r="A318" s="1" t="s">
        <v>1326</v>
      </c>
      <c r="B318" s="9" t="n">
        <v>41694</v>
      </c>
      <c r="C318" s="1" t="s">
        <v>201</v>
      </c>
      <c r="D318" s="1" t="n">
        <v>1</v>
      </c>
      <c r="E318" s="2" t="n">
        <v>22184</v>
      </c>
      <c r="F318" s="1" t="s">
        <v>176</v>
      </c>
      <c r="G318" s="1" t="s">
        <v>202</v>
      </c>
      <c r="H318" s="1" t="s">
        <v>1327</v>
      </c>
      <c r="I318" s="3" t="n">
        <v>50000</v>
      </c>
      <c r="J318" s="4" t="n">
        <v>132</v>
      </c>
      <c r="M318" s="3" t="n">
        <f aca="false">+M317+I318-K318</f>
        <v>4632151.69</v>
      </c>
      <c r="N318" s="3"/>
      <c r="O318" s="10"/>
    </row>
    <row r="319" customFormat="false" ht="15" hidden="false" customHeight="false" outlineLevel="0" collapsed="false">
      <c r="A319" s="1" t="s">
        <v>1328</v>
      </c>
      <c r="B319" s="9" t="n">
        <v>41694</v>
      </c>
      <c r="C319" s="1" t="s">
        <v>201</v>
      </c>
      <c r="D319" s="1" t="n">
        <v>1</v>
      </c>
      <c r="E319" s="2" t="n">
        <v>22185</v>
      </c>
      <c r="F319" s="1" t="s">
        <v>176</v>
      </c>
      <c r="G319" s="1" t="s">
        <v>202</v>
      </c>
      <c r="H319" s="1" t="s">
        <v>1329</v>
      </c>
      <c r="I319" s="3" t="n">
        <v>18726.25</v>
      </c>
      <c r="J319" s="4" t="n">
        <v>133</v>
      </c>
      <c r="M319" s="3" t="n">
        <f aca="false">+M318+I319-K319</f>
        <v>4650877.94</v>
      </c>
      <c r="N319" s="3"/>
      <c r="O319" s="10"/>
    </row>
    <row r="320" customFormat="false" ht="15" hidden="false" customHeight="false" outlineLevel="0" collapsed="false">
      <c r="A320" s="1" t="s">
        <v>1330</v>
      </c>
      <c r="B320" s="9" t="n">
        <v>41695</v>
      </c>
      <c r="C320" s="1" t="s">
        <v>1331</v>
      </c>
      <c r="D320" s="1" t="n">
        <v>3</v>
      </c>
      <c r="E320" s="2" t="n">
        <v>6112</v>
      </c>
      <c r="F320" s="1" t="s">
        <v>25</v>
      </c>
      <c r="G320" s="1" t="s">
        <v>140</v>
      </c>
      <c r="H320" s="1" t="s">
        <v>1332</v>
      </c>
      <c r="I320" s="3" t="n">
        <v>150000</v>
      </c>
      <c r="J320" s="4" t="n">
        <v>154</v>
      </c>
      <c r="M320" s="3" t="n">
        <f aca="false">+M319+I320-K320</f>
        <v>4800877.94</v>
      </c>
      <c r="N320" s="3"/>
      <c r="O320" s="10"/>
    </row>
    <row r="321" customFormat="false" ht="15" hidden="false" customHeight="false" outlineLevel="0" collapsed="false">
      <c r="A321" s="1" t="s">
        <v>1333</v>
      </c>
      <c r="B321" s="9" t="n">
        <v>41695</v>
      </c>
      <c r="C321" s="1" t="s">
        <v>1334</v>
      </c>
      <c r="D321" s="1" t="n">
        <v>1</v>
      </c>
      <c r="E321" s="2" t="n">
        <v>12276</v>
      </c>
      <c r="F321" s="1" t="s">
        <v>25</v>
      </c>
      <c r="G321" s="1" t="s">
        <v>529</v>
      </c>
      <c r="H321" s="1" t="s">
        <v>1335</v>
      </c>
      <c r="I321" s="3" t="n">
        <v>35000</v>
      </c>
      <c r="J321" s="4" t="n">
        <v>195</v>
      </c>
      <c r="M321" s="3" t="n">
        <f aca="false">+M320+I321-K321</f>
        <v>4835877.94</v>
      </c>
      <c r="N321" s="3"/>
      <c r="O321" s="10"/>
    </row>
    <row r="322" customFormat="false" ht="15" hidden="false" customHeight="false" outlineLevel="0" collapsed="false">
      <c r="A322" s="1" t="s">
        <v>1336</v>
      </c>
      <c r="B322" s="9" t="n">
        <v>41695</v>
      </c>
      <c r="C322" s="1" t="s">
        <v>629</v>
      </c>
      <c r="D322" s="1" t="n">
        <v>3</v>
      </c>
      <c r="E322" s="2" t="n">
        <v>6113</v>
      </c>
      <c r="F322" s="1" t="s">
        <v>25</v>
      </c>
      <c r="G322" s="1" t="s">
        <v>140</v>
      </c>
      <c r="H322" s="1" t="s">
        <v>1337</v>
      </c>
      <c r="I322" s="3" t="n">
        <v>3000</v>
      </c>
      <c r="J322" s="4" t="n">
        <v>158</v>
      </c>
      <c r="M322" s="3" t="n">
        <f aca="false">+M321+I322-K322</f>
        <v>4838877.94</v>
      </c>
      <c r="N322" s="3"/>
      <c r="O322" s="10"/>
    </row>
    <row r="323" customFormat="false" ht="15" hidden="false" customHeight="false" outlineLevel="0" collapsed="false">
      <c r="A323" s="1" t="s">
        <v>1338</v>
      </c>
      <c r="B323" s="9" t="n">
        <v>41695</v>
      </c>
      <c r="C323" s="1" t="s">
        <v>629</v>
      </c>
      <c r="D323" s="1" t="n">
        <v>3</v>
      </c>
      <c r="E323" s="2" t="n">
        <v>6115</v>
      </c>
      <c r="F323" s="1" t="s">
        <v>25</v>
      </c>
      <c r="G323" s="1" t="s">
        <v>140</v>
      </c>
      <c r="H323" s="1" t="s">
        <v>1339</v>
      </c>
      <c r="I323" s="3" t="n">
        <v>3000</v>
      </c>
      <c r="J323" s="4" t="n">
        <v>160</v>
      </c>
      <c r="M323" s="3" t="n">
        <f aca="false">+M322+I323-K323</f>
        <v>4841877.94</v>
      </c>
      <c r="N323" s="3"/>
      <c r="O323" s="10"/>
    </row>
    <row r="324" customFormat="false" ht="15" hidden="false" customHeight="false" outlineLevel="0" collapsed="false">
      <c r="A324" s="1" t="s">
        <v>1340</v>
      </c>
      <c r="B324" s="9" t="n">
        <v>41695</v>
      </c>
      <c r="C324" s="1" t="s">
        <v>629</v>
      </c>
      <c r="D324" s="1" t="n">
        <v>3</v>
      </c>
      <c r="E324" s="2" t="n">
        <v>6116</v>
      </c>
      <c r="F324" s="1" t="s">
        <v>25</v>
      </c>
      <c r="G324" s="1" t="s">
        <v>140</v>
      </c>
      <c r="H324" s="1" t="s">
        <v>1341</v>
      </c>
      <c r="I324" s="3" t="n">
        <v>14276</v>
      </c>
      <c r="J324" s="4" t="n">
        <v>161</v>
      </c>
      <c r="M324" s="3" t="n">
        <f aca="false">+M323+I324-K324</f>
        <v>4856153.94</v>
      </c>
      <c r="N324" s="3"/>
      <c r="O324" s="10"/>
    </row>
    <row r="325" customFormat="false" ht="15" hidden="false" customHeight="false" outlineLevel="0" collapsed="false">
      <c r="A325" s="1" t="s">
        <v>1342</v>
      </c>
      <c r="B325" s="9" t="n">
        <v>41695</v>
      </c>
      <c r="C325" s="1" t="s">
        <v>629</v>
      </c>
      <c r="D325" s="1" t="n">
        <v>3</v>
      </c>
      <c r="E325" s="2" t="n">
        <v>6119</v>
      </c>
      <c r="F325" s="1" t="s">
        <v>25</v>
      </c>
      <c r="G325" s="1" t="s">
        <v>812</v>
      </c>
      <c r="H325" s="1" t="s">
        <v>1343</v>
      </c>
      <c r="I325" s="3" t="n">
        <v>2000</v>
      </c>
      <c r="J325" s="4" t="n">
        <v>159</v>
      </c>
      <c r="M325" s="3" t="n">
        <f aca="false">+M324+I325-K325</f>
        <v>4858153.94</v>
      </c>
      <c r="N325" s="3"/>
      <c r="O325" s="10"/>
    </row>
    <row r="326" customFormat="false" ht="15" hidden="false" customHeight="false" outlineLevel="0" collapsed="false">
      <c r="A326" s="1" t="s">
        <v>1344</v>
      </c>
      <c r="B326" s="9" t="n">
        <v>41695</v>
      </c>
      <c r="C326" s="1" t="s">
        <v>1345</v>
      </c>
      <c r="D326" s="1" t="n">
        <v>2</v>
      </c>
      <c r="E326" s="2" t="n">
        <v>12759</v>
      </c>
      <c r="F326" s="1" t="s">
        <v>25</v>
      </c>
      <c r="G326" s="1" t="s">
        <v>529</v>
      </c>
      <c r="H326" s="1" t="s">
        <v>1346</v>
      </c>
      <c r="I326" s="3" t="n">
        <v>115</v>
      </c>
      <c r="J326" s="4" t="n">
        <v>195</v>
      </c>
      <c r="M326" s="3" t="n">
        <f aca="false">+M325+I326-K326</f>
        <v>4858268.94</v>
      </c>
      <c r="N326" s="3"/>
      <c r="O326" s="10"/>
    </row>
    <row r="327" customFormat="false" ht="15" hidden="false" customHeight="false" outlineLevel="0" collapsed="false">
      <c r="A327" s="1" t="s">
        <v>1347</v>
      </c>
      <c r="B327" s="9" t="n">
        <v>41695</v>
      </c>
      <c r="C327" s="1" t="s">
        <v>1348</v>
      </c>
      <c r="D327" s="1" t="n">
        <v>1</v>
      </c>
      <c r="E327" s="2" t="n">
        <v>12289</v>
      </c>
      <c r="F327" s="1" t="s">
        <v>25</v>
      </c>
      <c r="G327" s="1" t="s">
        <v>529</v>
      </c>
      <c r="H327" s="1" t="s">
        <v>1349</v>
      </c>
      <c r="I327" s="3" t="n">
        <v>123000</v>
      </c>
      <c r="J327" s="4" t="n">
        <v>195</v>
      </c>
      <c r="M327" s="3" t="n">
        <f aca="false">+M326+I327-K327</f>
        <v>4981268.94</v>
      </c>
      <c r="N327" s="3"/>
      <c r="O327" s="10"/>
    </row>
    <row r="328" customFormat="false" ht="15" hidden="false" customHeight="false" outlineLevel="0" collapsed="false">
      <c r="A328" s="1" t="s">
        <v>1350</v>
      </c>
      <c r="B328" s="9" t="n">
        <v>41695</v>
      </c>
      <c r="C328" s="1" t="s">
        <v>1351</v>
      </c>
      <c r="D328" s="1" t="n">
        <v>1</v>
      </c>
      <c r="E328" s="2" t="n">
        <v>12290</v>
      </c>
      <c r="F328" s="1" t="s">
        <v>25</v>
      </c>
      <c r="G328" s="1" t="s">
        <v>529</v>
      </c>
      <c r="H328" s="1" t="s">
        <v>1352</v>
      </c>
      <c r="I328" s="3" t="n">
        <v>14100</v>
      </c>
      <c r="J328" s="4" t="n">
        <v>195</v>
      </c>
      <c r="M328" s="3" t="n">
        <f aca="false">+M327+I328-K328</f>
        <v>4995368.94</v>
      </c>
      <c r="N328" s="3"/>
      <c r="O328" s="10"/>
    </row>
    <row r="329" customFormat="false" ht="15" hidden="false" customHeight="false" outlineLevel="0" collapsed="false">
      <c r="A329" s="1" t="s">
        <v>1353</v>
      </c>
      <c r="B329" s="9" t="n">
        <v>41695</v>
      </c>
      <c r="C329" s="1" t="s">
        <v>1354</v>
      </c>
      <c r="D329" s="1" t="n">
        <v>1</v>
      </c>
      <c r="E329" s="2" t="n">
        <v>12295</v>
      </c>
      <c r="F329" s="1" t="s">
        <v>25</v>
      </c>
      <c r="G329" s="1" t="s">
        <v>529</v>
      </c>
      <c r="H329" s="1" t="s">
        <v>1355</v>
      </c>
      <c r="I329" s="3" t="n">
        <v>12170.37</v>
      </c>
      <c r="J329" s="4" t="n">
        <v>195</v>
      </c>
      <c r="M329" s="3" t="n">
        <f aca="false">+M328+I329-K329</f>
        <v>5007539.31</v>
      </c>
      <c r="N329" s="3"/>
      <c r="O329" s="10"/>
    </row>
    <row r="330" customFormat="false" ht="15" hidden="false" customHeight="false" outlineLevel="0" collapsed="false">
      <c r="A330" s="1" t="s">
        <v>1356</v>
      </c>
      <c r="B330" s="9" t="n">
        <v>41695</v>
      </c>
      <c r="C330" s="1" t="s">
        <v>1357</v>
      </c>
      <c r="D330" s="1" t="n">
        <v>2</v>
      </c>
      <c r="E330" s="2" t="n">
        <v>12767</v>
      </c>
      <c r="F330" s="1" t="s">
        <v>25</v>
      </c>
      <c r="G330" s="1" t="s">
        <v>529</v>
      </c>
      <c r="H330" s="1" t="s">
        <v>1358</v>
      </c>
      <c r="I330" s="3" t="n">
        <v>38985.35</v>
      </c>
      <c r="J330" s="4" t="n">
        <v>195</v>
      </c>
      <c r="M330" s="3" t="n">
        <f aca="false">+M329+I330-K330</f>
        <v>5046524.66</v>
      </c>
      <c r="N330" s="3"/>
      <c r="O330" s="10"/>
    </row>
    <row r="331" customFormat="false" ht="15" hidden="false" customHeight="false" outlineLevel="0" collapsed="false">
      <c r="A331" s="1" t="s">
        <v>1359</v>
      </c>
      <c r="B331" s="9" t="n">
        <v>41695</v>
      </c>
      <c r="C331" s="1" t="s">
        <v>560</v>
      </c>
      <c r="D331" s="1" t="n">
        <v>1</v>
      </c>
      <c r="E331" s="2" t="n">
        <v>22404</v>
      </c>
      <c r="F331" s="1" t="s">
        <v>7</v>
      </c>
      <c r="G331" s="1" t="s">
        <v>8</v>
      </c>
      <c r="H331" s="1" t="s">
        <v>952</v>
      </c>
      <c r="I331" s="3" t="n">
        <v>700000</v>
      </c>
      <c r="J331" s="4" t="n">
        <v>149</v>
      </c>
      <c r="M331" s="3" t="n">
        <f aca="false">+M330+I331-K331</f>
        <v>5746524.66</v>
      </c>
      <c r="N331" s="3"/>
      <c r="O331" s="10"/>
    </row>
    <row r="332" customFormat="false" ht="15" hidden="false" customHeight="false" outlineLevel="0" collapsed="false">
      <c r="A332" s="1" t="s">
        <v>1360</v>
      </c>
      <c r="B332" s="9" t="n">
        <v>41695</v>
      </c>
      <c r="C332" s="1" t="s">
        <v>1361</v>
      </c>
      <c r="D332" s="1" t="n">
        <v>1</v>
      </c>
      <c r="E332" s="2" t="n">
        <v>1630</v>
      </c>
      <c r="F332" s="1" t="s">
        <v>115</v>
      </c>
      <c r="G332" s="1" t="s">
        <v>16</v>
      </c>
      <c r="H332" s="1" t="s">
        <v>109</v>
      </c>
      <c r="I332" s="3" t="n">
        <v>132000</v>
      </c>
      <c r="J332" s="4" t="n">
        <v>155</v>
      </c>
      <c r="M332" s="3" t="n">
        <f aca="false">+M331+I332-K332</f>
        <v>5878524.66</v>
      </c>
      <c r="N332" s="3"/>
      <c r="O332" s="10"/>
    </row>
    <row r="333" customFormat="false" ht="15" hidden="false" customHeight="false" outlineLevel="0" collapsed="false">
      <c r="A333" s="1" t="s">
        <v>1362</v>
      </c>
      <c r="B333" s="9" t="n">
        <v>41695</v>
      </c>
      <c r="C333" s="1" t="s">
        <v>65</v>
      </c>
      <c r="D333" s="1" t="n">
        <v>1</v>
      </c>
      <c r="E333" s="2" t="n">
        <v>45</v>
      </c>
      <c r="F333" s="1" t="s">
        <v>570</v>
      </c>
      <c r="G333" s="1" t="s">
        <v>16</v>
      </c>
      <c r="H333" s="1" t="s">
        <v>571</v>
      </c>
      <c r="K333" s="3" t="n">
        <v>626714.54</v>
      </c>
      <c r="L333" s="5" t="n">
        <v>65</v>
      </c>
      <c r="M333" s="3" t="n">
        <f aca="false">+M332+I333-K333</f>
        <v>5251810.12</v>
      </c>
      <c r="N333" s="3"/>
      <c r="O333" s="10"/>
    </row>
    <row r="334" customFormat="false" ht="15" hidden="false" customHeight="false" outlineLevel="0" collapsed="false">
      <c r="A334" s="1" t="s">
        <v>1363</v>
      </c>
      <c r="B334" s="9" t="n">
        <v>41695</v>
      </c>
      <c r="C334" s="1" t="s">
        <v>6</v>
      </c>
      <c r="D334" s="1" t="n">
        <v>3</v>
      </c>
      <c r="E334" s="2" t="n">
        <v>39</v>
      </c>
      <c r="F334" s="1" t="s">
        <v>570</v>
      </c>
      <c r="G334" s="1" t="s">
        <v>16</v>
      </c>
      <c r="H334" s="1" t="s">
        <v>571</v>
      </c>
      <c r="K334" s="3" t="n">
        <v>607279.29</v>
      </c>
      <c r="L334" s="5" t="n">
        <v>66</v>
      </c>
      <c r="M334" s="3" t="n">
        <f aca="false">+M333+I334-K334</f>
        <v>4644530.83</v>
      </c>
      <c r="N334" s="3"/>
      <c r="O334" s="10"/>
    </row>
    <row r="335" customFormat="false" ht="15" hidden="false" customHeight="false" outlineLevel="0" collapsed="false">
      <c r="A335" s="1" t="s">
        <v>1364</v>
      </c>
      <c r="B335" s="9" t="n">
        <v>41695</v>
      </c>
      <c r="C335" s="1" t="s">
        <v>69</v>
      </c>
      <c r="D335" s="1" t="n">
        <v>1</v>
      </c>
      <c r="E335" s="2" t="n">
        <v>46</v>
      </c>
      <c r="F335" s="1" t="s">
        <v>570</v>
      </c>
      <c r="G335" s="1" t="s">
        <v>16</v>
      </c>
      <c r="H335" s="1" t="s">
        <v>17</v>
      </c>
      <c r="K335" s="3" t="n">
        <v>416470.97</v>
      </c>
      <c r="L335" s="5" t="n">
        <v>64</v>
      </c>
      <c r="M335" s="3" t="n">
        <f aca="false">+M334+I335-K335</f>
        <v>4228059.86</v>
      </c>
      <c r="N335" s="3"/>
      <c r="O335" s="10"/>
    </row>
    <row r="336" customFormat="false" ht="15" hidden="false" customHeight="false" outlineLevel="0" collapsed="false">
      <c r="A336" s="1" t="s">
        <v>1365</v>
      </c>
      <c r="B336" s="9" t="n">
        <v>41696</v>
      </c>
      <c r="C336" s="1" t="s">
        <v>342</v>
      </c>
      <c r="D336" s="1" t="n">
        <v>3</v>
      </c>
      <c r="E336" s="2" t="n">
        <v>6121</v>
      </c>
      <c r="F336" s="1" t="s">
        <v>25</v>
      </c>
      <c r="G336" s="1" t="s">
        <v>140</v>
      </c>
      <c r="H336" s="1" t="s">
        <v>1366</v>
      </c>
      <c r="I336" s="3" t="n">
        <v>200700</v>
      </c>
      <c r="J336" s="4" t="n">
        <v>162</v>
      </c>
      <c r="M336" s="3" t="n">
        <f aca="false">+M335+I336-K336</f>
        <v>4428759.86</v>
      </c>
      <c r="N336" s="3"/>
      <c r="O336" s="10"/>
    </row>
    <row r="337" customFormat="false" ht="15" hidden="false" customHeight="false" outlineLevel="0" collapsed="false">
      <c r="A337" s="1" t="s">
        <v>1367</v>
      </c>
      <c r="B337" s="9" t="n">
        <v>41696</v>
      </c>
      <c r="C337" s="1" t="s">
        <v>1331</v>
      </c>
      <c r="D337" s="1" t="n">
        <v>3</v>
      </c>
      <c r="E337" s="2" t="n">
        <v>6125</v>
      </c>
      <c r="F337" s="1" t="s">
        <v>20</v>
      </c>
      <c r="G337" s="1" t="s">
        <v>812</v>
      </c>
      <c r="H337" s="1" t="s">
        <v>1368</v>
      </c>
      <c r="I337" s="3" t="n">
        <v>3200</v>
      </c>
      <c r="J337" s="4" t="n">
        <v>169</v>
      </c>
      <c r="M337" s="3" t="n">
        <f aca="false">+M336+I337-K337</f>
        <v>4431959.86</v>
      </c>
      <c r="N337" s="3"/>
      <c r="O337" s="10"/>
    </row>
    <row r="338" customFormat="false" ht="15" hidden="false" customHeight="false" outlineLevel="0" collapsed="false">
      <c r="A338" s="1" t="s">
        <v>1369</v>
      </c>
      <c r="B338" s="9" t="n">
        <v>41696</v>
      </c>
      <c r="C338" s="1" t="s">
        <v>1331</v>
      </c>
      <c r="D338" s="1" t="n">
        <v>3</v>
      </c>
      <c r="E338" s="2" t="n">
        <v>6127</v>
      </c>
      <c r="F338" s="1" t="s">
        <v>20</v>
      </c>
      <c r="G338" s="1" t="s">
        <v>812</v>
      </c>
      <c r="H338" s="1" t="s">
        <v>1370</v>
      </c>
      <c r="I338" s="3" t="n">
        <v>2500</v>
      </c>
      <c r="J338" s="4" t="n">
        <v>170</v>
      </c>
      <c r="M338" s="3" t="n">
        <f aca="false">+M337+I338-K338</f>
        <v>4434459.86</v>
      </c>
      <c r="N338" s="3"/>
      <c r="O338" s="10"/>
    </row>
    <row r="339" customFormat="false" ht="15" hidden="false" customHeight="false" outlineLevel="0" collapsed="false">
      <c r="A339" s="1" t="s">
        <v>1371</v>
      </c>
      <c r="B339" s="9" t="n">
        <v>41696</v>
      </c>
      <c r="C339" s="1" t="s">
        <v>139</v>
      </c>
      <c r="D339" s="1" t="n">
        <v>3</v>
      </c>
      <c r="E339" s="2" t="n">
        <v>6128</v>
      </c>
      <c r="F339" s="1" t="s">
        <v>25</v>
      </c>
      <c r="G339" s="1" t="s">
        <v>812</v>
      </c>
      <c r="H339" s="1" t="s">
        <v>1372</v>
      </c>
      <c r="I339" s="3" t="n">
        <v>27000</v>
      </c>
      <c r="J339" s="4" t="n">
        <v>145</v>
      </c>
      <c r="M339" s="3" t="n">
        <f aca="false">+M338+I339-K339</f>
        <v>4461459.86</v>
      </c>
      <c r="N339" s="3"/>
      <c r="O339" s="10"/>
    </row>
    <row r="340" customFormat="false" ht="15" hidden="false" customHeight="false" outlineLevel="0" collapsed="false">
      <c r="A340" s="1" t="s">
        <v>1373</v>
      </c>
      <c r="B340" s="9" t="n">
        <v>41696</v>
      </c>
      <c r="C340" s="1" t="s">
        <v>1374</v>
      </c>
      <c r="D340" s="1" t="n">
        <v>1</v>
      </c>
      <c r="E340" s="2" t="n">
        <v>12305</v>
      </c>
      <c r="F340" s="1" t="s">
        <v>25</v>
      </c>
      <c r="G340" s="1" t="s">
        <v>529</v>
      </c>
      <c r="H340" s="1" t="s">
        <v>1375</v>
      </c>
      <c r="I340" s="3" t="n">
        <v>4179.19</v>
      </c>
      <c r="J340" s="4" t="n">
        <v>195</v>
      </c>
      <c r="M340" s="3" t="n">
        <f aca="false">+M339+I340-K340</f>
        <v>4465639.05</v>
      </c>
      <c r="N340" s="3"/>
      <c r="O340" s="10"/>
    </row>
    <row r="341" customFormat="false" ht="15" hidden="false" customHeight="false" outlineLevel="0" collapsed="false">
      <c r="A341" s="1" t="s">
        <v>1376</v>
      </c>
      <c r="B341" s="9" t="n">
        <v>41696</v>
      </c>
      <c r="C341" s="1" t="s">
        <v>560</v>
      </c>
      <c r="D341" s="1" t="n">
        <v>1</v>
      </c>
      <c r="E341" s="2" t="n">
        <v>22397</v>
      </c>
      <c r="F341" s="1" t="s">
        <v>7</v>
      </c>
      <c r="G341" s="1" t="s">
        <v>8</v>
      </c>
      <c r="H341" s="1" t="s">
        <v>1377</v>
      </c>
      <c r="I341" s="3" t="n">
        <v>470000</v>
      </c>
      <c r="J341" s="4" t="n">
        <v>157</v>
      </c>
      <c r="M341" s="3" t="n">
        <f aca="false">+M340+I341-K341</f>
        <v>4935639.05</v>
      </c>
      <c r="N341" s="3"/>
      <c r="O341" s="10"/>
    </row>
    <row r="342" customFormat="false" ht="15" hidden="false" customHeight="false" outlineLevel="0" collapsed="false">
      <c r="A342" s="1" t="s">
        <v>1378</v>
      </c>
      <c r="B342" s="9" t="n">
        <v>41696</v>
      </c>
      <c r="H342" s="1" t="s">
        <v>990</v>
      </c>
      <c r="I342" s="3" t="n">
        <v>366482.24</v>
      </c>
      <c r="J342" s="4" t="n">
        <v>202</v>
      </c>
      <c r="M342" s="3" t="n">
        <f aca="false">+M341+I342-K342</f>
        <v>5302121.29</v>
      </c>
      <c r="N342" s="3"/>
      <c r="O342" s="10"/>
    </row>
    <row r="343" customFormat="false" ht="15" hidden="false" customHeight="false" outlineLevel="0" collapsed="false">
      <c r="A343" s="1" t="s">
        <v>1379</v>
      </c>
      <c r="B343" s="9" t="n">
        <v>41696</v>
      </c>
      <c r="C343" s="1" t="s">
        <v>306</v>
      </c>
      <c r="D343" s="1" t="n">
        <v>3</v>
      </c>
      <c r="E343" s="2" t="n">
        <v>40</v>
      </c>
      <c r="F343" s="1" t="s">
        <v>570</v>
      </c>
      <c r="G343" s="1" t="s">
        <v>16</v>
      </c>
      <c r="H343" s="1" t="s">
        <v>571</v>
      </c>
      <c r="K343" s="3" t="n">
        <v>454329.61</v>
      </c>
      <c r="L343" s="5" t="n">
        <v>40</v>
      </c>
      <c r="M343" s="3" t="n">
        <f aca="false">+M342+I343-K343</f>
        <v>4847791.68</v>
      </c>
      <c r="N343" s="3"/>
      <c r="O343" s="10"/>
    </row>
    <row r="344" customFormat="false" ht="15" hidden="false" customHeight="false" outlineLevel="0" collapsed="false">
      <c r="A344" s="1" t="s">
        <v>1380</v>
      </c>
      <c r="B344" s="9" t="n">
        <v>41696</v>
      </c>
      <c r="C344" s="1" t="s">
        <v>415</v>
      </c>
      <c r="D344" s="1" t="n">
        <v>1</v>
      </c>
      <c r="E344" s="2" t="n">
        <v>47</v>
      </c>
      <c r="F344" s="1" t="s">
        <v>570</v>
      </c>
      <c r="G344" s="1" t="s">
        <v>16</v>
      </c>
      <c r="H344" s="1" t="s">
        <v>571</v>
      </c>
      <c r="K344" s="3" t="n">
        <v>311040.25</v>
      </c>
      <c r="L344" s="5" t="n">
        <v>58</v>
      </c>
      <c r="M344" s="3" t="n">
        <f aca="false">+M343+I344-K344</f>
        <v>4536751.43</v>
      </c>
      <c r="N344" s="3"/>
      <c r="O344" s="10"/>
    </row>
    <row r="345" customFormat="false" ht="15" hidden="false" customHeight="false" outlineLevel="0" collapsed="false">
      <c r="A345" s="1" t="s">
        <v>605</v>
      </c>
      <c r="B345" s="9" t="n">
        <v>41696</v>
      </c>
      <c r="C345" s="1" t="s">
        <v>310</v>
      </c>
      <c r="D345" s="1" t="n">
        <v>3</v>
      </c>
      <c r="E345" s="2" t="n">
        <v>41</v>
      </c>
      <c r="F345" s="1" t="s">
        <v>570</v>
      </c>
      <c r="G345" s="1" t="s">
        <v>16</v>
      </c>
      <c r="H345" s="1" t="s">
        <v>571</v>
      </c>
      <c r="K345" s="3" t="n">
        <v>231821.02</v>
      </c>
      <c r="L345" s="5" t="n">
        <v>57</v>
      </c>
      <c r="M345" s="3" t="n">
        <f aca="false">+M344+I345-K345</f>
        <v>4304930.41</v>
      </c>
      <c r="N345" s="3"/>
      <c r="O345" s="10"/>
    </row>
    <row r="346" customFormat="false" ht="15" hidden="false" customHeight="false" outlineLevel="0" collapsed="false">
      <c r="A346" s="1" t="s">
        <v>607</v>
      </c>
      <c r="B346" s="9" t="n">
        <v>41696</v>
      </c>
      <c r="C346" s="1" t="s">
        <v>365</v>
      </c>
      <c r="D346" s="1" t="n">
        <v>1</v>
      </c>
      <c r="E346" s="2" t="n">
        <v>48</v>
      </c>
      <c r="F346" s="1" t="s">
        <v>570</v>
      </c>
      <c r="G346" s="1" t="s">
        <v>16</v>
      </c>
      <c r="H346" s="1" t="s">
        <v>571</v>
      </c>
      <c r="K346" s="3" t="n">
        <v>88167.04</v>
      </c>
      <c r="L346" s="5" t="n">
        <v>56</v>
      </c>
      <c r="M346" s="3" t="n">
        <f aca="false">+M345+I346-K346</f>
        <v>4216763.37</v>
      </c>
      <c r="N346" s="3"/>
      <c r="O346" s="10"/>
    </row>
    <row r="347" customFormat="false" ht="15" hidden="false" customHeight="false" outlineLevel="0" collapsed="false">
      <c r="A347" s="1" t="s">
        <v>610</v>
      </c>
      <c r="B347" s="9" t="n">
        <v>41696</v>
      </c>
      <c r="C347" s="1" t="s">
        <v>586</v>
      </c>
      <c r="D347" s="1" t="n">
        <v>2</v>
      </c>
      <c r="E347" s="2" t="n">
        <v>6</v>
      </c>
      <c r="F347" s="1" t="s">
        <v>692</v>
      </c>
      <c r="G347" s="1" t="s">
        <v>16</v>
      </c>
      <c r="H347" s="1" t="s">
        <v>73</v>
      </c>
      <c r="K347" s="3" t="n">
        <v>499153.46</v>
      </c>
      <c r="L347" s="5" t="n">
        <v>59</v>
      </c>
      <c r="M347" s="3" t="n">
        <f aca="false">+M346+I347-K347</f>
        <v>3717609.91</v>
      </c>
      <c r="N347" s="3"/>
      <c r="O347" s="10"/>
    </row>
    <row r="348" customFormat="false" ht="15" hidden="false" customHeight="false" outlineLevel="0" collapsed="false">
      <c r="A348" s="1" t="s">
        <v>613</v>
      </c>
      <c r="B348" s="9" t="n">
        <v>41696</v>
      </c>
      <c r="C348" s="1" t="s">
        <v>606</v>
      </c>
      <c r="D348" s="1" t="n">
        <v>2</v>
      </c>
      <c r="E348" s="2" t="n">
        <v>7</v>
      </c>
      <c r="F348" s="1" t="s">
        <v>692</v>
      </c>
      <c r="G348" s="1" t="s">
        <v>16</v>
      </c>
      <c r="H348" s="1" t="s">
        <v>73</v>
      </c>
      <c r="K348" s="3" t="n">
        <v>394786.08</v>
      </c>
      <c r="L348" s="5" t="n">
        <v>2</v>
      </c>
      <c r="M348" s="3" t="n">
        <f aca="false">+M347+I348-K348</f>
        <v>3322823.83</v>
      </c>
      <c r="N348" s="3"/>
      <c r="O348" s="10"/>
    </row>
    <row r="349" customFormat="false" ht="15" hidden="false" customHeight="false" outlineLevel="0" collapsed="false">
      <c r="A349" s="1" t="s">
        <v>1381</v>
      </c>
      <c r="B349" s="9" t="n">
        <v>41696</v>
      </c>
      <c r="C349" s="1" t="s">
        <v>175</v>
      </c>
      <c r="D349" s="1" t="n">
        <v>1</v>
      </c>
      <c r="E349" s="2" t="n">
        <v>22305</v>
      </c>
      <c r="F349" s="1" t="s">
        <v>176</v>
      </c>
      <c r="G349" s="1" t="s">
        <v>26</v>
      </c>
      <c r="H349" s="1" t="s">
        <v>1382</v>
      </c>
      <c r="I349" s="3" t="n">
        <v>325441.07</v>
      </c>
      <c r="J349" s="4" t="n">
        <v>156</v>
      </c>
      <c r="M349" s="3" t="n">
        <f aca="false">+M348+I349-K349</f>
        <v>3648264.9</v>
      </c>
      <c r="N349" s="3"/>
      <c r="O349" s="10"/>
    </row>
    <row r="350" customFormat="false" ht="15" hidden="false" customHeight="false" outlineLevel="0" collapsed="false">
      <c r="A350" s="1" t="s">
        <v>1383</v>
      </c>
      <c r="B350" s="9" t="n">
        <v>41697</v>
      </c>
      <c r="C350" s="1" t="s">
        <v>139</v>
      </c>
      <c r="D350" s="1" t="n">
        <v>3</v>
      </c>
      <c r="E350" s="2" t="n">
        <v>6130</v>
      </c>
      <c r="F350" s="1" t="s">
        <v>25</v>
      </c>
      <c r="G350" s="1" t="s">
        <v>140</v>
      </c>
      <c r="H350" s="1" t="s">
        <v>1384</v>
      </c>
      <c r="I350" s="3" t="n">
        <v>129400</v>
      </c>
      <c r="J350" s="4" t="n">
        <v>164</v>
      </c>
      <c r="M350" s="3" t="n">
        <f aca="false">+M349+I350-K350</f>
        <v>3777664.9</v>
      </c>
      <c r="N350" s="3"/>
      <c r="O350" s="10"/>
    </row>
    <row r="351" customFormat="false" ht="15" hidden="false" customHeight="false" outlineLevel="0" collapsed="false">
      <c r="A351" s="1" t="s">
        <v>1385</v>
      </c>
      <c r="B351" s="9" t="n">
        <v>41697</v>
      </c>
      <c r="C351" s="1" t="s">
        <v>629</v>
      </c>
      <c r="D351" s="1" t="n">
        <v>3</v>
      </c>
      <c r="E351" s="2" t="n">
        <v>6135</v>
      </c>
      <c r="F351" s="1" t="s">
        <v>25</v>
      </c>
      <c r="G351" s="1" t="s">
        <v>140</v>
      </c>
      <c r="H351" s="1" t="s">
        <v>1386</v>
      </c>
      <c r="I351" s="3" t="n">
        <v>2000</v>
      </c>
      <c r="J351" s="4" t="n">
        <v>177</v>
      </c>
      <c r="M351" s="3" t="n">
        <f aca="false">+M350+I351-K351</f>
        <v>3779664.9</v>
      </c>
      <c r="N351" s="3"/>
      <c r="O351" s="10"/>
    </row>
    <row r="352" customFormat="false" ht="15" hidden="false" customHeight="false" outlineLevel="0" collapsed="false">
      <c r="A352" s="1" t="s">
        <v>1387</v>
      </c>
      <c r="B352" s="9" t="n">
        <v>41697</v>
      </c>
      <c r="C352" s="1" t="s">
        <v>342</v>
      </c>
      <c r="D352" s="1" t="n">
        <v>3</v>
      </c>
      <c r="E352" s="2" t="n">
        <v>6136</v>
      </c>
      <c r="F352" s="1" t="s">
        <v>25</v>
      </c>
      <c r="G352" s="1" t="s">
        <v>140</v>
      </c>
      <c r="H352" s="1" t="s">
        <v>1388</v>
      </c>
      <c r="I352" s="3" t="n">
        <v>88000</v>
      </c>
      <c r="J352" s="4" t="n">
        <v>168</v>
      </c>
      <c r="M352" s="3" t="n">
        <f aca="false">+M351+I352-K352</f>
        <v>3867664.9</v>
      </c>
      <c r="N352" s="3"/>
      <c r="O352" s="10"/>
    </row>
    <row r="353" customFormat="false" ht="15" hidden="false" customHeight="false" outlineLevel="0" collapsed="false">
      <c r="A353" s="1" t="s">
        <v>1389</v>
      </c>
      <c r="B353" s="9" t="n">
        <v>41697</v>
      </c>
      <c r="C353" s="1" t="s">
        <v>201</v>
      </c>
      <c r="D353" s="1" t="n">
        <v>1</v>
      </c>
      <c r="E353" s="2" t="n">
        <v>22240</v>
      </c>
      <c r="F353" s="1" t="s">
        <v>7</v>
      </c>
      <c r="G353" s="1" t="s">
        <v>202</v>
      </c>
      <c r="H353" s="1" t="s">
        <v>1390</v>
      </c>
      <c r="I353" s="3" t="n">
        <v>25000</v>
      </c>
      <c r="J353" s="4" t="n">
        <v>153</v>
      </c>
      <c r="M353" s="3" t="n">
        <f aca="false">+M352+I353-K353</f>
        <v>3892664.9</v>
      </c>
      <c r="N353" s="3"/>
      <c r="O353" s="10"/>
    </row>
    <row r="354" customFormat="false" ht="15" hidden="false" customHeight="false" outlineLevel="0" collapsed="false">
      <c r="A354" s="1" t="s">
        <v>1391</v>
      </c>
      <c r="B354" s="9" t="n">
        <v>41697</v>
      </c>
      <c r="C354" s="1" t="s">
        <v>629</v>
      </c>
      <c r="D354" s="1" t="n">
        <v>3</v>
      </c>
      <c r="E354" s="2" t="n">
        <v>6137</v>
      </c>
      <c r="F354" s="1" t="s">
        <v>25</v>
      </c>
      <c r="G354" s="1" t="s">
        <v>140</v>
      </c>
      <c r="H354" s="1" t="s">
        <v>1392</v>
      </c>
      <c r="I354" s="3" t="n">
        <v>44500</v>
      </c>
      <c r="J354" s="4" t="n">
        <v>178</v>
      </c>
      <c r="M354" s="3" t="n">
        <f aca="false">+M353+I354-K354</f>
        <v>3937164.9</v>
      </c>
      <c r="N354" s="3"/>
      <c r="O354" s="10"/>
    </row>
    <row r="355" customFormat="false" ht="15" hidden="false" customHeight="false" outlineLevel="0" collapsed="false">
      <c r="A355" s="1" t="s">
        <v>1393</v>
      </c>
      <c r="B355" s="9" t="n">
        <v>41697</v>
      </c>
      <c r="C355" s="1" t="s">
        <v>1394</v>
      </c>
      <c r="D355" s="1" t="n">
        <v>3</v>
      </c>
      <c r="E355" s="2" t="n">
        <v>6139</v>
      </c>
      <c r="F355" s="1" t="s">
        <v>25</v>
      </c>
      <c r="G355" s="1" t="s">
        <v>812</v>
      </c>
      <c r="H355" s="1" t="s">
        <v>1395</v>
      </c>
      <c r="I355" s="3" t="n">
        <v>43000</v>
      </c>
      <c r="J355" s="4" t="n">
        <v>179</v>
      </c>
      <c r="M355" s="3" t="n">
        <f aca="false">+M354+I355-K355</f>
        <v>3980164.9</v>
      </c>
      <c r="N355" s="3"/>
      <c r="O355" s="10"/>
    </row>
    <row r="356" customFormat="false" ht="15" hidden="false" customHeight="false" outlineLevel="0" collapsed="false">
      <c r="A356" s="1" t="s">
        <v>1396</v>
      </c>
      <c r="B356" s="9" t="n">
        <v>41697</v>
      </c>
      <c r="C356" s="1" t="s">
        <v>1394</v>
      </c>
      <c r="D356" s="1" t="n">
        <v>3</v>
      </c>
      <c r="E356" s="2" t="n">
        <v>6142</v>
      </c>
      <c r="F356" s="1" t="s">
        <v>25</v>
      </c>
      <c r="G356" s="1" t="s">
        <v>812</v>
      </c>
      <c r="H356" s="1" t="s">
        <v>1397</v>
      </c>
      <c r="I356" s="3" t="n">
        <v>20527</v>
      </c>
      <c r="J356" s="4" t="n">
        <v>180</v>
      </c>
      <c r="M356" s="3" t="n">
        <f aca="false">+M355+I356-K356</f>
        <v>4000691.9</v>
      </c>
      <c r="N356" s="3"/>
      <c r="O356" s="10"/>
    </row>
    <row r="357" customFormat="false" ht="15" hidden="false" customHeight="false" outlineLevel="0" collapsed="false">
      <c r="A357" s="1" t="s">
        <v>1398</v>
      </c>
      <c r="B357" s="9" t="n">
        <v>41697</v>
      </c>
      <c r="C357" s="1" t="s">
        <v>1394</v>
      </c>
      <c r="D357" s="1" t="n">
        <v>3</v>
      </c>
      <c r="E357" s="2" t="n">
        <v>6149</v>
      </c>
      <c r="F357" s="1" t="s">
        <v>25</v>
      </c>
      <c r="G357" s="1" t="s">
        <v>812</v>
      </c>
      <c r="H357" s="1" t="s">
        <v>1399</v>
      </c>
      <c r="I357" s="3" t="n">
        <v>75000</v>
      </c>
      <c r="J357" s="4" t="n">
        <v>181</v>
      </c>
      <c r="M357" s="3" t="n">
        <f aca="false">+M356+I357-K357</f>
        <v>4075691.9</v>
      </c>
      <c r="N357" s="3"/>
      <c r="O357" s="10"/>
    </row>
    <row r="358" customFormat="false" ht="15" hidden="false" customHeight="false" outlineLevel="0" collapsed="false">
      <c r="A358" s="1" t="s">
        <v>1400</v>
      </c>
      <c r="B358" s="9" t="n">
        <v>41697</v>
      </c>
      <c r="C358" s="1" t="s">
        <v>560</v>
      </c>
      <c r="D358" s="1" t="n">
        <v>1</v>
      </c>
      <c r="E358" s="2" t="n">
        <v>22405</v>
      </c>
      <c r="F358" s="1" t="s">
        <v>7</v>
      </c>
      <c r="G358" s="1" t="s">
        <v>8</v>
      </c>
      <c r="H358" s="1" t="s">
        <v>952</v>
      </c>
      <c r="I358" s="3" t="n">
        <v>1000000</v>
      </c>
      <c r="J358" s="4" t="n">
        <v>166</v>
      </c>
      <c r="M358" s="3" t="n">
        <f aca="false">+M357+I358-K358</f>
        <v>5075691.9</v>
      </c>
      <c r="N358" s="3"/>
      <c r="O358" s="10"/>
    </row>
    <row r="359" customFormat="false" ht="15" hidden="false" customHeight="false" outlineLevel="0" collapsed="false">
      <c r="A359" s="1" t="s">
        <v>1401</v>
      </c>
      <c r="B359" s="9" t="n">
        <v>41697</v>
      </c>
      <c r="C359" s="1" t="s">
        <v>1402</v>
      </c>
      <c r="D359" s="1" t="n">
        <v>1</v>
      </c>
      <c r="E359" s="2" t="n">
        <v>1631</v>
      </c>
      <c r="F359" s="1" t="s">
        <v>115</v>
      </c>
      <c r="G359" s="1" t="s">
        <v>16</v>
      </c>
      <c r="H359" s="1" t="s">
        <v>109</v>
      </c>
      <c r="I359" s="3" t="n">
        <v>98000</v>
      </c>
      <c r="J359" s="4" t="n">
        <v>171</v>
      </c>
      <c r="M359" s="3" t="n">
        <f aca="false">+M358+I359-K359</f>
        <v>5173691.9</v>
      </c>
      <c r="N359" s="3"/>
      <c r="O359" s="10"/>
    </row>
    <row r="360" customFormat="false" ht="15" hidden="false" customHeight="false" outlineLevel="0" collapsed="false">
      <c r="A360" s="1" t="s">
        <v>1403</v>
      </c>
      <c r="B360" s="9" t="n">
        <v>41697</v>
      </c>
      <c r="C360" s="1" t="s">
        <v>1404</v>
      </c>
      <c r="D360" s="1" t="n">
        <v>1</v>
      </c>
      <c r="E360" s="2" t="n">
        <v>416</v>
      </c>
      <c r="F360" s="1" t="s">
        <v>108</v>
      </c>
      <c r="G360" s="1" t="s">
        <v>16</v>
      </c>
      <c r="H360" s="1" t="s">
        <v>109</v>
      </c>
      <c r="I360" s="3" t="n">
        <v>92000</v>
      </c>
      <c r="J360" s="4" t="s">
        <v>42</v>
      </c>
      <c r="M360" s="3" t="n">
        <f aca="false">+M359+I360-K360</f>
        <v>5265691.9</v>
      </c>
      <c r="N360" s="3"/>
      <c r="O360" s="10"/>
    </row>
    <row r="361" customFormat="false" ht="15" hidden="false" customHeight="false" outlineLevel="0" collapsed="false">
      <c r="A361" s="1" t="s">
        <v>1405</v>
      </c>
      <c r="B361" s="9" t="n">
        <v>41697</v>
      </c>
      <c r="C361" s="1" t="s">
        <v>1404</v>
      </c>
      <c r="D361" s="1" t="n">
        <v>1</v>
      </c>
      <c r="E361" s="2" t="n">
        <v>416</v>
      </c>
      <c r="F361" s="1" t="s">
        <v>108</v>
      </c>
      <c r="G361" s="1" t="s">
        <v>16</v>
      </c>
      <c r="H361" s="1" t="s">
        <v>228</v>
      </c>
      <c r="K361" s="3" t="n">
        <v>92000</v>
      </c>
      <c r="L361" s="5" t="s">
        <v>42</v>
      </c>
      <c r="M361" s="3" t="n">
        <f aca="false">+M360+I361-K361</f>
        <v>5173691.9</v>
      </c>
      <c r="N361" s="3"/>
      <c r="O361" s="10"/>
    </row>
    <row r="362" customFormat="false" ht="15" hidden="false" customHeight="false" outlineLevel="0" collapsed="false">
      <c r="A362" s="1" t="s">
        <v>1406</v>
      </c>
      <c r="B362" s="9" t="n">
        <v>41697</v>
      </c>
      <c r="C362" s="1" t="s">
        <v>1407</v>
      </c>
      <c r="D362" s="1" t="n">
        <v>1</v>
      </c>
      <c r="E362" s="2" t="n">
        <v>428</v>
      </c>
      <c r="F362" s="1" t="s">
        <v>108</v>
      </c>
      <c r="G362" s="1" t="s">
        <v>16</v>
      </c>
      <c r="H362" s="1" t="s">
        <v>109</v>
      </c>
      <c r="I362" s="3" t="n">
        <v>92000</v>
      </c>
      <c r="J362" s="4" t="n">
        <v>172</v>
      </c>
      <c r="M362" s="3" t="n">
        <f aca="false">+M361+I362-K362</f>
        <v>5265691.9</v>
      </c>
      <c r="N362" s="3"/>
      <c r="O362" s="10"/>
    </row>
    <row r="363" customFormat="false" ht="15" hidden="false" customHeight="false" outlineLevel="0" collapsed="false">
      <c r="A363" s="1" t="s">
        <v>1408</v>
      </c>
      <c r="B363" s="9" t="n">
        <v>41697</v>
      </c>
      <c r="C363" s="1" t="s">
        <v>201</v>
      </c>
      <c r="D363" s="1" t="n">
        <v>1</v>
      </c>
      <c r="E363" s="2" t="n">
        <v>22236</v>
      </c>
      <c r="F363" s="1" t="s">
        <v>176</v>
      </c>
      <c r="G363" s="1" t="s">
        <v>202</v>
      </c>
      <c r="H363" s="1" t="s">
        <v>1409</v>
      </c>
      <c r="I363" s="3" t="n">
        <v>201000</v>
      </c>
      <c r="J363" s="4" t="n">
        <v>142</v>
      </c>
      <c r="M363" s="3" t="n">
        <f aca="false">+M362+I363-K363</f>
        <v>5466691.9</v>
      </c>
      <c r="N363" s="3"/>
      <c r="O363" s="10"/>
    </row>
    <row r="364" customFormat="false" ht="15" hidden="false" customHeight="false" outlineLevel="0" collapsed="false">
      <c r="A364" s="1" t="s">
        <v>1410</v>
      </c>
      <c r="B364" s="9" t="n">
        <v>41697</v>
      </c>
      <c r="C364" s="1" t="s">
        <v>201</v>
      </c>
      <c r="D364" s="1" t="n">
        <v>1</v>
      </c>
      <c r="E364" s="2" t="n">
        <v>22238</v>
      </c>
      <c r="F364" s="1" t="s">
        <v>176</v>
      </c>
      <c r="G364" s="1" t="s">
        <v>202</v>
      </c>
      <c r="H364" s="1" t="s">
        <v>1411</v>
      </c>
      <c r="I364" s="3" t="n">
        <v>208000</v>
      </c>
      <c r="J364" s="4" t="n">
        <v>141</v>
      </c>
      <c r="M364" s="3" t="n">
        <f aca="false">+M363+I364-K364</f>
        <v>5674691.9</v>
      </c>
      <c r="N364" s="3"/>
      <c r="O364" s="10"/>
    </row>
    <row r="365" customFormat="false" ht="15" hidden="false" customHeight="false" outlineLevel="0" collapsed="false">
      <c r="A365" s="1" t="s">
        <v>1412</v>
      </c>
      <c r="B365" s="9" t="n">
        <v>41697</v>
      </c>
      <c r="C365" s="1" t="s">
        <v>201</v>
      </c>
      <c r="D365" s="1" t="n">
        <v>1</v>
      </c>
      <c r="E365" s="2" t="n">
        <v>22239</v>
      </c>
      <c r="F365" s="1" t="s">
        <v>176</v>
      </c>
      <c r="G365" s="1" t="s">
        <v>202</v>
      </c>
      <c r="H365" s="1" t="s">
        <v>1413</v>
      </c>
      <c r="I365" s="3" t="n">
        <v>191000</v>
      </c>
      <c r="J365" s="4" t="n">
        <v>152</v>
      </c>
      <c r="M365" s="3" t="n">
        <f aca="false">+M364+I365-K365</f>
        <v>5865691.9</v>
      </c>
      <c r="N365" s="3"/>
      <c r="O365" s="10"/>
    </row>
    <row r="366" customFormat="false" ht="15" hidden="false" customHeight="false" outlineLevel="0" collapsed="false">
      <c r="A366" s="1" t="s">
        <v>1414</v>
      </c>
      <c r="B366" s="9" t="n">
        <v>41698</v>
      </c>
      <c r="H366" s="1" t="s">
        <v>1415</v>
      </c>
      <c r="K366" s="3" t="n">
        <v>10189.2</v>
      </c>
      <c r="L366" s="5" t="n">
        <v>83</v>
      </c>
      <c r="M366" s="3" t="n">
        <f aca="false">+M365+I366-K366</f>
        <v>5855502.7</v>
      </c>
      <c r="N366" s="3"/>
      <c r="O366" s="10"/>
    </row>
    <row r="367" customFormat="false" ht="15" hidden="false" customHeight="false" outlineLevel="0" collapsed="false">
      <c r="A367" s="1" t="s">
        <v>1414</v>
      </c>
      <c r="B367" s="9" t="n">
        <v>41698</v>
      </c>
      <c r="H367" s="1" t="s">
        <v>1415</v>
      </c>
      <c r="K367" s="3" t="n">
        <v>11359.56</v>
      </c>
      <c r="L367" s="5" t="n">
        <v>84</v>
      </c>
      <c r="M367" s="3" t="n">
        <f aca="false">+M366+I367-K367</f>
        <v>5844143.14</v>
      </c>
      <c r="N367" s="3"/>
      <c r="O367" s="10"/>
    </row>
    <row r="368" customFormat="false" ht="15" hidden="false" customHeight="false" outlineLevel="0" collapsed="false">
      <c r="A368" s="1" t="s">
        <v>1416</v>
      </c>
      <c r="B368" s="9" t="n">
        <v>41698</v>
      </c>
      <c r="C368" s="1" t="s">
        <v>1417</v>
      </c>
      <c r="D368" s="1" t="n">
        <v>1</v>
      </c>
      <c r="E368" s="2" t="n">
        <v>12327</v>
      </c>
      <c r="F368" s="1" t="s">
        <v>25</v>
      </c>
      <c r="G368" s="1" t="s">
        <v>529</v>
      </c>
      <c r="H368" s="1" t="s">
        <v>1418</v>
      </c>
      <c r="I368" s="3" t="n">
        <v>100000</v>
      </c>
      <c r="J368" s="4" t="s">
        <v>1419</v>
      </c>
      <c r="M368" s="3" t="n">
        <f aca="false">+M367+I368-K368</f>
        <v>5944143.14</v>
      </c>
      <c r="N368" s="3"/>
      <c r="O368" s="10"/>
    </row>
    <row r="369" customFormat="false" ht="15" hidden="false" customHeight="false" outlineLevel="0" collapsed="false">
      <c r="A369" s="1" t="s">
        <v>1420</v>
      </c>
      <c r="B369" s="9" t="n">
        <v>41698</v>
      </c>
      <c r="C369" s="1" t="s">
        <v>139</v>
      </c>
      <c r="D369" s="1" t="n">
        <v>3</v>
      </c>
      <c r="E369" s="2" t="n">
        <v>6152</v>
      </c>
      <c r="F369" s="1" t="s">
        <v>25</v>
      </c>
      <c r="G369" s="1" t="s">
        <v>140</v>
      </c>
      <c r="H369" s="1" t="s">
        <v>1421</v>
      </c>
      <c r="I369" s="3" t="n">
        <v>216700</v>
      </c>
      <c r="J369" s="4" t="n">
        <v>173</v>
      </c>
      <c r="M369" s="3" t="n">
        <f aca="false">+M368+I369-K369</f>
        <v>6160843.14</v>
      </c>
      <c r="N369" s="3"/>
      <c r="O369" s="10"/>
    </row>
    <row r="370" customFormat="false" ht="15" hidden="false" customHeight="false" outlineLevel="0" collapsed="false">
      <c r="A370" s="1" t="s">
        <v>1422</v>
      </c>
      <c r="B370" s="9" t="n">
        <v>41698</v>
      </c>
      <c r="C370" s="1" t="s">
        <v>1423</v>
      </c>
      <c r="D370" s="1" t="n">
        <v>1</v>
      </c>
      <c r="E370" s="2" t="n">
        <v>12345</v>
      </c>
      <c r="F370" s="1" t="s">
        <v>25</v>
      </c>
      <c r="G370" s="1" t="s">
        <v>529</v>
      </c>
      <c r="H370" s="1" t="s">
        <v>1424</v>
      </c>
      <c r="I370" s="3" t="n">
        <v>175000</v>
      </c>
      <c r="J370" s="4" t="n">
        <v>167</v>
      </c>
      <c r="M370" s="3" t="n">
        <f aca="false">+M369+I370-K370</f>
        <v>6335843.14</v>
      </c>
      <c r="N370" s="3"/>
      <c r="O370" s="10"/>
    </row>
    <row r="371" customFormat="false" ht="15" hidden="false" customHeight="false" outlineLevel="0" collapsed="false">
      <c r="A371" s="1" t="s">
        <v>1425</v>
      </c>
      <c r="B371" s="9" t="n">
        <v>41698</v>
      </c>
      <c r="C371" s="1" t="s">
        <v>629</v>
      </c>
      <c r="D371" s="1" t="n">
        <v>3</v>
      </c>
      <c r="E371" s="2" t="n">
        <v>6163</v>
      </c>
      <c r="F371" s="1" t="s">
        <v>25</v>
      </c>
      <c r="G371" s="1" t="s">
        <v>140</v>
      </c>
      <c r="H371" s="1" t="s">
        <v>1426</v>
      </c>
      <c r="I371" s="3" t="n">
        <v>11800</v>
      </c>
      <c r="J371" s="4" t="s">
        <v>1419</v>
      </c>
      <c r="M371" s="3" t="n">
        <f aca="false">+M370+I371-K371</f>
        <v>6347643.14</v>
      </c>
      <c r="N371" s="3"/>
      <c r="O371" s="10"/>
    </row>
    <row r="372" customFormat="false" ht="15" hidden="false" customHeight="false" outlineLevel="0" collapsed="false">
      <c r="A372" s="1" t="s">
        <v>1427</v>
      </c>
      <c r="B372" s="9" t="n">
        <v>41698</v>
      </c>
      <c r="C372" s="1" t="s">
        <v>1428</v>
      </c>
      <c r="D372" s="1" t="n">
        <v>1</v>
      </c>
      <c r="E372" s="2" t="n">
        <v>12350</v>
      </c>
      <c r="F372" s="1" t="s">
        <v>20</v>
      </c>
      <c r="G372" s="1" t="s">
        <v>529</v>
      </c>
      <c r="H372" s="1" t="s">
        <v>1429</v>
      </c>
      <c r="I372" s="3" t="n">
        <v>2277.15</v>
      </c>
      <c r="J372" s="4" t="n">
        <v>163</v>
      </c>
      <c r="M372" s="3" t="n">
        <f aca="false">+M371+I372-K372</f>
        <v>6349920.29000001</v>
      </c>
      <c r="N372" s="3"/>
      <c r="O372" s="10"/>
    </row>
    <row r="373" customFormat="false" ht="15" hidden="false" customHeight="false" outlineLevel="0" collapsed="false">
      <c r="A373" s="1" t="s">
        <v>1430</v>
      </c>
      <c r="B373" s="9" t="n">
        <v>41698</v>
      </c>
      <c r="C373" s="1" t="s">
        <v>664</v>
      </c>
      <c r="D373" s="1" t="n">
        <v>1</v>
      </c>
      <c r="E373" s="2" t="n">
        <v>22284</v>
      </c>
      <c r="F373" s="1" t="s">
        <v>7</v>
      </c>
      <c r="G373" s="1" t="s">
        <v>8</v>
      </c>
      <c r="H373" s="1" t="s">
        <v>1431</v>
      </c>
      <c r="K373" s="3" t="n">
        <v>23590.63</v>
      </c>
      <c r="L373" s="5" t="n">
        <v>1</v>
      </c>
      <c r="M373" s="3" t="n">
        <f aca="false">+M372+I373-K373</f>
        <v>6326329.66000001</v>
      </c>
      <c r="N373" s="3"/>
      <c r="O373" s="10"/>
    </row>
    <row r="374" customFormat="false" ht="15" hidden="false" customHeight="false" outlineLevel="0" collapsed="false">
      <c r="A374" s="1" t="s">
        <v>1432</v>
      </c>
      <c r="B374" s="9" t="n">
        <v>41698</v>
      </c>
      <c r="C374" s="1" t="s">
        <v>201</v>
      </c>
      <c r="D374" s="1" t="n">
        <v>1</v>
      </c>
      <c r="E374" s="2" t="n">
        <v>22311</v>
      </c>
      <c r="F374" s="1" t="s">
        <v>7</v>
      </c>
      <c r="G374" s="1" t="s">
        <v>8</v>
      </c>
      <c r="H374" s="1" t="s">
        <v>1433</v>
      </c>
      <c r="I374" s="3" t="n">
        <v>0</v>
      </c>
      <c r="J374" s="4" t="s">
        <v>42</v>
      </c>
      <c r="M374" s="3" t="n">
        <f aca="false">+M373+I374-K374</f>
        <v>6326329.66000001</v>
      </c>
      <c r="N374" s="3"/>
      <c r="O374" s="10"/>
    </row>
    <row r="375" customFormat="false" ht="15" hidden="false" customHeight="false" outlineLevel="0" collapsed="false">
      <c r="A375" s="1" t="s">
        <v>1432</v>
      </c>
      <c r="B375" s="9" t="n">
        <v>41698</v>
      </c>
      <c r="C375" s="1" t="s">
        <v>201</v>
      </c>
      <c r="D375" s="1" t="n">
        <v>1</v>
      </c>
      <c r="E375" s="2" t="n">
        <v>22311</v>
      </c>
      <c r="F375" s="1" t="s">
        <v>7</v>
      </c>
      <c r="G375" s="1" t="s">
        <v>8</v>
      </c>
      <c r="H375" s="1" t="s">
        <v>1433</v>
      </c>
      <c r="I375" s="3" t="n">
        <v>0</v>
      </c>
      <c r="J375" s="4" t="s">
        <v>42</v>
      </c>
      <c r="M375" s="3" t="n">
        <f aca="false">+M374+I375-K375</f>
        <v>6326329.66000001</v>
      </c>
      <c r="N375" s="3"/>
      <c r="O375" s="10"/>
    </row>
    <row r="376" customFormat="false" ht="15" hidden="false" customHeight="false" outlineLevel="0" collapsed="false">
      <c r="A376" s="1" t="s">
        <v>1432</v>
      </c>
      <c r="B376" s="9" t="n">
        <v>41698</v>
      </c>
      <c r="C376" s="1" t="s">
        <v>201</v>
      </c>
      <c r="D376" s="1" t="n">
        <v>1</v>
      </c>
      <c r="E376" s="2" t="n">
        <v>22311</v>
      </c>
      <c r="F376" s="1" t="s">
        <v>7</v>
      </c>
      <c r="G376" s="1" t="s">
        <v>8</v>
      </c>
      <c r="H376" s="1" t="s">
        <v>1433</v>
      </c>
      <c r="I376" s="3" t="n">
        <v>0</v>
      </c>
      <c r="J376" s="4" t="s">
        <v>42</v>
      </c>
      <c r="M376" s="3" t="n">
        <f aca="false">+M375+I376-K376</f>
        <v>6326329.66000001</v>
      </c>
      <c r="N376" s="3"/>
      <c r="O376" s="10"/>
    </row>
    <row r="377" customFormat="false" ht="15" hidden="false" customHeight="false" outlineLevel="0" collapsed="false">
      <c r="A377" s="1" t="s">
        <v>1434</v>
      </c>
      <c r="B377" s="9" t="n">
        <v>41698</v>
      </c>
      <c r="C377" s="1" t="s">
        <v>201</v>
      </c>
      <c r="D377" s="1" t="n">
        <v>1</v>
      </c>
      <c r="E377" s="2" t="n">
        <v>22329</v>
      </c>
      <c r="F377" s="1" t="s">
        <v>7</v>
      </c>
      <c r="G377" s="1" t="s">
        <v>202</v>
      </c>
      <c r="H377" s="1" t="s">
        <v>1435</v>
      </c>
      <c r="I377" s="3" t="n">
        <v>34000</v>
      </c>
      <c r="J377" s="4" t="n">
        <v>175</v>
      </c>
      <c r="M377" s="3" t="n">
        <f aca="false">+M376+I377-K377</f>
        <v>6360329.66000001</v>
      </c>
      <c r="N377" s="3"/>
      <c r="O377" s="10"/>
    </row>
    <row r="378" customFormat="false" ht="15" hidden="false" customHeight="false" outlineLevel="0" collapsed="false">
      <c r="A378" s="1" t="s">
        <v>1436</v>
      </c>
      <c r="B378" s="9" t="n">
        <v>41698</v>
      </c>
      <c r="C378" s="1" t="s">
        <v>201</v>
      </c>
      <c r="D378" s="1" t="n">
        <v>1</v>
      </c>
      <c r="E378" s="2" t="n">
        <v>22330</v>
      </c>
      <c r="F378" s="1" t="s">
        <v>7</v>
      </c>
      <c r="G378" s="1" t="s">
        <v>202</v>
      </c>
      <c r="H378" s="1" t="s">
        <v>1437</v>
      </c>
      <c r="I378" s="3" t="n">
        <v>270000</v>
      </c>
      <c r="J378" s="4" t="n">
        <v>165</v>
      </c>
      <c r="M378" s="3" t="n">
        <f aca="false">+M377+I378-K378</f>
        <v>6630329.66000001</v>
      </c>
      <c r="N378" s="3"/>
      <c r="O378" s="10"/>
    </row>
    <row r="379" customFormat="false" ht="15" hidden="false" customHeight="false" outlineLevel="0" collapsed="false">
      <c r="A379" s="1" t="s">
        <v>1438</v>
      </c>
      <c r="B379" s="9" t="n">
        <v>41698</v>
      </c>
      <c r="H379" s="1" t="s">
        <v>1433</v>
      </c>
      <c r="I379" s="3" t="n">
        <v>151000</v>
      </c>
      <c r="J379" s="4" t="n">
        <v>16</v>
      </c>
      <c r="M379" s="3" t="n">
        <f aca="false">+M378+I379-K379</f>
        <v>6781329.66000001</v>
      </c>
      <c r="N379" s="3"/>
      <c r="O379" s="10"/>
    </row>
    <row r="380" customFormat="false" ht="15" hidden="false" customHeight="false" outlineLevel="0" collapsed="false">
      <c r="A380" s="1" t="s">
        <v>1439</v>
      </c>
      <c r="B380" s="9" t="n">
        <v>41698</v>
      </c>
      <c r="C380" s="1" t="s">
        <v>133</v>
      </c>
      <c r="D380" s="1" t="n">
        <v>1</v>
      </c>
      <c r="E380" s="2" t="n">
        <v>49</v>
      </c>
      <c r="F380" s="1" t="s">
        <v>570</v>
      </c>
      <c r="G380" s="1" t="s">
        <v>16</v>
      </c>
      <c r="H380" s="1" t="s">
        <v>571</v>
      </c>
      <c r="K380" s="3" t="n">
        <v>526364.12</v>
      </c>
      <c r="L380" s="5" t="n">
        <v>76</v>
      </c>
      <c r="M380" s="3" t="n">
        <f aca="false">+M379+I380-K380</f>
        <v>6254965.54000001</v>
      </c>
      <c r="N380" s="3"/>
      <c r="O380" s="10"/>
    </row>
    <row r="381" customFormat="false" ht="15" hidden="false" customHeight="false" outlineLevel="0" collapsed="false">
      <c r="A381" s="1" t="s">
        <v>688</v>
      </c>
      <c r="B381" s="9" t="n">
        <v>41698</v>
      </c>
      <c r="C381" s="1" t="s">
        <v>365</v>
      </c>
      <c r="D381" s="1" t="n">
        <v>3</v>
      </c>
      <c r="E381" s="2" t="n">
        <v>42</v>
      </c>
      <c r="F381" s="1" t="s">
        <v>570</v>
      </c>
      <c r="G381" s="1" t="s">
        <v>16</v>
      </c>
      <c r="H381" s="1" t="s">
        <v>571</v>
      </c>
      <c r="K381" s="3" t="n">
        <v>322964.14</v>
      </c>
      <c r="L381" s="5" t="n">
        <v>75</v>
      </c>
      <c r="M381" s="3" t="n">
        <f aca="false">+M380+I381-K381</f>
        <v>5932001.40000001</v>
      </c>
      <c r="N381" s="3"/>
      <c r="O381" s="10"/>
    </row>
    <row r="382" customFormat="false" ht="15" hidden="false" customHeight="false" outlineLevel="0" collapsed="false">
      <c r="A382" s="1" t="s">
        <v>1440</v>
      </c>
      <c r="B382" s="9" t="n">
        <v>41698</v>
      </c>
      <c r="C382" s="1" t="s">
        <v>369</v>
      </c>
      <c r="D382" s="1" t="n">
        <v>3</v>
      </c>
      <c r="E382" s="2" t="n">
        <v>43</v>
      </c>
      <c r="F382" s="1" t="s">
        <v>570</v>
      </c>
      <c r="G382" s="1" t="s">
        <v>16</v>
      </c>
      <c r="H382" s="1" t="s">
        <v>571</v>
      </c>
      <c r="K382" s="3" t="n">
        <v>116564</v>
      </c>
      <c r="L382" s="5" t="n">
        <v>74</v>
      </c>
      <c r="M382" s="3" t="n">
        <f aca="false">+M381+I382-K382</f>
        <v>5815437.40000001</v>
      </c>
      <c r="N382" s="3"/>
      <c r="O382" s="10"/>
    </row>
    <row r="383" customFormat="false" ht="15" hidden="false" customHeight="false" outlineLevel="0" collapsed="false">
      <c r="A383" s="1" t="s">
        <v>1441</v>
      </c>
      <c r="B383" s="9" t="n">
        <v>41698</v>
      </c>
      <c r="C383" s="1" t="s">
        <v>169</v>
      </c>
      <c r="D383" s="1" t="n">
        <v>1</v>
      </c>
      <c r="E383" s="2" t="n">
        <v>50</v>
      </c>
      <c r="F383" s="1" t="s">
        <v>570</v>
      </c>
      <c r="G383" s="1" t="s">
        <v>16</v>
      </c>
      <c r="H383" s="1" t="s">
        <v>571</v>
      </c>
      <c r="K383" s="3" t="n">
        <v>69739.59</v>
      </c>
      <c r="L383" s="5" t="n">
        <v>73</v>
      </c>
      <c r="M383" s="3" t="n">
        <f aca="false">+M382+I383-K383</f>
        <v>5745697.81000001</v>
      </c>
      <c r="N383" s="3"/>
      <c r="O383" s="10"/>
    </row>
    <row r="384" customFormat="false" ht="15" hidden="false" customHeight="false" outlineLevel="0" collapsed="false">
      <c r="A384" s="1" t="s">
        <v>691</v>
      </c>
      <c r="B384" s="9" t="n">
        <v>41698</v>
      </c>
      <c r="C384" s="1" t="s">
        <v>1442</v>
      </c>
      <c r="D384" s="1" t="n">
        <v>1</v>
      </c>
      <c r="E384" s="2" t="n">
        <v>1632</v>
      </c>
      <c r="F384" s="1" t="s">
        <v>115</v>
      </c>
      <c r="G384" s="1" t="s">
        <v>16</v>
      </c>
      <c r="H384" s="1" t="s">
        <v>1443</v>
      </c>
      <c r="I384" s="3" t="n">
        <v>440000</v>
      </c>
      <c r="J384" s="4" t="n">
        <v>183</v>
      </c>
      <c r="M384" s="3" t="n">
        <f aca="false">+M383+I384-K384</f>
        <v>6185697.81000001</v>
      </c>
      <c r="N384" s="3"/>
      <c r="O384" s="10"/>
    </row>
    <row r="385" customFormat="false" ht="15" hidden="false" customHeight="false" outlineLevel="0" collapsed="false">
      <c r="A385" s="1" t="s">
        <v>1444</v>
      </c>
      <c r="B385" s="9" t="n">
        <v>41698</v>
      </c>
      <c r="C385" s="1" t="s">
        <v>201</v>
      </c>
      <c r="D385" s="1" t="n">
        <v>1</v>
      </c>
      <c r="E385" s="2" t="n">
        <v>22318</v>
      </c>
      <c r="F385" s="1" t="s">
        <v>12</v>
      </c>
      <c r="G385" s="1" t="s">
        <v>202</v>
      </c>
      <c r="H385" s="1" t="s">
        <v>1445</v>
      </c>
      <c r="K385" s="3" t="n">
        <v>205000</v>
      </c>
      <c r="L385" s="5" t="n">
        <v>82</v>
      </c>
      <c r="M385" s="3" t="n">
        <f aca="false">+M384+I385-K385</f>
        <v>5980697.81000001</v>
      </c>
      <c r="N385" s="3"/>
      <c r="O385" s="10"/>
    </row>
    <row r="386" customFormat="false" ht="15" hidden="false" customHeight="false" outlineLevel="0" collapsed="false">
      <c r="A386" s="1" t="s">
        <v>704</v>
      </c>
      <c r="B386" s="9" t="n">
        <v>41698</v>
      </c>
      <c r="C386" s="1" t="s">
        <v>201</v>
      </c>
      <c r="D386" s="1" t="n">
        <v>1</v>
      </c>
      <c r="E386" s="2" t="n">
        <v>22322</v>
      </c>
      <c r="F386" s="1" t="s">
        <v>12</v>
      </c>
      <c r="G386" s="1" t="s">
        <v>202</v>
      </c>
      <c r="H386" s="1" t="s">
        <v>1446</v>
      </c>
      <c r="K386" s="3" t="n">
        <v>50000</v>
      </c>
      <c r="L386" s="5" t="n">
        <v>72</v>
      </c>
      <c r="M386" s="3" t="n">
        <f aca="false">+M385+I386-K386</f>
        <v>5930697.81000001</v>
      </c>
      <c r="N386" s="3"/>
      <c r="O386" s="10"/>
    </row>
    <row r="387" customFormat="false" ht="15" hidden="false" customHeight="false" outlineLevel="0" collapsed="false">
      <c r="A387" s="1" t="s">
        <v>1447</v>
      </c>
      <c r="B387" s="9" t="n">
        <v>41698</v>
      </c>
      <c r="C387" s="1" t="s">
        <v>201</v>
      </c>
      <c r="D387" s="1" t="n">
        <v>1</v>
      </c>
      <c r="E387" s="2" t="n">
        <v>22328</v>
      </c>
      <c r="F387" s="1" t="s">
        <v>12</v>
      </c>
      <c r="G387" s="1" t="s">
        <v>202</v>
      </c>
      <c r="H387" s="1" t="s">
        <v>1448</v>
      </c>
      <c r="K387" s="3" t="n">
        <v>500000</v>
      </c>
      <c r="L387" s="5" t="n">
        <v>77</v>
      </c>
      <c r="M387" s="3" t="n">
        <f aca="false">+M386+I387-K387</f>
        <v>5430697.81000001</v>
      </c>
      <c r="N387" s="3"/>
      <c r="O387" s="10"/>
    </row>
    <row r="388" customFormat="false" ht="15" hidden="false" customHeight="false" outlineLevel="0" collapsed="false">
      <c r="A388" s="1" t="s">
        <v>706</v>
      </c>
      <c r="B388" s="9" t="n">
        <v>41698</v>
      </c>
      <c r="C388" s="1" t="s">
        <v>373</v>
      </c>
      <c r="D388" s="1" t="n">
        <v>3</v>
      </c>
      <c r="E388" s="2" t="n">
        <v>44</v>
      </c>
      <c r="F388" s="1" t="s">
        <v>570</v>
      </c>
      <c r="G388" s="1" t="s">
        <v>16</v>
      </c>
      <c r="H388" s="1" t="s">
        <v>571</v>
      </c>
      <c r="K388" s="3" t="n">
        <v>83890.95</v>
      </c>
      <c r="L388" s="5" t="n">
        <v>69</v>
      </c>
      <c r="M388" s="3" t="n">
        <f aca="false">+M387+I388-K388</f>
        <v>5346806.86000001</v>
      </c>
      <c r="N388" s="3"/>
      <c r="O388" s="10"/>
    </row>
    <row r="389" customFormat="false" ht="15" hidden="false" customHeight="false" outlineLevel="0" collapsed="false">
      <c r="A389" s="1" t="s">
        <v>708</v>
      </c>
      <c r="B389" s="9" t="n">
        <v>41698</v>
      </c>
      <c r="C389" s="1" t="s">
        <v>65</v>
      </c>
      <c r="D389" s="1" t="n">
        <v>3</v>
      </c>
      <c r="E389" s="2" t="n">
        <v>45</v>
      </c>
      <c r="F389" s="1" t="s">
        <v>570</v>
      </c>
      <c r="G389" s="1" t="s">
        <v>16</v>
      </c>
      <c r="H389" s="1" t="s">
        <v>571</v>
      </c>
      <c r="K389" s="3" t="n">
        <v>625840.35</v>
      </c>
      <c r="L389" s="5" t="n">
        <v>70</v>
      </c>
      <c r="M389" s="3" t="n">
        <f aca="false">+M388+I389-K389</f>
        <v>4720966.51000001</v>
      </c>
      <c r="N389" s="3"/>
      <c r="O389" s="10"/>
    </row>
    <row r="390" customFormat="false" ht="15" hidden="false" customHeight="false" outlineLevel="0" collapsed="false">
      <c r="A390" s="1" t="s">
        <v>710</v>
      </c>
      <c r="B390" s="9" t="n">
        <v>41698</v>
      </c>
      <c r="C390" s="1" t="s">
        <v>195</v>
      </c>
      <c r="D390" s="1" t="n">
        <v>1</v>
      </c>
      <c r="E390" s="2" t="n">
        <v>52</v>
      </c>
      <c r="F390" s="1" t="s">
        <v>570</v>
      </c>
      <c r="G390" s="1" t="s">
        <v>16</v>
      </c>
      <c r="H390" s="1" t="s">
        <v>571</v>
      </c>
      <c r="K390" s="3" t="n">
        <v>121915.78</v>
      </c>
      <c r="L390" s="5" t="n">
        <v>68</v>
      </c>
      <c r="M390" s="3" t="n">
        <f aca="false">+M389+I390-K390</f>
        <v>4599050.73000001</v>
      </c>
      <c r="N390" s="3"/>
      <c r="O390" s="10"/>
    </row>
    <row r="391" customFormat="false" ht="15" hidden="false" customHeight="false" outlineLevel="0" collapsed="false">
      <c r="A391" s="1" t="s">
        <v>712</v>
      </c>
      <c r="B391" s="9" t="n">
        <v>41698</v>
      </c>
      <c r="C391" s="1" t="s">
        <v>69</v>
      </c>
      <c r="D391" s="1" t="n">
        <v>3</v>
      </c>
      <c r="E391" s="2" t="n">
        <v>46</v>
      </c>
      <c r="F391" s="1" t="s">
        <v>570</v>
      </c>
      <c r="G391" s="1" t="s">
        <v>16</v>
      </c>
      <c r="H391" s="1" t="s">
        <v>571</v>
      </c>
      <c r="K391" s="3" t="n">
        <v>666363.26</v>
      </c>
      <c r="L391" s="5" t="n">
        <v>81</v>
      </c>
      <c r="M391" s="3" t="n">
        <f aca="false">+M390+I391-K391</f>
        <v>3932687.47000001</v>
      </c>
      <c r="N391" s="3"/>
      <c r="O391" s="10"/>
    </row>
    <row r="392" customFormat="false" ht="15" hidden="false" customHeight="false" outlineLevel="0" collapsed="false">
      <c r="A392" s="1" t="s">
        <v>713</v>
      </c>
      <c r="B392" s="9" t="n">
        <v>41698</v>
      </c>
      <c r="C392" s="1" t="s">
        <v>199</v>
      </c>
      <c r="D392" s="1" t="n">
        <v>1</v>
      </c>
      <c r="E392" s="2" t="n">
        <v>54</v>
      </c>
      <c r="F392" s="1" t="s">
        <v>570</v>
      </c>
      <c r="G392" s="1" t="s">
        <v>16</v>
      </c>
      <c r="H392" s="1" t="s">
        <v>571</v>
      </c>
      <c r="K392" s="3" t="n">
        <v>732722.67</v>
      </c>
      <c r="L392" s="5" t="n">
        <v>80</v>
      </c>
      <c r="M392" s="3" t="n">
        <f aca="false">+M391+I392-K392</f>
        <v>3199964.80000001</v>
      </c>
      <c r="N392" s="3"/>
      <c r="O392" s="10"/>
    </row>
    <row r="393" customFormat="false" ht="15" hidden="false" customHeight="false" outlineLevel="0" collapsed="false">
      <c r="A393" s="1" t="s">
        <v>714</v>
      </c>
      <c r="B393" s="9" t="n">
        <v>41698</v>
      </c>
      <c r="C393" s="1" t="s">
        <v>131</v>
      </c>
      <c r="D393" s="1" t="n">
        <v>3</v>
      </c>
      <c r="E393" s="2" t="n">
        <v>48</v>
      </c>
      <c r="F393" s="1" t="s">
        <v>570</v>
      </c>
      <c r="G393" s="1" t="s">
        <v>16</v>
      </c>
      <c r="H393" s="1" t="s">
        <v>571</v>
      </c>
      <c r="K393" s="3" t="n">
        <v>144966.79</v>
      </c>
      <c r="L393" s="5" t="n">
        <v>79</v>
      </c>
      <c r="M393" s="3" t="n">
        <f aca="false">+M392+I393-K393</f>
        <v>3054998.01000001</v>
      </c>
      <c r="N393" s="3"/>
      <c r="O393" s="10"/>
    </row>
    <row r="394" customFormat="false" ht="15" hidden="false" customHeight="false" outlineLevel="0" collapsed="false">
      <c r="A394" s="1" t="s">
        <v>1449</v>
      </c>
      <c r="B394" s="9" t="n">
        <v>41698</v>
      </c>
      <c r="C394" s="1" t="s">
        <v>234</v>
      </c>
      <c r="D394" s="1" t="n">
        <v>1</v>
      </c>
      <c r="E394" s="2" t="n">
        <v>56</v>
      </c>
      <c r="F394" s="1" t="s">
        <v>570</v>
      </c>
      <c r="G394" s="1" t="s">
        <v>16</v>
      </c>
      <c r="H394" s="1" t="s">
        <v>571</v>
      </c>
      <c r="K394" s="3" t="n">
        <v>174805.96</v>
      </c>
      <c r="L394" s="5" t="n">
        <v>78</v>
      </c>
      <c r="M394" s="3" t="n">
        <f aca="false">+M393+I394-K394</f>
        <v>2880192.05000001</v>
      </c>
      <c r="N394" s="3"/>
      <c r="O394" s="10"/>
    </row>
    <row r="395" customFormat="false" ht="15" hidden="false" customHeight="false" outlineLevel="0" collapsed="false">
      <c r="A395" s="1" t="s">
        <v>715</v>
      </c>
      <c r="B395" s="9" t="n">
        <v>41698</v>
      </c>
      <c r="C395" s="1" t="s">
        <v>1450</v>
      </c>
      <c r="D395" s="1" t="n">
        <v>1</v>
      </c>
      <c r="E395" s="2" t="n">
        <v>57</v>
      </c>
      <c r="F395" s="1" t="s">
        <v>570</v>
      </c>
      <c r="G395" s="1" t="s">
        <v>16</v>
      </c>
      <c r="H395" s="1" t="s">
        <v>571</v>
      </c>
      <c r="K395" s="3" t="n">
        <v>636334.79</v>
      </c>
      <c r="L395" s="5" t="n">
        <v>71</v>
      </c>
      <c r="M395" s="3" t="n">
        <f aca="false">+M394+I395-K395</f>
        <v>2243857.26000001</v>
      </c>
      <c r="N395" s="3"/>
      <c r="O395" s="10"/>
    </row>
    <row r="396" customFormat="false" ht="15" hidden="false" customHeight="false" outlineLevel="0" collapsed="false">
      <c r="A396" s="1" t="s">
        <v>1451</v>
      </c>
      <c r="B396" s="9" t="n">
        <v>41698</v>
      </c>
      <c r="C396" s="1" t="s">
        <v>133</v>
      </c>
      <c r="D396" s="1" t="n">
        <v>3</v>
      </c>
      <c r="E396" s="1" t="n">
        <v>49</v>
      </c>
      <c r="F396" s="1" t="s">
        <v>570</v>
      </c>
      <c r="G396" s="1" t="s">
        <v>16</v>
      </c>
      <c r="H396" s="1" t="s">
        <v>571</v>
      </c>
      <c r="J396" s="1"/>
      <c r="K396" s="3" t="n">
        <v>535677.49</v>
      </c>
      <c r="L396" s="5" t="n">
        <v>90</v>
      </c>
      <c r="M396" s="3" t="n">
        <f aca="false">+M395+I396-K396</f>
        <v>1708179.77000001</v>
      </c>
      <c r="N396" s="3"/>
      <c r="O396" s="10"/>
    </row>
    <row r="397" customFormat="false" ht="15" hidden="false" customHeight="false" outlineLevel="0" collapsed="false">
      <c r="A397" s="1" t="s">
        <v>1452</v>
      </c>
      <c r="B397" s="9" t="n">
        <v>41698</v>
      </c>
      <c r="C397" s="1" t="s">
        <v>169</v>
      </c>
      <c r="D397" s="1" t="n">
        <v>3</v>
      </c>
      <c r="E397" s="1" t="n">
        <v>50</v>
      </c>
      <c r="F397" s="1" t="s">
        <v>570</v>
      </c>
      <c r="G397" s="1" t="s">
        <v>16</v>
      </c>
      <c r="H397" s="1" t="s">
        <v>571</v>
      </c>
      <c r="J397" s="1"/>
      <c r="K397" s="3" t="n">
        <v>175490.52</v>
      </c>
      <c r="L397" s="5" t="n">
        <v>92</v>
      </c>
      <c r="M397" s="3" t="n">
        <f aca="false">+M396+I397-K397</f>
        <v>1532689.25000001</v>
      </c>
      <c r="N397" s="3"/>
      <c r="O397" s="10"/>
    </row>
    <row r="398" customFormat="false" ht="15" hidden="false" customHeight="false" outlineLevel="0" collapsed="false">
      <c r="A398" s="1" t="s">
        <v>1453</v>
      </c>
      <c r="B398" s="9" t="n">
        <v>41698</v>
      </c>
      <c r="C398" s="1" t="s">
        <v>173</v>
      </c>
      <c r="D398" s="1" t="n">
        <v>3</v>
      </c>
      <c r="E398" s="1" t="n">
        <v>51</v>
      </c>
      <c r="F398" s="1" t="s">
        <v>570</v>
      </c>
      <c r="G398" s="1" t="s">
        <v>16</v>
      </c>
      <c r="H398" s="1" t="s">
        <v>571</v>
      </c>
      <c r="J398" s="1"/>
      <c r="K398" s="3" t="n">
        <v>77397.1</v>
      </c>
      <c r="L398" s="5" t="n">
        <v>91</v>
      </c>
      <c r="M398" s="3" t="n">
        <f aca="false">+M397+I398-K398</f>
        <v>1455292.15000001</v>
      </c>
      <c r="N398" s="3"/>
      <c r="O398" s="10"/>
    </row>
    <row r="399" customFormat="false" ht="15" hidden="false" customHeight="false" outlineLevel="0" collapsed="false">
      <c r="A399" s="1" t="s">
        <v>1454</v>
      </c>
      <c r="B399" s="9" t="n">
        <v>41698</v>
      </c>
      <c r="C399" s="1" t="s">
        <v>195</v>
      </c>
      <c r="D399" s="1" t="n">
        <v>3</v>
      </c>
      <c r="E399" s="1" t="n">
        <v>52</v>
      </c>
      <c r="F399" s="1" t="s">
        <v>570</v>
      </c>
      <c r="G399" s="1" t="s">
        <v>16</v>
      </c>
      <c r="H399" s="1" t="s">
        <v>571</v>
      </c>
      <c r="J399" s="1"/>
      <c r="K399" s="3" t="n">
        <v>607072.64</v>
      </c>
      <c r="L399" s="5" t="n">
        <v>89</v>
      </c>
      <c r="M399" s="3" t="n">
        <f aca="false">+M398+I399-K399</f>
        <v>848219.510000005</v>
      </c>
      <c r="N399" s="3"/>
      <c r="O399" s="10"/>
    </row>
    <row r="400" customFormat="false" ht="15" hidden="false" customHeight="false" outlineLevel="0" collapsed="false">
      <c r="A400" s="1" t="s">
        <v>1455</v>
      </c>
      <c r="B400" s="9" t="n">
        <v>41698</v>
      </c>
      <c r="C400" s="1" t="s">
        <v>197</v>
      </c>
      <c r="D400" s="1" t="n">
        <v>3</v>
      </c>
      <c r="E400" s="1" t="n">
        <v>53</v>
      </c>
      <c r="F400" s="1" t="s">
        <v>570</v>
      </c>
      <c r="G400" s="1" t="s">
        <v>16</v>
      </c>
      <c r="H400" s="1" t="s">
        <v>571</v>
      </c>
      <c r="J400" s="1"/>
      <c r="K400" s="3" t="n">
        <v>281261.23</v>
      </c>
      <c r="L400" s="5" t="n">
        <v>88</v>
      </c>
      <c r="M400" s="3" t="n">
        <f aca="false">+M399+I400-K400</f>
        <v>566958.280000005</v>
      </c>
      <c r="N400" s="3"/>
      <c r="O400" s="10"/>
    </row>
    <row r="401" customFormat="false" ht="15" hidden="false" customHeight="false" outlineLevel="0" collapsed="false">
      <c r="A401" s="1" t="s">
        <v>1456</v>
      </c>
      <c r="B401" s="9" t="n">
        <v>41698</v>
      </c>
      <c r="C401" s="1" t="s">
        <v>277</v>
      </c>
      <c r="D401" s="1" t="n">
        <v>1</v>
      </c>
      <c r="E401" s="1" t="n">
        <v>58</v>
      </c>
      <c r="F401" s="1" t="s">
        <v>570</v>
      </c>
      <c r="G401" s="1" t="s">
        <v>16</v>
      </c>
      <c r="H401" s="1" t="s">
        <v>571</v>
      </c>
      <c r="J401" s="1"/>
      <c r="K401" s="3" t="n">
        <v>239892.06</v>
      </c>
      <c r="L401" s="5" t="n">
        <v>87</v>
      </c>
      <c r="M401" s="3" t="n">
        <f aca="false">+M400+I401-K401</f>
        <v>327066.220000005</v>
      </c>
      <c r="N401" s="3"/>
      <c r="O401" s="10"/>
    </row>
    <row r="402" customFormat="false" ht="15" hidden="false" customHeight="false" outlineLevel="0" collapsed="false">
      <c r="A402" s="1" t="s">
        <v>1457</v>
      </c>
      <c r="B402" s="9" t="n">
        <v>41698</v>
      </c>
      <c r="C402" s="1" t="s">
        <v>304</v>
      </c>
      <c r="D402" s="1" t="n">
        <v>1</v>
      </c>
      <c r="E402" s="1"/>
      <c r="F402" s="1" t="s">
        <v>570</v>
      </c>
      <c r="H402" s="1" t="s">
        <v>571</v>
      </c>
      <c r="J402" s="1"/>
      <c r="K402" s="3" t="n">
        <v>671107.84</v>
      </c>
      <c r="L402" s="5" t="n">
        <v>93</v>
      </c>
      <c r="M402" s="3" t="n">
        <f aca="false">+M401+I402-K402</f>
        <v>-344041.619999995</v>
      </c>
      <c r="N402" s="3"/>
      <c r="O402" s="10"/>
    </row>
    <row r="403" customFormat="false" ht="15" hidden="false" customHeight="false" outlineLevel="0" collapsed="false">
      <c r="A403" s="1" t="s">
        <v>1458</v>
      </c>
      <c r="B403" s="9" t="n">
        <v>41698</v>
      </c>
      <c r="C403" s="1" t="s">
        <v>201</v>
      </c>
      <c r="D403" s="1" t="n">
        <v>1</v>
      </c>
      <c r="E403" s="2" t="n">
        <v>22303</v>
      </c>
      <c r="F403" s="1" t="s">
        <v>176</v>
      </c>
      <c r="G403" s="1" t="s">
        <v>202</v>
      </c>
      <c r="H403" s="1" t="s">
        <v>1459</v>
      </c>
      <c r="I403" s="3" t="n">
        <v>18900</v>
      </c>
      <c r="J403" s="4" t="n">
        <v>135</v>
      </c>
      <c r="M403" s="3" t="n">
        <f aca="false">+M402+I403-K403</f>
        <v>-325141.619999995</v>
      </c>
      <c r="N403" s="3"/>
      <c r="O403" s="10"/>
    </row>
    <row r="404" customFormat="false" ht="15" hidden="false" customHeight="false" outlineLevel="0" collapsed="false">
      <c r="A404" s="1" t="s">
        <v>1460</v>
      </c>
      <c r="B404" s="9" t="n">
        <v>41698</v>
      </c>
      <c r="C404" s="1" t="s">
        <v>201</v>
      </c>
      <c r="D404" s="1" t="n">
        <v>1</v>
      </c>
      <c r="E404" s="2" t="n">
        <v>22304</v>
      </c>
      <c r="F404" s="1" t="s">
        <v>176</v>
      </c>
      <c r="G404" s="1" t="s">
        <v>202</v>
      </c>
      <c r="H404" s="1" t="s">
        <v>1461</v>
      </c>
      <c r="I404" s="3" t="n">
        <v>18900</v>
      </c>
      <c r="J404" s="4" t="n">
        <v>136</v>
      </c>
      <c r="M404" s="3" t="n">
        <f aca="false">+M403+I404-K404</f>
        <v>-306241.619999995</v>
      </c>
      <c r="N404" s="3"/>
      <c r="O404" s="10"/>
    </row>
    <row r="405" customFormat="false" ht="15" hidden="false" customHeight="false" outlineLevel="0" collapsed="false">
      <c r="A405" s="1" t="s">
        <v>1462</v>
      </c>
      <c r="B405" s="9" t="n">
        <v>41698</v>
      </c>
      <c r="C405" s="1" t="s">
        <v>201</v>
      </c>
      <c r="D405" s="1" t="n">
        <v>1</v>
      </c>
      <c r="E405" s="2" t="n">
        <v>22306</v>
      </c>
      <c r="F405" s="1" t="s">
        <v>176</v>
      </c>
      <c r="G405" s="1" t="s">
        <v>202</v>
      </c>
      <c r="H405" s="1" t="s">
        <v>1463</v>
      </c>
      <c r="I405" s="3" t="n">
        <v>18900</v>
      </c>
      <c r="J405" s="4" t="n">
        <v>137</v>
      </c>
      <c r="M405" s="3" t="n">
        <f aca="false">+M404+I405-K405</f>
        <v>-287341.619999995</v>
      </c>
      <c r="N405" s="3"/>
      <c r="O405" s="10"/>
    </row>
    <row r="406" customFormat="false" ht="15" hidden="false" customHeight="false" outlineLevel="0" collapsed="false">
      <c r="A406" s="1" t="s">
        <v>1464</v>
      </c>
      <c r="B406" s="9" t="n">
        <v>41698</v>
      </c>
      <c r="C406" s="1" t="s">
        <v>201</v>
      </c>
      <c r="D406" s="1" t="n">
        <v>1</v>
      </c>
      <c r="E406" s="2" t="n">
        <v>22307</v>
      </c>
      <c r="F406" s="1" t="s">
        <v>176</v>
      </c>
      <c r="G406" s="1" t="s">
        <v>202</v>
      </c>
      <c r="H406" s="1" t="s">
        <v>1465</v>
      </c>
      <c r="I406" s="3" t="n">
        <v>18900</v>
      </c>
      <c r="J406" s="4" t="n">
        <v>138</v>
      </c>
      <c r="M406" s="3" t="n">
        <f aca="false">+M405+I406-K406</f>
        <v>-268441.619999995</v>
      </c>
      <c r="N406" s="3"/>
      <c r="O406" s="10"/>
    </row>
    <row r="407" customFormat="false" ht="15" hidden="false" customHeight="false" outlineLevel="0" collapsed="false">
      <c r="A407" s="1" t="s">
        <v>1466</v>
      </c>
      <c r="B407" s="9" t="n">
        <v>41698</v>
      </c>
      <c r="C407" s="1" t="s">
        <v>201</v>
      </c>
      <c r="D407" s="1" t="n">
        <v>1</v>
      </c>
      <c r="E407" s="2" t="n">
        <v>22309</v>
      </c>
      <c r="F407" s="1" t="s">
        <v>176</v>
      </c>
      <c r="G407" s="1" t="s">
        <v>202</v>
      </c>
      <c r="H407" s="1" t="s">
        <v>1467</v>
      </c>
      <c r="I407" s="3" t="n">
        <v>18726.25</v>
      </c>
      <c r="J407" s="4" t="n">
        <v>134</v>
      </c>
      <c r="M407" s="3" t="n">
        <f aca="false">+M406+I407-K407</f>
        <v>-249715.369999995</v>
      </c>
      <c r="N407" s="3"/>
      <c r="O407" s="10"/>
    </row>
    <row r="408" customFormat="false" ht="15" hidden="false" customHeight="false" outlineLevel="0" collapsed="false">
      <c r="A408" s="1" t="s">
        <v>1468</v>
      </c>
      <c r="B408" s="9" t="n">
        <v>41698</v>
      </c>
      <c r="C408" s="1" t="s">
        <v>201</v>
      </c>
      <c r="D408" s="1" t="n">
        <v>1</v>
      </c>
      <c r="E408" s="2" t="n">
        <v>22314</v>
      </c>
      <c r="F408" s="1" t="s">
        <v>176</v>
      </c>
      <c r="G408" s="1" t="s">
        <v>202</v>
      </c>
      <c r="H408" s="1" t="s">
        <v>1469</v>
      </c>
      <c r="I408" s="3" t="n">
        <v>265000</v>
      </c>
      <c r="J408" s="4" t="n">
        <v>174</v>
      </c>
      <c r="M408" s="3" t="n">
        <f aca="false">+M407+I408-K408</f>
        <v>15284.6300000053</v>
      </c>
      <c r="N408" s="3"/>
      <c r="O408" s="10"/>
    </row>
    <row r="409" customFormat="false" ht="15" hidden="false" customHeight="false" outlineLevel="0" collapsed="false">
      <c r="A409" s="1" t="s">
        <v>1470</v>
      </c>
      <c r="B409" s="9" t="n">
        <v>41698</v>
      </c>
      <c r="C409" s="1" t="s">
        <v>201</v>
      </c>
      <c r="D409" s="1" t="n">
        <v>1</v>
      </c>
      <c r="E409" s="2" t="n">
        <v>22316</v>
      </c>
      <c r="F409" s="1" t="s">
        <v>176</v>
      </c>
      <c r="G409" s="1" t="s">
        <v>202</v>
      </c>
      <c r="H409" s="1" t="s">
        <v>1471</v>
      </c>
      <c r="I409" s="3" t="n">
        <v>96000</v>
      </c>
      <c r="J409" s="4" t="n">
        <v>176</v>
      </c>
      <c r="M409" s="3" t="n">
        <f aca="false">+M408+I409-K409</f>
        <v>111284.630000005</v>
      </c>
      <c r="N409" s="3"/>
      <c r="O409" s="10"/>
    </row>
    <row r="410" customFormat="false" ht="15" hidden="false" customHeight="false" outlineLevel="0" collapsed="false">
      <c r="A410" s="1" t="s">
        <v>1472</v>
      </c>
      <c r="B410" s="9" t="n">
        <v>41698</v>
      </c>
      <c r="C410" s="1" t="s">
        <v>201</v>
      </c>
      <c r="D410" s="1" t="n">
        <v>1</v>
      </c>
      <c r="E410" s="2" t="n">
        <v>22317</v>
      </c>
      <c r="F410" s="1" t="s">
        <v>176</v>
      </c>
      <c r="G410" s="1" t="s">
        <v>202</v>
      </c>
      <c r="H410" s="1" t="s">
        <v>1473</v>
      </c>
      <c r="I410" s="3" t="n">
        <v>205000</v>
      </c>
      <c r="J410" s="4" t="n">
        <v>182</v>
      </c>
      <c r="M410" s="3" t="n">
        <f aca="false">+M409+I410-K410</f>
        <v>316284.630000005</v>
      </c>
      <c r="N410" s="3"/>
      <c r="O410" s="10"/>
    </row>
    <row r="411" customFormat="false" ht="15" hidden="false" customHeight="false" outlineLevel="0" collapsed="false">
      <c r="O411" s="10"/>
    </row>
    <row r="412" customFormat="false" ht="15" hidden="false" customHeight="false" outlineLevel="0" collapsed="false">
      <c r="O412" s="10"/>
    </row>
    <row r="413" customFormat="false" ht="15" hidden="false" customHeight="false" outlineLevel="0" collapsed="false">
      <c r="O413" s="10"/>
    </row>
    <row r="414" customFormat="false" ht="15" hidden="false" customHeight="false" outlineLevel="0" collapsed="false">
      <c r="O414" s="10"/>
    </row>
    <row r="415" customFormat="false" ht="15" hidden="false" customHeight="false" outlineLevel="0" collapsed="false">
      <c r="O415" s="10"/>
    </row>
    <row r="416" customFormat="false" ht="15" hidden="false" customHeight="false" outlineLevel="0" collapsed="false">
      <c r="O416" s="10"/>
    </row>
  </sheetData>
  <autoFilter ref="A11:M41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2" activeCellId="0" sqref="M42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false" hidden="false" outlineLevel="0" max="3" min="3" style="2" width="11.42"/>
    <col collapsed="false" customWidth="true" hidden="false" outlineLevel="0" max="4" min="4" style="1" width="2.13"/>
    <col collapsed="false" customWidth="true" hidden="false" outlineLevel="0" max="5" min="5" style="2" width="7.14"/>
    <col collapsed="false" customWidth="true" hidden="false" outlineLevel="0" max="6" min="6" style="1" width="10.41"/>
    <col collapsed="false" customWidth="false" hidden="false" outlineLevel="0" max="7" min="7" style="1" width="11.42"/>
    <col collapsed="false" customWidth="true" hidden="false" outlineLevel="0" max="8" min="8" style="1" width="41.85"/>
    <col collapsed="false" customWidth="true" hidden="false" outlineLevel="0" max="9" min="9" style="3" width="13.14"/>
    <col collapsed="false" customWidth="true" hidden="false" outlineLevel="0" max="10" min="10" style="4" width="6.99"/>
    <col collapsed="false" customWidth="true" hidden="false" outlineLevel="0" max="11" min="11" style="3" width="13.14"/>
    <col collapsed="false" customWidth="true" hidden="false" outlineLevel="0" max="12" min="12" style="5" width="6.99"/>
    <col collapsed="false" customWidth="true" hidden="false" outlineLevel="0" max="13" min="13" style="3" width="13.14"/>
    <col collapsed="false" customWidth="true" hidden="false" outlineLevel="0" max="15" min="14" style="1" width="13.14"/>
    <col collapsed="false" customWidth="false" hidden="false" outlineLevel="0" max="257" min="16" style="1" width="11.42"/>
  </cols>
  <sheetData>
    <row r="1" customFormat="false" ht="15" hidden="false" customHeight="false" outlineLevel="0" collapsed="false">
      <c r="A1" s="6"/>
      <c r="B1" s="6"/>
      <c r="C1" s="7"/>
      <c r="D1" s="6"/>
      <c r="E1" s="7"/>
      <c r="F1" s="6"/>
      <c r="G1" s="6"/>
      <c r="H1" s="6"/>
      <c r="I1" s="8"/>
      <c r="K1" s="8"/>
      <c r="M1" s="8"/>
    </row>
    <row r="2" customFormat="false" ht="15" hidden="false" customHeight="false" outlineLevel="0" collapsed="false">
      <c r="A2" s="6" t="s">
        <v>1474</v>
      </c>
      <c r="B2" s="6"/>
      <c r="C2" s="7"/>
      <c r="D2" s="6"/>
      <c r="E2" s="7"/>
      <c r="F2" s="6"/>
      <c r="G2" s="6"/>
      <c r="H2" s="6"/>
      <c r="I2" s="8"/>
      <c r="K2" s="8"/>
      <c r="M2" s="8"/>
    </row>
    <row r="3" customFormat="false" ht="15" hidden="false" customHeight="false" outlineLevel="0" collapsed="false">
      <c r="A3" s="6" t="s">
        <v>1475</v>
      </c>
      <c r="B3" s="6"/>
      <c r="C3" s="7"/>
      <c r="D3" s="6"/>
      <c r="E3" s="7"/>
      <c r="F3" s="6"/>
      <c r="G3" s="6"/>
      <c r="H3" s="6"/>
      <c r="I3" s="8"/>
      <c r="K3" s="8"/>
      <c r="M3" s="8"/>
    </row>
    <row r="4" customFormat="false" ht="15" hidden="false" customHeight="false" outlineLevel="0" collapsed="false">
      <c r="A4" s="6" t="s">
        <v>1476</v>
      </c>
      <c r="B4" s="6"/>
      <c r="C4" s="7"/>
      <c r="D4" s="6"/>
      <c r="E4" s="7"/>
      <c r="F4" s="6"/>
      <c r="G4" s="6"/>
      <c r="H4" s="6"/>
      <c r="I4" s="8"/>
      <c r="K4" s="8"/>
      <c r="M4" s="8"/>
    </row>
    <row r="5" customFormat="false" ht="15" hidden="false" customHeight="false" outlineLevel="0" collapsed="false">
      <c r="A5" s="6"/>
      <c r="B5" s="6"/>
      <c r="C5" s="7"/>
      <c r="D5" s="6"/>
      <c r="E5" s="7"/>
      <c r="F5" s="6"/>
      <c r="G5" s="6"/>
      <c r="H5" s="6"/>
      <c r="I5" s="8"/>
      <c r="K5" s="8"/>
      <c r="M5" s="8"/>
    </row>
    <row r="6" customFormat="false" ht="15" hidden="false" customHeight="false" outlineLevel="0" collapsed="false">
      <c r="A6" s="6"/>
      <c r="B6" s="6"/>
      <c r="C6" s="7"/>
      <c r="D6" s="6"/>
      <c r="E6" s="7"/>
      <c r="F6" s="6"/>
      <c r="G6" s="6"/>
      <c r="H6" s="6"/>
      <c r="I6" s="8"/>
      <c r="K6" s="8"/>
      <c r="M6" s="8"/>
    </row>
    <row r="7" customFormat="false" ht="15" hidden="false" customHeight="false" outlineLevel="0" collapsed="false">
      <c r="A7" s="6"/>
      <c r="B7" s="6"/>
      <c r="C7" s="7"/>
      <c r="D7" s="6"/>
      <c r="E7" s="7"/>
      <c r="F7" s="6"/>
      <c r="G7" s="6"/>
      <c r="H7" s="6"/>
      <c r="I7" s="8"/>
      <c r="K7" s="8"/>
      <c r="M7" s="8"/>
    </row>
    <row r="8" customFormat="false" ht="15" hidden="false" customHeight="false" outlineLevel="0" collapsed="false">
      <c r="A8" s="6"/>
      <c r="B8" s="6"/>
      <c r="C8" s="7"/>
      <c r="D8" s="6"/>
      <c r="E8" s="7"/>
      <c r="F8" s="6"/>
      <c r="G8" s="6"/>
      <c r="H8" s="6"/>
      <c r="I8" s="8"/>
      <c r="K8" s="8"/>
      <c r="M8" s="8"/>
    </row>
    <row r="9" customFormat="false" ht="15" hidden="false" customHeight="false" outlineLevel="0" collapsed="false">
      <c r="A9" s="6" t="s">
        <v>3</v>
      </c>
      <c r="B9" s="6"/>
      <c r="C9" s="7"/>
      <c r="D9" s="6"/>
      <c r="E9" s="7"/>
      <c r="F9" s="6"/>
      <c r="G9" s="6"/>
      <c r="H9" s="6"/>
      <c r="I9" s="8"/>
      <c r="K9" s="8"/>
      <c r="M9" s="8"/>
    </row>
    <row r="10" customFormat="false" ht="15" hidden="false" customHeight="false" outlineLevel="0" collapsed="false">
      <c r="A10" s="6"/>
      <c r="B10" s="6"/>
      <c r="C10" s="7"/>
      <c r="D10" s="6"/>
      <c r="E10" s="7"/>
      <c r="F10" s="6"/>
      <c r="G10" s="6"/>
      <c r="H10" s="6"/>
      <c r="I10" s="8"/>
      <c r="K10" s="8"/>
      <c r="M10" s="8"/>
    </row>
    <row r="11" customFormat="false" ht="15" hidden="false" customHeight="false" outlineLevel="0" collapsed="false">
      <c r="A11" s="6"/>
      <c r="B11" s="6"/>
      <c r="C11" s="7"/>
      <c r="D11" s="6"/>
      <c r="E11" s="7"/>
      <c r="F11" s="6"/>
      <c r="G11" s="6"/>
      <c r="H11" s="6" t="s">
        <v>4</v>
      </c>
      <c r="I11" s="8"/>
      <c r="K11" s="8"/>
      <c r="M11" s="8" t="n">
        <v>328742.13</v>
      </c>
    </row>
    <row r="12" customFormat="false" ht="15" hidden="false" customHeight="false" outlineLevel="0" collapsed="false">
      <c r="A12" s="1" t="s">
        <v>1477</v>
      </c>
      <c r="B12" s="9" t="n">
        <v>41701</v>
      </c>
      <c r="C12" s="7"/>
      <c r="D12" s="6"/>
      <c r="E12" s="7"/>
      <c r="F12" s="6"/>
      <c r="G12" s="6"/>
      <c r="H12" s="1" t="s">
        <v>1478</v>
      </c>
      <c r="I12" s="3" t="n">
        <v>40000</v>
      </c>
      <c r="J12" s="4" t="n">
        <v>202</v>
      </c>
      <c r="K12" s="8"/>
      <c r="M12" s="22" t="n">
        <f aca="false">+M11+I12-K12</f>
        <v>368742.13</v>
      </c>
      <c r="N12" s="3" t="n">
        <v>368742.13</v>
      </c>
      <c r="O12" s="10" t="n">
        <f aca="false">+M12-N12</f>
        <v>0</v>
      </c>
    </row>
    <row r="13" customFormat="false" ht="15" hidden="false" customHeight="false" outlineLevel="0" collapsed="false">
      <c r="A13" s="1" t="s">
        <v>1479</v>
      </c>
      <c r="B13" s="9" t="n">
        <v>41701</v>
      </c>
      <c r="C13" s="1" t="s">
        <v>1480</v>
      </c>
      <c r="D13" s="1" t="n">
        <v>1</v>
      </c>
      <c r="E13" s="2" t="n">
        <v>12378</v>
      </c>
      <c r="F13" s="1" t="s">
        <v>25</v>
      </c>
      <c r="G13" s="1" t="s">
        <v>529</v>
      </c>
      <c r="H13" s="1" t="s">
        <v>1481</v>
      </c>
      <c r="I13" s="3" t="n">
        <v>200000</v>
      </c>
      <c r="J13" s="4" t="n">
        <v>3</v>
      </c>
      <c r="M13" s="22" t="n">
        <f aca="false">+M12+I13-K13</f>
        <v>568742.13</v>
      </c>
      <c r="N13" s="3" t="n">
        <v>568742.13</v>
      </c>
      <c r="O13" s="10" t="n">
        <f aca="false">+M13-N13</f>
        <v>0</v>
      </c>
    </row>
    <row r="14" customFormat="false" ht="15" hidden="false" customHeight="false" outlineLevel="0" collapsed="false">
      <c r="A14" s="1" t="s">
        <v>1482</v>
      </c>
      <c r="B14" s="9" t="n">
        <v>41701</v>
      </c>
      <c r="C14" s="1" t="s">
        <v>629</v>
      </c>
      <c r="D14" s="1" t="n">
        <v>3</v>
      </c>
      <c r="E14" s="2" t="n">
        <v>6169</v>
      </c>
      <c r="F14" s="1" t="s">
        <v>25</v>
      </c>
      <c r="G14" s="1" t="s">
        <v>140</v>
      </c>
      <c r="H14" s="1" t="s">
        <v>1483</v>
      </c>
      <c r="I14" s="3" t="n">
        <v>1037</v>
      </c>
      <c r="J14" s="4" t="n">
        <v>16</v>
      </c>
      <c r="M14" s="22" t="n">
        <f aca="false">+M13+I14-K14</f>
        <v>569779.13</v>
      </c>
      <c r="N14" s="3" t="n">
        <v>569779.13</v>
      </c>
      <c r="O14" s="10" t="n">
        <f aca="false">+M14-N14</f>
        <v>0</v>
      </c>
    </row>
    <row r="15" customFormat="false" ht="15" hidden="false" customHeight="false" outlineLevel="0" collapsed="false">
      <c r="A15" s="1" t="s">
        <v>64</v>
      </c>
      <c r="B15" s="9" t="n">
        <v>41701</v>
      </c>
      <c r="C15" s="1" t="s">
        <v>1484</v>
      </c>
      <c r="D15" s="1" t="n">
        <v>1</v>
      </c>
      <c r="E15" s="2" t="n">
        <v>2726</v>
      </c>
      <c r="F15" s="1" t="s">
        <v>112</v>
      </c>
      <c r="G15" s="1" t="s">
        <v>16</v>
      </c>
      <c r="H15" s="1" t="s">
        <v>109</v>
      </c>
      <c r="I15" s="3" t="n">
        <v>204000</v>
      </c>
      <c r="J15" s="4" t="n">
        <v>9</v>
      </c>
      <c r="M15" s="22" t="n">
        <f aca="false">+M14+I15-K15</f>
        <v>773779.13</v>
      </c>
      <c r="N15" s="3" t="n">
        <v>773779.13</v>
      </c>
      <c r="O15" s="10" t="n">
        <f aca="false">+M15-N15</f>
        <v>0</v>
      </c>
    </row>
    <row r="16" customFormat="false" ht="15" hidden="false" customHeight="false" outlineLevel="0" collapsed="false">
      <c r="A16" s="1" t="s">
        <v>66</v>
      </c>
      <c r="B16" s="9" t="n">
        <v>41701</v>
      </c>
      <c r="C16" s="1" t="s">
        <v>1485</v>
      </c>
      <c r="D16" s="1" t="n">
        <v>1</v>
      </c>
      <c r="E16" s="2" t="n">
        <v>1633</v>
      </c>
      <c r="F16" s="1" t="s">
        <v>115</v>
      </c>
      <c r="G16" s="1" t="s">
        <v>16</v>
      </c>
      <c r="H16" s="1" t="s">
        <v>109</v>
      </c>
      <c r="I16" s="3" t="n">
        <v>200000</v>
      </c>
      <c r="J16" s="4" t="n">
        <v>7</v>
      </c>
      <c r="M16" s="22" t="n">
        <f aca="false">+M15+I16-K16</f>
        <v>973779.13</v>
      </c>
      <c r="N16" s="3" t="n">
        <v>973779.13</v>
      </c>
      <c r="O16" s="10" t="n">
        <f aca="false">+M16-N16</f>
        <v>0</v>
      </c>
    </row>
    <row r="17" customFormat="false" ht="15" hidden="false" customHeight="false" outlineLevel="0" collapsed="false">
      <c r="A17" s="1" t="s">
        <v>68</v>
      </c>
      <c r="B17" s="9" t="n">
        <v>41701</v>
      </c>
      <c r="C17" s="1" t="s">
        <v>1486</v>
      </c>
      <c r="D17" s="1" t="n">
        <v>1</v>
      </c>
      <c r="E17" s="2" t="n">
        <v>14966</v>
      </c>
      <c r="F17" s="1" t="s">
        <v>123</v>
      </c>
      <c r="G17" s="1" t="s">
        <v>16</v>
      </c>
      <c r="H17" s="1" t="s">
        <v>109</v>
      </c>
      <c r="I17" s="3" t="n">
        <v>685000</v>
      </c>
      <c r="J17" s="4" t="n">
        <v>8</v>
      </c>
      <c r="M17" s="22" t="n">
        <f aca="false">+M16+I17-K17</f>
        <v>1658779.13</v>
      </c>
      <c r="N17" s="3" t="n">
        <v>1658779.13</v>
      </c>
      <c r="O17" s="10" t="n">
        <f aca="false">+M17-N17</f>
        <v>0</v>
      </c>
    </row>
    <row r="18" customFormat="false" ht="15" hidden="false" customHeight="false" outlineLevel="0" collapsed="false">
      <c r="A18" s="1" t="s">
        <v>70</v>
      </c>
      <c r="B18" s="9" t="n">
        <v>41701</v>
      </c>
      <c r="C18" s="1" t="s">
        <v>1487</v>
      </c>
      <c r="D18" s="1" t="n">
        <v>1</v>
      </c>
      <c r="E18" s="2" t="n">
        <v>429</v>
      </c>
      <c r="F18" s="1" t="s">
        <v>108</v>
      </c>
      <c r="G18" s="1" t="s">
        <v>16</v>
      </c>
      <c r="H18" s="1" t="s">
        <v>109</v>
      </c>
      <c r="I18" s="3" t="n">
        <v>323000</v>
      </c>
      <c r="J18" s="4" t="n">
        <v>6</v>
      </c>
      <c r="M18" s="22" t="n">
        <f aca="false">+M17+I18-K18</f>
        <v>1981779.13</v>
      </c>
      <c r="N18" s="3" t="n">
        <v>1981779.13</v>
      </c>
      <c r="O18" s="10" t="n">
        <f aca="false">+M18-N18</f>
        <v>0</v>
      </c>
    </row>
    <row r="19" customFormat="false" ht="15" hidden="false" customHeight="false" outlineLevel="0" collapsed="false">
      <c r="A19" s="1" t="s">
        <v>113</v>
      </c>
      <c r="B19" s="9" t="n">
        <v>41701</v>
      </c>
      <c r="C19" s="1" t="s">
        <v>173</v>
      </c>
      <c r="D19" s="1" t="n">
        <v>1</v>
      </c>
      <c r="E19" s="2" t="n">
        <v>51</v>
      </c>
      <c r="F19" s="1" t="s">
        <v>570</v>
      </c>
      <c r="G19" s="1" t="s">
        <v>16</v>
      </c>
      <c r="H19" s="1" t="s">
        <v>571</v>
      </c>
      <c r="K19" s="3" t="n">
        <v>636334.79</v>
      </c>
      <c r="L19" s="5" t="s">
        <v>42</v>
      </c>
      <c r="M19" s="22" t="n">
        <f aca="false">+M18+I19-K19</f>
        <v>1345444.34</v>
      </c>
      <c r="N19" s="3" t="n">
        <v>1345444.34</v>
      </c>
      <c r="O19" s="10" t="n">
        <f aca="false">+M19-N19</f>
        <v>0</v>
      </c>
    </row>
    <row r="20" customFormat="false" ht="15" hidden="false" customHeight="false" outlineLevel="0" collapsed="false">
      <c r="A20" s="1" t="s">
        <v>818</v>
      </c>
      <c r="B20" s="9" t="n">
        <v>41701</v>
      </c>
      <c r="C20" s="2" t="s">
        <v>415</v>
      </c>
      <c r="D20" s="1" t="n">
        <v>3</v>
      </c>
      <c r="E20" s="2" t="n">
        <v>47</v>
      </c>
      <c r="F20" s="1" t="s">
        <v>570</v>
      </c>
      <c r="G20" s="1" t="s">
        <v>16</v>
      </c>
      <c r="H20" s="1" t="s">
        <v>571</v>
      </c>
      <c r="K20" s="3" t="n">
        <v>0</v>
      </c>
      <c r="M20" s="22" t="n">
        <f aca="false">+M19+I20-K20</f>
        <v>1345444.34</v>
      </c>
      <c r="N20" s="3" t="n">
        <v>1345444.34</v>
      </c>
      <c r="O20" s="10" t="n">
        <f aca="false">+M20-N20</f>
        <v>0</v>
      </c>
    </row>
    <row r="21" customFormat="false" ht="15" hidden="false" customHeight="false" outlineLevel="0" collapsed="false">
      <c r="A21" s="1" t="s">
        <v>819</v>
      </c>
      <c r="B21" s="9" t="n">
        <v>41701</v>
      </c>
      <c r="C21" s="1" t="s">
        <v>197</v>
      </c>
      <c r="D21" s="1" t="n">
        <v>1</v>
      </c>
      <c r="E21" s="2" t="n">
        <v>53</v>
      </c>
      <c r="F21" s="1" t="s">
        <v>570</v>
      </c>
      <c r="G21" s="1" t="s">
        <v>16</v>
      </c>
      <c r="H21" s="1" t="s">
        <v>571</v>
      </c>
      <c r="K21" s="3" t="n">
        <v>732722.67</v>
      </c>
      <c r="L21" s="5" t="s">
        <v>42</v>
      </c>
      <c r="M21" s="3" t="n">
        <f aca="false">+M20+I21-K21</f>
        <v>612721.67</v>
      </c>
      <c r="N21" s="3" t="n">
        <v>612721.67</v>
      </c>
      <c r="O21" s="10" t="n">
        <f aca="false">+M21-N21</f>
        <v>0</v>
      </c>
    </row>
    <row r="22" customFormat="false" ht="15" hidden="false" customHeight="false" outlineLevel="0" collapsed="false">
      <c r="A22" s="1" t="s">
        <v>116</v>
      </c>
      <c r="B22" s="9" t="n">
        <v>41701</v>
      </c>
      <c r="C22" s="1" t="s">
        <v>197</v>
      </c>
      <c r="D22" s="1" t="n">
        <v>1</v>
      </c>
      <c r="E22" s="2" t="n">
        <v>53</v>
      </c>
      <c r="F22" s="1" t="s">
        <v>570</v>
      </c>
      <c r="G22" s="1" t="s">
        <v>16</v>
      </c>
      <c r="H22" s="1" t="s">
        <v>614</v>
      </c>
      <c r="I22" s="3" t="n">
        <v>732722.67</v>
      </c>
      <c r="J22" s="4" t="s">
        <v>42</v>
      </c>
      <c r="M22" s="3" t="n">
        <f aca="false">+M21+I22-K22</f>
        <v>1345444.34</v>
      </c>
      <c r="N22" s="3" t="n">
        <v>1345444.34</v>
      </c>
      <c r="O22" s="10" t="n">
        <f aca="false">+M22-N22</f>
        <v>0</v>
      </c>
    </row>
    <row r="23" customFormat="false" ht="15" hidden="false" customHeight="false" outlineLevel="0" collapsed="false">
      <c r="A23" s="1" t="s">
        <v>118</v>
      </c>
      <c r="B23" s="9" t="n">
        <v>41701</v>
      </c>
      <c r="C23" s="1" t="s">
        <v>232</v>
      </c>
      <c r="D23" s="1" t="n">
        <v>1</v>
      </c>
      <c r="E23" s="2" t="n">
        <v>55</v>
      </c>
      <c r="F23" s="1" t="s">
        <v>570</v>
      </c>
      <c r="G23" s="1" t="s">
        <v>16</v>
      </c>
      <c r="H23" s="1" t="s">
        <v>571</v>
      </c>
      <c r="K23" s="3" t="n">
        <v>174805.96</v>
      </c>
      <c r="L23" s="5" t="s">
        <v>42</v>
      </c>
      <c r="M23" s="3" t="n">
        <f aca="false">+M22+I23-K23</f>
        <v>1170638.38</v>
      </c>
      <c r="N23" s="3" t="n">
        <v>1170638.38</v>
      </c>
      <c r="O23" s="10" t="n">
        <f aca="false">+M23-N23</f>
        <v>0</v>
      </c>
    </row>
    <row r="24" customFormat="false" ht="15" hidden="false" customHeight="false" outlineLevel="0" collapsed="false">
      <c r="A24" s="1" t="s">
        <v>121</v>
      </c>
      <c r="B24" s="9" t="n">
        <v>41701</v>
      </c>
      <c r="C24" s="1" t="s">
        <v>232</v>
      </c>
      <c r="D24" s="1" t="n">
        <v>1</v>
      </c>
      <c r="E24" s="2" t="n">
        <v>55</v>
      </c>
      <c r="F24" s="1" t="s">
        <v>570</v>
      </c>
      <c r="G24" s="1" t="s">
        <v>16</v>
      </c>
      <c r="H24" s="1" t="s">
        <v>614</v>
      </c>
      <c r="I24" s="3" t="n">
        <v>174805.96</v>
      </c>
      <c r="J24" s="4" t="s">
        <v>42</v>
      </c>
      <c r="M24" s="3" t="n">
        <f aca="false">+M23+I24-K24</f>
        <v>1345444.34</v>
      </c>
      <c r="N24" s="3" t="n">
        <v>1345444.34</v>
      </c>
      <c r="O24" s="10" t="n">
        <f aca="false">+M24-N24</f>
        <v>0</v>
      </c>
    </row>
    <row r="25" customFormat="false" ht="15" hidden="false" customHeight="false" outlineLevel="0" collapsed="false">
      <c r="A25" s="1" t="s">
        <v>823</v>
      </c>
      <c r="B25" s="9" t="n">
        <v>41701</v>
      </c>
      <c r="C25" s="1" t="s">
        <v>173</v>
      </c>
      <c r="D25" s="1" t="n">
        <v>1</v>
      </c>
      <c r="E25" s="2" t="n">
        <v>51</v>
      </c>
      <c r="F25" s="1" t="s">
        <v>570</v>
      </c>
      <c r="G25" s="1" t="s">
        <v>16</v>
      </c>
      <c r="H25" s="1" t="s">
        <v>614</v>
      </c>
      <c r="I25" s="3" t="n">
        <v>636334.79</v>
      </c>
      <c r="J25" s="4" t="s">
        <v>42</v>
      </c>
      <c r="M25" s="3" t="n">
        <f aca="false">+M24+I25-K25</f>
        <v>1981779.13</v>
      </c>
      <c r="N25" s="3" t="n">
        <v>1981779.13</v>
      </c>
      <c r="O25" s="10" t="n">
        <f aca="false">+M25-N25</f>
        <v>0</v>
      </c>
    </row>
    <row r="26" customFormat="false" ht="15" hidden="false" customHeight="false" outlineLevel="0" collapsed="false">
      <c r="A26" s="1" t="s">
        <v>1488</v>
      </c>
      <c r="B26" s="9" t="n">
        <v>41702</v>
      </c>
      <c r="C26" s="1" t="s">
        <v>1489</v>
      </c>
      <c r="D26" s="1" t="n">
        <v>2</v>
      </c>
      <c r="E26" s="2" t="n">
        <v>12814</v>
      </c>
      <c r="F26" s="1" t="s">
        <v>25</v>
      </c>
      <c r="G26" s="1" t="s">
        <v>529</v>
      </c>
      <c r="H26" s="1" t="s">
        <v>1490</v>
      </c>
      <c r="I26" s="3" t="n">
        <v>557.09</v>
      </c>
      <c r="J26" s="4" t="n">
        <v>18</v>
      </c>
      <c r="M26" s="3" t="n">
        <f aca="false">+M25+I26-K26</f>
        <v>1982336.22</v>
      </c>
      <c r="N26" s="3" t="n">
        <v>1982336.22</v>
      </c>
      <c r="O26" s="10" t="n">
        <f aca="false">+M26-N26</f>
        <v>0</v>
      </c>
    </row>
    <row r="27" customFormat="false" ht="15" hidden="false" customHeight="false" outlineLevel="0" collapsed="false">
      <c r="A27" s="1" t="s">
        <v>1491</v>
      </c>
      <c r="B27" s="9" t="n">
        <v>41702</v>
      </c>
      <c r="C27" s="1" t="s">
        <v>1492</v>
      </c>
      <c r="D27" s="1" t="n">
        <v>2</v>
      </c>
      <c r="E27" s="2" t="n">
        <v>12815</v>
      </c>
      <c r="F27" s="1" t="s">
        <v>25</v>
      </c>
      <c r="G27" s="1" t="s">
        <v>529</v>
      </c>
      <c r="H27" s="1" t="s">
        <v>1493</v>
      </c>
      <c r="I27" s="3" t="n">
        <v>1727.19</v>
      </c>
      <c r="J27" s="4" t="n">
        <v>18</v>
      </c>
      <c r="M27" s="3" t="n">
        <f aca="false">+M26+I27-K27</f>
        <v>1984063.41</v>
      </c>
      <c r="N27" s="3" t="n">
        <v>1984063.41</v>
      </c>
      <c r="O27" s="10" t="n">
        <f aca="false">+M27-N27</f>
        <v>0</v>
      </c>
    </row>
    <row r="28" customFormat="false" ht="15" hidden="false" customHeight="false" outlineLevel="0" collapsed="false">
      <c r="A28" s="1" t="s">
        <v>1494</v>
      </c>
      <c r="B28" s="9" t="n">
        <v>41702</v>
      </c>
      <c r="C28" s="1" t="s">
        <v>1495</v>
      </c>
      <c r="D28" s="1" t="n">
        <v>1</v>
      </c>
      <c r="E28" s="2" t="n">
        <v>12391</v>
      </c>
      <c r="F28" s="1" t="s">
        <v>25</v>
      </c>
      <c r="G28" s="1" t="s">
        <v>529</v>
      </c>
      <c r="H28" s="1" t="s">
        <v>1496</v>
      </c>
      <c r="I28" s="3" t="n">
        <v>2500</v>
      </c>
      <c r="J28" s="4" t="n">
        <v>18</v>
      </c>
      <c r="M28" s="3" t="n">
        <f aca="false">+M27+I28-K28</f>
        <v>1986563.41</v>
      </c>
      <c r="N28" s="3" t="n">
        <v>1986563.41</v>
      </c>
      <c r="O28" s="10" t="n">
        <f aca="false">+M28-N28</f>
        <v>0</v>
      </c>
    </row>
    <row r="29" customFormat="false" ht="15" hidden="false" customHeight="false" outlineLevel="0" collapsed="false">
      <c r="A29" s="1" t="s">
        <v>1497</v>
      </c>
      <c r="B29" s="9" t="n">
        <v>41702</v>
      </c>
      <c r="C29" s="1" t="s">
        <v>629</v>
      </c>
      <c r="D29" s="1" t="n">
        <v>3</v>
      </c>
      <c r="E29" s="2" t="n">
        <v>6170</v>
      </c>
      <c r="F29" s="1" t="s">
        <v>25</v>
      </c>
      <c r="G29" s="1" t="s">
        <v>140</v>
      </c>
      <c r="H29" s="1" t="s">
        <v>1498</v>
      </c>
      <c r="I29" s="3" t="n">
        <v>10000</v>
      </c>
      <c r="J29" s="4" t="n">
        <v>22</v>
      </c>
      <c r="M29" s="3" t="n">
        <f aca="false">+M28+I29-K29</f>
        <v>1996563.41</v>
      </c>
      <c r="N29" s="3" t="n">
        <v>1996563.41</v>
      </c>
      <c r="O29" s="10" t="n">
        <f aca="false">+M29-N29</f>
        <v>0</v>
      </c>
    </row>
    <row r="30" customFormat="false" ht="15" hidden="false" customHeight="false" outlineLevel="0" collapsed="false">
      <c r="A30" s="1" t="s">
        <v>817</v>
      </c>
      <c r="B30" s="9" t="n">
        <v>41702</v>
      </c>
      <c r="C30" s="1" t="s">
        <v>1499</v>
      </c>
      <c r="D30" s="1" t="n">
        <v>2</v>
      </c>
      <c r="E30" s="2" t="n">
        <v>12825</v>
      </c>
      <c r="F30" s="1" t="s">
        <v>25</v>
      </c>
      <c r="G30" s="1" t="s">
        <v>529</v>
      </c>
      <c r="H30" s="1" t="s">
        <v>262</v>
      </c>
      <c r="I30" s="3" t="n">
        <v>132.11</v>
      </c>
      <c r="J30" s="4" t="n">
        <v>18</v>
      </c>
      <c r="M30" s="3" t="n">
        <f aca="false">+M29+I30-K30</f>
        <v>1996695.52</v>
      </c>
      <c r="N30" s="3" t="n">
        <v>1996695.52</v>
      </c>
      <c r="O30" s="10" t="n">
        <f aca="false">+M30-N30</f>
        <v>0</v>
      </c>
    </row>
    <row r="31" customFormat="false" ht="15" hidden="false" customHeight="false" outlineLevel="0" collapsed="false">
      <c r="A31" s="1" t="s">
        <v>1500</v>
      </c>
      <c r="B31" s="9" t="n">
        <v>41702</v>
      </c>
      <c r="C31" s="1" t="s">
        <v>1501</v>
      </c>
      <c r="D31" s="1" t="n">
        <v>2</v>
      </c>
      <c r="E31" s="2" t="n">
        <v>12826</v>
      </c>
      <c r="F31" s="1" t="s">
        <v>25</v>
      </c>
      <c r="G31" s="1" t="s">
        <v>529</v>
      </c>
      <c r="H31" s="1" t="s">
        <v>1502</v>
      </c>
      <c r="I31" s="3" t="n">
        <v>399.52</v>
      </c>
      <c r="J31" s="4" t="n">
        <v>18</v>
      </c>
      <c r="M31" s="3" t="n">
        <f aca="false">+M30+I31-K31</f>
        <v>1997095.04</v>
      </c>
      <c r="N31" s="3" t="n">
        <v>1997095.04</v>
      </c>
      <c r="O31" s="10" t="n">
        <f aca="false">+M31-N31</f>
        <v>0</v>
      </c>
    </row>
    <row r="32" customFormat="false" ht="15" hidden="false" customHeight="false" outlineLevel="0" collapsed="false">
      <c r="A32" s="1" t="s">
        <v>1503</v>
      </c>
      <c r="B32" s="9" t="n">
        <v>41702</v>
      </c>
      <c r="C32" s="1" t="s">
        <v>629</v>
      </c>
      <c r="D32" s="1" t="n">
        <v>3</v>
      </c>
      <c r="E32" s="2" t="n">
        <v>6172</v>
      </c>
      <c r="F32" s="1" t="s">
        <v>25</v>
      </c>
      <c r="G32" s="1" t="s">
        <v>140</v>
      </c>
      <c r="H32" s="1" t="s">
        <v>1504</v>
      </c>
      <c r="I32" s="3" t="n">
        <v>2000</v>
      </c>
      <c r="J32" s="4" t="n">
        <v>23</v>
      </c>
      <c r="M32" s="3" t="n">
        <f aca="false">+M31+I32-K32</f>
        <v>1999095.04</v>
      </c>
      <c r="N32" s="3" t="n">
        <v>1999095.04</v>
      </c>
      <c r="O32" s="10" t="n">
        <f aca="false">+M32-N32</f>
        <v>0</v>
      </c>
    </row>
    <row r="33" customFormat="false" ht="15" hidden="false" customHeight="false" outlineLevel="0" collapsed="false">
      <c r="A33" s="1" t="s">
        <v>1505</v>
      </c>
      <c r="B33" s="9" t="n">
        <v>41702</v>
      </c>
      <c r="C33" s="1" t="s">
        <v>629</v>
      </c>
      <c r="D33" s="1" t="n">
        <v>3</v>
      </c>
      <c r="E33" s="2" t="n">
        <v>6173</v>
      </c>
      <c r="F33" s="1" t="s">
        <v>25</v>
      </c>
      <c r="G33" s="1" t="s">
        <v>140</v>
      </c>
      <c r="H33" s="1" t="s">
        <v>1506</v>
      </c>
      <c r="I33" s="3" t="n">
        <v>3633</v>
      </c>
      <c r="J33" s="4" t="n">
        <v>24</v>
      </c>
      <c r="M33" s="3" t="n">
        <f aca="false">+M32+I33-K33</f>
        <v>2002728.04</v>
      </c>
      <c r="N33" s="3" t="n">
        <v>2002728.04</v>
      </c>
      <c r="O33" s="10" t="n">
        <f aca="false">+M33-N33</f>
        <v>0</v>
      </c>
    </row>
    <row r="34" customFormat="false" ht="15" hidden="false" customHeight="false" outlineLevel="0" collapsed="false">
      <c r="A34" s="1" t="s">
        <v>1507</v>
      </c>
      <c r="B34" s="9" t="n">
        <v>41702</v>
      </c>
      <c r="C34" s="2" t="s">
        <v>1508</v>
      </c>
      <c r="D34" s="1" t="n">
        <v>2</v>
      </c>
      <c r="E34" s="2" t="n">
        <v>12836</v>
      </c>
      <c r="F34" s="1" t="s">
        <v>25</v>
      </c>
      <c r="G34" s="1" t="s">
        <v>26</v>
      </c>
      <c r="H34" s="1" t="s">
        <v>1509</v>
      </c>
      <c r="I34" s="3" t="n">
        <v>2049</v>
      </c>
      <c r="J34" s="4" t="s">
        <v>1021</v>
      </c>
      <c r="M34" s="3" t="n">
        <f aca="false">+M33+I34-K34</f>
        <v>2004777.04</v>
      </c>
      <c r="N34" s="3" t="n">
        <v>2004777.04</v>
      </c>
      <c r="O34" s="10" t="n">
        <f aca="false">+M34-N34</f>
        <v>0</v>
      </c>
    </row>
    <row r="35" customFormat="false" ht="15" hidden="false" customHeight="false" outlineLevel="0" collapsed="false">
      <c r="A35" s="1" t="s">
        <v>1510</v>
      </c>
      <c r="B35" s="9" t="n">
        <v>41702</v>
      </c>
      <c r="C35" s="2" t="s">
        <v>1508</v>
      </c>
      <c r="D35" s="1" t="n">
        <v>2</v>
      </c>
      <c r="E35" s="2" t="n">
        <v>12837</v>
      </c>
      <c r="F35" s="1" t="s">
        <v>25</v>
      </c>
      <c r="G35" s="1" t="s">
        <v>26</v>
      </c>
      <c r="H35" s="1" t="s">
        <v>1509</v>
      </c>
      <c r="I35" s="3" t="n">
        <v>2049</v>
      </c>
      <c r="J35" s="4" t="s">
        <v>1024</v>
      </c>
      <c r="M35" s="3" t="n">
        <f aca="false">+M34+I35-K35</f>
        <v>2006826.04</v>
      </c>
      <c r="N35" s="3" t="n">
        <v>2006826.04</v>
      </c>
      <c r="O35" s="10" t="n">
        <f aca="false">+M35-N35</f>
        <v>0</v>
      </c>
    </row>
    <row r="36" customFormat="false" ht="15" hidden="false" customHeight="false" outlineLevel="0" collapsed="false">
      <c r="A36" s="1" t="s">
        <v>132</v>
      </c>
      <c r="B36" s="9" t="n">
        <v>41702</v>
      </c>
      <c r="C36" s="1" t="s">
        <v>1511</v>
      </c>
      <c r="D36" s="1" t="n">
        <v>1</v>
      </c>
      <c r="E36" s="2" t="n">
        <v>1634</v>
      </c>
      <c r="F36" s="1" t="s">
        <v>115</v>
      </c>
      <c r="G36" s="1" t="s">
        <v>16</v>
      </c>
      <c r="H36" s="1" t="s">
        <v>109</v>
      </c>
      <c r="I36" s="3" t="n">
        <v>233000</v>
      </c>
      <c r="J36" s="4" t="n">
        <v>17</v>
      </c>
      <c r="M36" s="3" t="n">
        <f aca="false">+M35+I36-K36</f>
        <v>2239826.04</v>
      </c>
      <c r="N36" s="3" t="n">
        <v>2239826.04</v>
      </c>
      <c r="O36" s="10" t="n">
        <f aca="false">+M36-N36</f>
        <v>0</v>
      </c>
    </row>
    <row r="37" customFormat="false" ht="15" hidden="false" customHeight="false" outlineLevel="0" collapsed="false">
      <c r="A37" s="1" t="s">
        <v>1512</v>
      </c>
      <c r="B37" s="9" t="n">
        <v>41703</v>
      </c>
      <c r="C37" s="1" t="s">
        <v>1513</v>
      </c>
      <c r="D37" s="1" t="n">
        <v>2</v>
      </c>
      <c r="E37" s="2" t="n">
        <v>12840</v>
      </c>
      <c r="F37" s="1" t="s">
        <v>25</v>
      </c>
      <c r="G37" s="1" t="s">
        <v>529</v>
      </c>
      <c r="H37" s="1" t="s">
        <v>1514</v>
      </c>
      <c r="I37" s="3" t="n">
        <v>4506.5</v>
      </c>
      <c r="J37" s="4" t="n">
        <v>27</v>
      </c>
      <c r="M37" s="3" t="n">
        <f aca="false">+M36+I37-K37</f>
        <v>2244332.54</v>
      </c>
      <c r="N37" s="3" t="n">
        <v>2244332.54</v>
      </c>
      <c r="O37" s="10" t="n">
        <f aca="false">+M37-N37</f>
        <v>0</v>
      </c>
    </row>
    <row r="38" customFormat="false" ht="15" hidden="false" customHeight="false" outlineLevel="0" collapsed="false">
      <c r="A38" s="1" t="s">
        <v>1515</v>
      </c>
      <c r="B38" s="9" t="n">
        <v>41703</v>
      </c>
      <c r="C38" s="1" t="s">
        <v>1516</v>
      </c>
      <c r="D38" s="1" t="n">
        <v>1</v>
      </c>
      <c r="E38" s="2" t="n">
        <v>12401</v>
      </c>
      <c r="F38" s="1" t="s">
        <v>25</v>
      </c>
      <c r="G38" s="1" t="s">
        <v>529</v>
      </c>
      <c r="H38" s="1" t="s">
        <v>1517</v>
      </c>
      <c r="I38" s="3" t="n">
        <v>4000</v>
      </c>
      <c r="J38" s="4" t="n">
        <v>27</v>
      </c>
      <c r="M38" s="3" t="n">
        <f aca="false">+M37+I38-K38</f>
        <v>2248332.54</v>
      </c>
      <c r="N38" s="3" t="n">
        <v>2248332.54</v>
      </c>
      <c r="O38" s="10" t="n">
        <f aca="false">+M38-N38</f>
        <v>0</v>
      </c>
    </row>
    <row r="39" customFormat="false" ht="15" hidden="false" customHeight="false" outlineLevel="0" collapsed="false">
      <c r="A39" s="1" t="s">
        <v>1518</v>
      </c>
      <c r="B39" s="9" t="n">
        <v>41703</v>
      </c>
      <c r="C39" s="1" t="s">
        <v>1519</v>
      </c>
      <c r="D39" s="1" t="n">
        <v>2</v>
      </c>
      <c r="E39" s="2" t="n">
        <v>12849</v>
      </c>
      <c r="F39" s="1" t="s">
        <v>25</v>
      </c>
      <c r="G39" s="1" t="s">
        <v>529</v>
      </c>
      <c r="H39" s="1" t="s">
        <v>1520</v>
      </c>
      <c r="I39" s="3" t="n">
        <v>2754.87</v>
      </c>
      <c r="J39" s="4" t="n">
        <v>27</v>
      </c>
      <c r="M39" s="3" t="n">
        <f aca="false">+M38+I39-K39</f>
        <v>2251087.41</v>
      </c>
      <c r="N39" s="3" t="n">
        <v>2251087.41</v>
      </c>
      <c r="O39" s="10" t="n">
        <f aca="false">+M39-N39</f>
        <v>0</v>
      </c>
    </row>
    <row r="40" customFormat="false" ht="15" hidden="false" customHeight="false" outlineLevel="0" collapsed="false">
      <c r="A40" s="1" t="s">
        <v>100</v>
      </c>
      <c r="B40" s="9" t="n">
        <v>41703</v>
      </c>
      <c r="C40" s="1" t="s">
        <v>1521</v>
      </c>
      <c r="D40" s="1" t="n">
        <v>2</v>
      </c>
      <c r="E40" s="2" t="n">
        <v>12852</v>
      </c>
      <c r="F40" s="1" t="s">
        <v>25</v>
      </c>
      <c r="G40" s="1" t="s">
        <v>529</v>
      </c>
      <c r="H40" s="1" t="s">
        <v>1522</v>
      </c>
      <c r="I40" s="3" t="n">
        <v>524.18</v>
      </c>
      <c r="J40" s="4" t="n">
        <v>27</v>
      </c>
      <c r="M40" s="3" t="n">
        <f aca="false">+M39+I40-K40</f>
        <v>2251611.59</v>
      </c>
      <c r="N40" s="3" t="n">
        <v>2251611.59</v>
      </c>
      <c r="O40" s="10" t="n">
        <f aca="false">+M40-N40</f>
        <v>0</v>
      </c>
    </row>
    <row r="41" customFormat="false" ht="15" hidden="false" customHeight="false" outlineLevel="0" collapsed="false">
      <c r="A41" s="1" t="s">
        <v>157</v>
      </c>
      <c r="B41" s="9" t="n">
        <v>41703</v>
      </c>
      <c r="C41" s="1" t="s">
        <v>1523</v>
      </c>
      <c r="D41" s="1" t="n">
        <v>2</v>
      </c>
      <c r="E41" s="2" t="n">
        <v>12856</v>
      </c>
      <c r="F41" s="1" t="s">
        <v>25</v>
      </c>
      <c r="G41" s="1" t="s">
        <v>529</v>
      </c>
      <c r="H41" s="1" t="s">
        <v>1524</v>
      </c>
      <c r="I41" s="3" t="n">
        <v>2119</v>
      </c>
      <c r="J41" s="4" t="n">
        <v>27</v>
      </c>
      <c r="M41" s="3" t="n">
        <f aca="false">+M40+I41-K41</f>
        <v>2253730.59</v>
      </c>
      <c r="N41" s="3" t="n">
        <v>2253730.59</v>
      </c>
      <c r="O41" s="10" t="n">
        <f aca="false">+M41-N41</f>
        <v>0</v>
      </c>
    </row>
    <row r="42" customFormat="false" ht="15" hidden="false" customHeight="false" outlineLevel="0" collapsed="false">
      <c r="A42" s="1" t="s">
        <v>1525</v>
      </c>
      <c r="B42" s="9" t="n">
        <v>41703</v>
      </c>
      <c r="C42" s="1" t="s">
        <v>1526</v>
      </c>
      <c r="D42" s="1" t="n">
        <v>2</v>
      </c>
      <c r="E42" s="2" t="n">
        <v>12858</v>
      </c>
      <c r="F42" s="1" t="s">
        <v>25</v>
      </c>
      <c r="G42" s="1" t="s">
        <v>529</v>
      </c>
      <c r="H42" s="1" t="s">
        <v>1527</v>
      </c>
      <c r="I42" s="3" t="n">
        <v>1279.21</v>
      </c>
      <c r="J42" s="4" t="n">
        <v>27</v>
      </c>
      <c r="M42" s="3" t="n">
        <f aca="false">+M41+I42-K42</f>
        <v>2255009.8</v>
      </c>
      <c r="N42" s="3" t="n">
        <v>2255009.8</v>
      </c>
      <c r="O42" s="10" t="n">
        <f aca="false">+M42-N42</f>
        <v>0</v>
      </c>
    </row>
    <row r="43" customFormat="false" ht="15" hidden="false" customHeight="false" outlineLevel="0" collapsed="false">
      <c r="A43" s="1" t="s">
        <v>1528</v>
      </c>
      <c r="B43" s="9" t="n">
        <v>41703</v>
      </c>
      <c r="C43" s="1" t="s">
        <v>1529</v>
      </c>
      <c r="D43" s="1" t="n">
        <v>2</v>
      </c>
      <c r="E43" s="2" t="n">
        <v>12859</v>
      </c>
      <c r="F43" s="1" t="s">
        <v>25</v>
      </c>
      <c r="G43" s="1" t="s">
        <v>529</v>
      </c>
      <c r="H43" s="1" t="s">
        <v>1530</v>
      </c>
      <c r="I43" s="3" t="n">
        <v>2346.8</v>
      </c>
      <c r="J43" s="4" t="n">
        <v>27</v>
      </c>
      <c r="M43" s="3" t="n">
        <f aca="false">+M42+I43-K43</f>
        <v>2257356.6</v>
      </c>
      <c r="N43" s="3" t="n">
        <v>2257356.6</v>
      </c>
      <c r="O43" s="10" t="n">
        <f aca="false">+M43-N43</f>
        <v>0</v>
      </c>
    </row>
    <row r="44" customFormat="false" ht="15" hidden="false" customHeight="false" outlineLevel="0" collapsed="false">
      <c r="A44" s="1" t="s">
        <v>1531</v>
      </c>
      <c r="B44" s="9" t="n">
        <v>41703</v>
      </c>
      <c r="C44" s="1" t="s">
        <v>1532</v>
      </c>
      <c r="D44" s="1" t="n">
        <v>2</v>
      </c>
      <c r="E44" s="2" t="n">
        <v>12860</v>
      </c>
      <c r="F44" s="1" t="s">
        <v>25</v>
      </c>
      <c r="G44" s="1" t="s">
        <v>529</v>
      </c>
      <c r="H44" s="1" t="s">
        <v>1533</v>
      </c>
      <c r="I44" s="3" t="n">
        <v>1419</v>
      </c>
      <c r="J44" s="4" t="n">
        <v>27</v>
      </c>
      <c r="M44" s="3" t="n">
        <f aca="false">+M43+I44-K44</f>
        <v>2258775.6</v>
      </c>
      <c r="N44" s="3" t="n">
        <v>2258775.6</v>
      </c>
      <c r="O44" s="10" t="n">
        <f aca="false">+M44-N44</f>
        <v>0</v>
      </c>
    </row>
    <row r="45" customFormat="false" ht="15" hidden="false" customHeight="false" outlineLevel="0" collapsed="false">
      <c r="A45" s="1" t="s">
        <v>1534</v>
      </c>
      <c r="B45" s="9" t="n">
        <v>41703</v>
      </c>
      <c r="C45" s="1" t="s">
        <v>629</v>
      </c>
      <c r="D45" s="1" t="n">
        <v>3</v>
      </c>
      <c r="E45" s="2" t="n">
        <v>6174</v>
      </c>
      <c r="F45" s="1" t="s">
        <v>25</v>
      </c>
      <c r="G45" s="1" t="s">
        <v>140</v>
      </c>
      <c r="H45" s="1" t="s">
        <v>1535</v>
      </c>
      <c r="I45" s="3" t="n">
        <v>18000</v>
      </c>
      <c r="J45" s="4" t="n">
        <v>21</v>
      </c>
      <c r="M45" s="3" t="n">
        <f aca="false">+M44+I45-K45</f>
        <v>2276775.6</v>
      </c>
      <c r="N45" s="3" t="n">
        <v>2276775.6</v>
      </c>
      <c r="O45" s="10" t="n">
        <f aca="false">+M45-N45</f>
        <v>0</v>
      </c>
    </row>
    <row r="46" customFormat="false" ht="15" hidden="false" customHeight="false" outlineLevel="0" collapsed="false">
      <c r="A46" s="1" t="s">
        <v>1536</v>
      </c>
      <c r="B46" s="9" t="n">
        <v>41703</v>
      </c>
      <c r="C46" s="1" t="s">
        <v>201</v>
      </c>
      <c r="D46" s="1" t="n">
        <v>1</v>
      </c>
      <c r="E46" s="2" t="n">
        <v>22394</v>
      </c>
      <c r="F46" s="1" t="s">
        <v>7</v>
      </c>
      <c r="G46" s="1" t="s">
        <v>202</v>
      </c>
      <c r="H46" s="1" t="s">
        <v>1537</v>
      </c>
      <c r="I46" s="3" t="n">
        <v>159000</v>
      </c>
      <c r="J46" s="4" t="n">
        <v>4</v>
      </c>
      <c r="M46" s="3" t="n">
        <f aca="false">+M45+I46-K46</f>
        <v>2435775.6</v>
      </c>
      <c r="N46" s="3" t="n">
        <v>2435775.6</v>
      </c>
      <c r="O46" s="10" t="n">
        <f aca="false">+M46-N46</f>
        <v>0</v>
      </c>
    </row>
    <row r="47" customFormat="false" ht="15" hidden="false" customHeight="false" outlineLevel="0" collapsed="false">
      <c r="A47" s="1" t="s">
        <v>1538</v>
      </c>
      <c r="B47" s="9" t="n">
        <v>41703</v>
      </c>
      <c r="C47" s="1" t="s">
        <v>1539</v>
      </c>
      <c r="D47" s="1" t="n">
        <v>2</v>
      </c>
      <c r="E47" s="2" t="n">
        <v>12869</v>
      </c>
      <c r="F47" s="1" t="s">
        <v>25</v>
      </c>
      <c r="G47" s="1" t="s">
        <v>529</v>
      </c>
      <c r="H47" s="1" t="s">
        <v>1540</v>
      </c>
      <c r="I47" s="3" t="n">
        <v>507</v>
      </c>
      <c r="J47" s="4" t="n">
        <v>27</v>
      </c>
      <c r="M47" s="3" t="n">
        <f aca="false">+M46+I47-K47</f>
        <v>2436282.6</v>
      </c>
      <c r="N47" s="3" t="n">
        <v>2436282.6</v>
      </c>
      <c r="O47" s="10" t="n">
        <f aca="false">+M47-N47</f>
        <v>0</v>
      </c>
    </row>
    <row r="48" customFormat="false" ht="15" hidden="false" customHeight="false" outlineLevel="0" collapsed="false">
      <c r="A48" s="1" t="s">
        <v>1541</v>
      </c>
      <c r="B48" s="9" t="n">
        <v>41703</v>
      </c>
      <c r="C48" s="1" t="s">
        <v>1508</v>
      </c>
      <c r="D48" s="1" t="n">
        <v>2</v>
      </c>
      <c r="E48" s="2" t="n">
        <v>12872</v>
      </c>
      <c r="F48" s="1" t="s">
        <v>25</v>
      </c>
      <c r="G48" s="1" t="s">
        <v>529</v>
      </c>
      <c r="H48" s="1" t="s">
        <v>1542</v>
      </c>
      <c r="I48" s="3" t="n">
        <v>7984.97</v>
      </c>
      <c r="J48" s="4" t="n">
        <v>27</v>
      </c>
      <c r="M48" s="3" t="n">
        <f aca="false">+M47+I48-K48</f>
        <v>2444267.57</v>
      </c>
      <c r="N48" s="3" t="n">
        <v>2444267.57</v>
      </c>
      <c r="O48" s="10" t="n">
        <f aca="false">+M48-N48</f>
        <v>0</v>
      </c>
    </row>
    <row r="49" customFormat="false" ht="15" hidden="false" customHeight="false" outlineLevel="0" collapsed="false">
      <c r="A49" s="1" t="s">
        <v>1543</v>
      </c>
      <c r="B49" s="9" t="n">
        <v>41703</v>
      </c>
      <c r="C49" s="1" t="s">
        <v>1544</v>
      </c>
      <c r="D49" s="1" t="n">
        <v>1</v>
      </c>
      <c r="E49" s="2" t="n">
        <v>979022</v>
      </c>
      <c r="F49" s="1" t="s">
        <v>115</v>
      </c>
      <c r="G49" s="1" t="s">
        <v>26</v>
      </c>
      <c r="H49" s="1" t="s">
        <v>109</v>
      </c>
      <c r="I49" s="3" t="n">
        <v>1200000</v>
      </c>
      <c r="J49" s="4" t="n">
        <v>26</v>
      </c>
      <c r="M49" s="3" t="n">
        <f aca="false">+M48+I49-K49</f>
        <v>3644267.57</v>
      </c>
      <c r="N49" s="3" t="n">
        <v>3644267.57</v>
      </c>
      <c r="O49" s="10" t="n">
        <f aca="false">+M49-N49</f>
        <v>0</v>
      </c>
    </row>
    <row r="50" customFormat="false" ht="15" hidden="false" customHeight="false" outlineLevel="0" collapsed="false">
      <c r="A50" s="1" t="s">
        <v>1545</v>
      </c>
      <c r="B50" s="9" t="n">
        <v>41703</v>
      </c>
      <c r="C50" s="1" t="s">
        <v>1546</v>
      </c>
      <c r="D50" s="1" t="n">
        <v>1</v>
      </c>
      <c r="E50" s="2" t="n">
        <v>359</v>
      </c>
      <c r="F50" s="1" t="s">
        <v>112</v>
      </c>
      <c r="G50" s="1" t="s">
        <v>26</v>
      </c>
      <c r="H50" s="1" t="s">
        <v>109</v>
      </c>
      <c r="I50" s="3" t="n">
        <v>122000</v>
      </c>
      <c r="J50" s="4" t="s">
        <v>42</v>
      </c>
      <c r="M50" s="3" t="n">
        <f aca="false">+M49+I50-K50</f>
        <v>3766267.57</v>
      </c>
      <c r="N50" s="3" t="n">
        <v>3766267.57</v>
      </c>
      <c r="O50" s="10" t="n">
        <f aca="false">+M50-N50</f>
        <v>0</v>
      </c>
    </row>
    <row r="51" customFormat="false" ht="15" hidden="false" customHeight="false" outlineLevel="0" collapsed="false">
      <c r="A51" s="1" t="s">
        <v>1547</v>
      </c>
      <c r="B51" s="9" t="n">
        <v>41703</v>
      </c>
      <c r="C51" s="1" t="s">
        <v>1546</v>
      </c>
      <c r="D51" s="1" t="n">
        <v>1</v>
      </c>
      <c r="E51" s="2" t="n">
        <v>359</v>
      </c>
      <c r="F51" s="1" t="s">
        <v>112</v>
      </c>
      <c r="G51" s="1" t="s">
        <v>26</v>
      </c>
      <c r="H51" s="1" t="s">
        <v>228</v>
      </c>
      <c r="K51" s="3" t="n">
        <v>122000</v>
      </c>
      <c r="L51" s="5" t="s">
        <v>42</v>
      </c>
      <c r="M51" s="3" t="n">
        <f aca="false">+M50+I51-K51</f>
        <v>3644267.57</v>
      </c>
      <c r="N51" s="3" t="n">
        <v>3644267.57</v>
      </c>
      <c r="O51" s="10" t="n">
        <f aca="false">+M51-N51</f>
        <v>0</v>
      </c>
    </row>
    <row r="52" customFormat="false" ht="15" hidden="false" customHeight="false" outlineLevel="0" collapsed="false">
      <c r="A52" s="1" t="s">
        <v>837</v>
      </c>
      <c r="B52" s="9" t="n">
        <v>41703</v>
      </c>
      <c r="C52" s="1" t="s">
        <v>201</v>
      </c>
      <c r="D52" s="1" t="n">
        <v>1</v>
      </c>
      <c r="E52" s="2" t="n">
        <v>22374</v>
      </c>
      <c r="F52" s="1" t="s">
        <v>12</v>
      </c>
      <c r="G52" s="1" t="s">
        <v>202</v>
      </c>
      <c r="H52" s="1" t="s">
        <v>1548</v>
      </c>
      <c r="K52" s="3" t="n">
        <v>10000</v>
      </c>
      <c r="L52" s="5" t="n">
        <v>9</v>
      </c>
      <c r="M52" s="3" t="n">
        <f aca="false">+M51+I52-K52</f>
        <v>3634267.57</v>
      </c>
      <c r="N52" s="3" t="n">
        <v>3634267.57</v>
      </c>
      <c r="O52" s="10" t="n">
        <f aca="false">+M52-N52</f>
        <v>0</v>
      </c>
    </row>
    <row r="53" customFormat="false" ht="15" hidden="false" customHeight="false" outlineLevel="0" collapsed="false">
      <c r="A53" s="1" t="s">
        <v>1549</v>
      </c>
      <c r="B53" s="9" t="n">
        <v>41703</v>
      </c>
      <c r="C53" s="1" t="s">
        <v>201</v>
      </c>
      <c r="D53" s="1" t="n">
        <v>1</v>
      </c>
      <c r="E53" s="2" t="n">
        <v>22371</v>
      </c>
      <c r="F53" s="1" t="s">
        <v>176</v>
      </c>
      <c r="G53" s="1" t="s">
        <v>202</v>
      </c>
      <c r="H53" s="1" t="s">
        <v>1550</v>
      </c>
      <c r="I53" s="3" t="n">
        <v>60000</v>
      </c>
      <c r="J53" s="4" t="n">
        <v>15</v>
      </c>
      <c r="M53" s="3" t="n">
        <f aca="false">+M52+I53-K53</f>
        <v>3694267.57</v>
      </c>
      <c r="N53" s="3" t="n">
        <v>3694267.57</v>
      </c>
      <c r="O53" s="10" t="n">
        <f aca="false">+M53-N53</f>
        <v>0</v>
      </c>
    </row>
    <row r="54" customFormat="false" ht="15" hidden="false" customHeight="false" outlineLevel="0" collapsed="false">
      <c r="A54" s="1" t="s">
        <v>1551</v>
      </c>
      <c r="B54" s="9" t="n">
        <v>41703</v>
      </c>
      <c r="C54" s="1" t="s">
        <v>201</v>
      </c>
      <c r="D54" s="1" t="n">
        <v>1</v>
      </c>
      <c r="E54" s="2" t="n">
        <v>22372</v>
      </c>
      <c r="F54" s="1" t="s">
        <v>176</v>
      </c>
      <c r="G54" s="1" t="s">
        <v>202</v>
      </c>
      <c r="H54" s="1" t="s">
        <v>1552</v>
      </c>
      <c r="I54" s="3" t="n">
        <v>10000</v>
      </c>
      <c r="J54" s="4" t="n">
        <v>14</v>
      </c>
      <c r="M54" s="3" t="n">
        <f aca="false">+M53+I54-K54</f>
        <v>3704267.57</v>
      </c>
      <c r="N54" s="3" t="n">
        <v>3704267.57</v>
      </c>
      <c r="O54" s="10" t="n">
        <f aca="false">+M54-N54</f>
        <v>0</v>
      </c>
    </row>
    <row r="55" customFormat="false" ht="15" hidden="false" customHeight="false" outlineLevel="0" collapsed="false">
      <c r="A55" s="1" t="s">
        <v>1553</v>
      </c>
      <c r="B55" s="9" t="n">
        <v>41703</v>
      </c>
      <c r="C55" s="1" t="s">
        <v>201</v>
      </c>
      <c r="D55" s="1" t="n">
        <v>1</v>
      </c>
      <c r="E55" s="2" t="n">
        <v>22375</v>
      </c>
      <c r="F55" s="1" t="s">
        <v>176</v>
      </c>
      <c r="G55" s="1" t="s">
        <v>202</v>
      </c>
      <c r="H55" s="1" t="s">
        <v>1554</v>
      </c>
      <c r="I55" s="3" t="n">
        <v>235000</v>
      </c>
      <c r="J55" s="4" t="n">
        <v>13</v>
      </c>
      <c r="M55" s="3" t="n">
        <f aca="false">+M54+I55-K55</f>
        <v>3939267.57</v>
      </c>
      <c r="N55" s="3" t="n">
        <v>3939267.57</v>
      </c>
      <c r="O55" s="10" t="n">
        <f aca="false">+M55-N55</f>
        <v>0</v>
      </c>
    </row>
    <row r="56" customFormat="false" ht="15" hidden="false" customHeight="false" outlineLevel="0" collapsed="false">
      <c r="A56" s="1" t="s">
        <v>1555</v>
      </c>
      <c r="B56" s="9" t="n">
        <v>41703</v>
      </c>
      <c r="C56" s="1" t="s">
        <v>201</v>
      </c>
      <c r="D56" s="1" t="n">
        <v>1</v>
      </c>
      <c r="E56" s="2" t="n">
        <v>22378</v>
      </c>
      <c r="F56" s="1" t="s">
        <v>176</v>
      </c>
      <c r="G56" s="1" t="s">
        <v>202</v>
      </c>
      <c r="H56" s="1" t="s">
        <v>1556</v>
      </c>
      <c r="I56" s="3" t="n">
        <v>100000</v>
      </c>
      <c r="J56" s="4" t="n">
        <v>12</v>
      </c>
      <c r="M56" s="3" t="n">
        <f aca="false">+M55+I56-K56</f>
        <v>4039267.57</v>
      </c>
      <c r="N56" s="3" t="n">
        <v>4039267.57</v>
      </c>
      <c r="O56" s="10" t="n">
        <f aca="false">+M56-N56</f>
        <v>0</v>
      </c>
    </row>
    <row r="57" customFormat="false" ht="15" hidden="false" customHeight="false" outlineLevel="0" collapsed="false">
      <c r="A57" s="1" t="s">
        <v>1557</v>
      </c>
      <c r="B57" s="9" t="n">
        <v>41703</v>
      </c>
      <c r="C57" s="1" t="s">
        <v>201</v>
      </c>
      <c r="D57" s="1" t="n">
        <v>1</v>
      </c>
      <c r="E57" s="2" t="n">
        <v>22380</v>
      </c>
      <c r="F57" s="1" t="s">
        <v>176</v>
      </c>
      <c r="G57" s="1" t="s">
        <v>202</v>
      </c>
      <c r="H57" s="1" t="s">
        <v>1558</v>
      </c>
      <c r="I57" s="3" t="n">
        <v>207000</v>
      </c>
      <c r="J57" s="4" t="n">
        <v>11</v>
      </c>
      <c r="M57" s="3" t="n">
        <f aca="false">+M56+I57-K57</f>
        <v>4246267.57</v>
      </c>
      <c r="N57" s="3" t="n">
        <v>4246267.57</v>
      </c>
      <c r="O57" s="10" t="n">
        <f aca="false">+M57-N57</f>
        <v>0</v>
      </c>
    </row>
    <row r="58" customFormat="false" ht="15" hidden="false" customHeight="false" outlineLevel="0" collapsed="false">
      <c r="A58" s="1" t="s">
        <v>1559</v>
      </c>
      <c r="B58" s="9" t="n">
        <v>41703</v>
      </c>
      <c r="C58" s="1" t="s">
        <v>201</v>
      </c>
      <c r="D58" s="1" t="n">
        <v>1</v>
      </c>
      <c r="E58" s="2" t="n">
        <v>22381</v>
      </c>
      <c r="F58" s="1" t="s">
        <v>176</v>
      </c>
      <c r="G58" s="1" t="s">
        <v>202</v>
      </c>
      <c r="H58" s="1" t="s">
        <v>1560</v>
      </c>
      <c r="I58" s="3" t="n">
        <v>292000</v>
      </c>
      <c r="J58" s="4" t="n">
        <v>10</v>
      </c>
      <c r="M58" s="3" t="n">
        <f aca="false">+M57+I58-K58</f>
        <v>4538267.57</v>
      </c>
      <c r="N58" s="3" t="n">
        <v>4538267.57</v>
      </c>
      <c r="O58" s="10" t="n">
        <f aca="false">+M58-N58</f>
        <v>0</v>
      </c>
    </row>
    <row r="59" customFormat="false" ht="15" hidden="false" customHeight="false" outlineLevel="0" collapsed="false">
      <c r="A59" s="1" t="s">
        <v>1561</v>
      </c>
      <c r="B59" s="9" t="n">
        <v>41703</v>
      </c>
      <c r="C59" s="1" t="s">
        <v>201</v>
      </c>
      <c r="D59" s="1" t="n">
        <v>1</v>
      </c>
      <c r="E59" s="2" t="n">
        <v>22385</v>
      </c>
      <c r="F59" s="1" t="s">
        <v>176</v>
      </c>
      <c r="G59" s="1" t="s">
        <v>202</v>
      </c>
      <c r="H59" s="1" t="s">
        <v>1562</v>
      </c>
      <c r="I59" s="3" t="n">
        <v>312000</v>
      </c>
      <c r="J59" s="4" t="n">
        <v>1</v>
      </c>
      <c r="M59" s="3" t="n">
        <f aca="false">+M58+I59-K59</f>
        <v>4850267.57</v>
      </c>
      <c r="N59" s="3" t="n">
        <v>4850267.57</v>
      </c>
      <c r="O59" s="10" t="n">
        <f aca="false">+M59-N59</f>
        <v>0</v>
      </c>
    </row>
    <row r="60" customFormat="false" ht="15" hidden="false" customHeight="false" outlineLevel="0" collapsed="false">
      <c r="A60" s="1" t="s">
        <v>1563</v>
      </c>
      <c r="B60" s="9" t="n">
        <v>41703</v>
      </c>
      <c r="C60" s="1" t="s">
        <v>201</v>
      </c>
      <c r="D60" s="1" t="n">
        <v>1</v>
      </c>
      <c r="E60" s="2" t="n">
        <v>22387</v>
      </c>
      <c r="F60" s="1" t="s">
        <v>176</v>
      </c>
      <c r="G60" s="1" t="s">
        <v>202</v>
      </c>
      <c r="H60" s="1" t="s">
        <v>1564</v>
      </c>
      <c r="I60" s="3" t="n">
        <v>285000</v>
      </c>
      <c r="J60" s="4" t="n">
        <v>2</v>
      </c>
      <c r="M60" s="3" t="n">
        <f aca="false">+M59+I60-K60</f>
        <v>5135267.57</v>
      </c>
      <c r="N60" s="3" t="n">
        <v>5135267.57</v>
      </c>
      <c r="O60" s="10" t="n">
        <f aca="false">+M60-N60</f>
        <v>0</v>
      </c>
    </row>
    <row r="61" customFormat="false" ht="15" hidden="false" customHeight="false" outlineLevel="0" collapsed="false">
      <c r="A61" s="1" t="s">
        <v>1565</v>
      </c>
      <c r="B61" s="9" t="n">
        <v>41703</v>
      </c>
      <c r="C61" s="1" t="s">
        <v>201</v>
      </c>
      <c r="D61" s="1" t="n">
        <v>1</v>
      </c>
      <c r="E61" s="2" t="n">
        <v>22391</v>
      </c>
      <c r="F61" s="1" t="s">
        <v>176</v>
      </c>
      <c r="G61" s="1" t="s">
        <v>202</v>
      </c>
      <c r="H61" s="1" t="s">
        <v>1566</v>
      </c>
      <c r="I61" s="3" t="n">
        <v>61000</v>
      </c>
      <c r="J61" s="4" t="n">
        <v>5</v>
      </c>
      <c r="M61" s="3" t="n">
        <f aca="false">+M60+I61-K61</f>
        <v>5196267.57</v>
      </c>
      <c r="N61" s="3" t="n">
        <v>5196267.57</v>
      </c>
      <c r="O61" s="10" t="n">
        <f aca="false">+M61-N61</f>
        <v>0</v>
      </c>
    </row>
    <row r="62" customFormat="false" ht="15" hidden="false" customHeight="false" outlineLevel="0" collapsed="false">
      <c r="A62" s="1" t="s">
        <v>1567</v>
      </c>
      <c r="B62" s="9" t="n">
        <v>41703</v>
      </c>
      <c r="C62" s="1" t="s">
        <v>175</v>
      </c>
      <c r="D62" s="1" t="n">
        <v>1</v>
      </c>
      <c r="E62" s="2" t="n">
        <v>22437</v>
      </c>
      <c r="F62" s="1" t="s">
        <v>176</v>
      </c>
      <c r="G62" s="1" t="s">
        <v>177</v>
      </c>
      <c r="H62" s="1" t="s">
        <v>1568</v>
      </c>
      <c r="I62" s="3" t="n">
        <v>581658.74</v>
      </c>
      <c r="J62" s="4" t="n">
        <v>19</v>
      </c>
      <c r="M62" s="3" t="n">
        <f aca="false">+M61+I62-K62</f>
        <v>5777926.31</v>
      </c>
      <c r="N62" s="3" t="n">
        <v>5777926.31</v>
      </c>
      <c r="O62" s="10" t="n">
        <f aca="false">+M62-N62</f>
        <v>0</v>
      </c>
    </row>
    <row r="63" customFormat="false" ht="15" hidden="false" customHeight="false" outlineLevel="0" collapsed="false">
      <c r="A63" s="1" t="s">
        <v>181</v>
      </c>
      <c r="B63" s="9" t="n">
        <v>41704</v>
      </c>
      <c r="C63" s="2" t="s">
        <v>1569</v>
      </c>
      <c r="D63" s="1" t="n">
        <v>1</v>
      </c>
      <c r="E63" s="2" t="n">
        <v>12412</v>
      </c>
      <c r="F63" s="1" t="s">
        <v>25</v>
      </c>
      <c r="G63" s="1" t="s">
        <v>529</v>
      </c>
      <c r="H63" s="1" t="s">
        <v>1570</v>
      </c>
      <c r="I63" s="3" t="n">
        <v>13000</v>
      </c>
      <c r="J63" s="4" t="n">
        <v>173</v>
      </c>
      <c r="M63" s="3" t="n">
        <f aca="false">+M62+I63-K63</f>
        <v>5790926.31</v>
      </c>
      <c r="N63" s="3" t="n">
        <v>5790926.31</v>
      </c>
      <c r="O63" s="10" t="n">
        <f aca="false">+M63-N63</f>
        <v>0</v>
      </c>
    </row>
    <row r="64" customFormat="false" ht="15" hidden="false" customHeight="false" outlineLevel="0" collapsed="false">
      <c r="A64" s="1" t="s">
        <v>1571</v>
      </c>
      <c r="B64" s="9" t="n">
        <v>41704</v>
      </c>
      <c r="C64" s="2" t="s">
        <v>1569</v>
      </c>
      <c r="D64" s="1" t="n">
        <v>1</v>
      </c>
      <c r="E64" s="2" t="n">
        <v>12413</v>
      </c>
      <c r="F64" s="1" t="s">
        <v>25</v>
      </c>
      <c r="G64" s="1" t="s">
        <v>529</v>
      </c>
      <c r="H64" s="1" t="s">
        <v>1572</v>
      </c>
      <c r="I64" s="3" t="n">
        <v>2000</v>
      </c>
      <c r="J64" s="4" t="n">
        <v>173</v>
      </c>
      <c r="M64" s="3" t="n">
        <f aca="false">+M63+I64-K64</f>
        <v>5792926.31</v>
      </c>
      <c r="N64" s="3" t="n">
        <v>5792926.31</v>
      </c>
      <c r="O64" s="10" t="n">
        <f aca="false">+M64-N64</f>
        <v>0</v>
      </c>
    </row>
    <row r="65" customFormat="false" ht="15" hidden="false" customHeight="false" outlineLevel="0" collapsed="false">
      <c r="A65" s="1" t="s">
        <v>1573</v>
      </c>
      <c r="B65" s="9" t="n">
        <v>41704</v>
      </c>
      <c r="C65" s="1" t="s">
        <v>201</v>
      </c>
      <c r="D65" s="1" t="n">
        <v>1</v>
      </c>
      <c r="E65" s="2" t="n">
        <v>22417</v>
      </c>
      <c r="F65" s="1" t="s">
        <v>7</v>
      </c>
      <c r="G65" s="1" t="s">
        <v>202</v>
      </c>
      <c r="H65" s="1" t="s">
        <v>1574</v>
      </c>
      <c r="I65" s="3" t="n">
        <v>461000</v>
      </c>
      <c r="J65" s="4" t="n">
        <v>25</v>
      </c>
      <c r="M65" s="3" t="n">
        <f aca="false">+M64+I65-K65</f>
        <v>6253926.31</v>
      </c>
      <c r="N65" s="3" t="n">
        <v>6253926.31</v>
      </c>
      <c r="O65" s="10" t="n">
        <f aca="false">+M65-N65</f>
        <v>0</v>
      </c>
    </row>
    <row r="66" customFormat="false" ht="15" hidden="false" customHeight="false" outlineLevel="0" collapsed="false">
      <c r="A66" s="1" t="s">
        <v>1575</v>
      </c>
      <c r="B66" s="9" t="n">
        <v>41704</v>
      </c>
      <c r="C66" s="2" t="s">
        <v>1576</v>
      </c>
      <c r="D66" s="1" t="n">
        <v>1</v>
      </c>
      <c r="E66" s="2" t="n">
        <v>12418</v>
      </c>
      <c r="F66" s="1" t="s">
        <v>25</v>
      </c>
      <c r="G66" s="1" t="s">
        <v>529</v>
      </c>
      <c r="H66" s="1" t="s">
        <v>1577</v>
      </c>
      <c r="I66" s="3" t="n">
        <v>1367.2</v>
      </c>
      <c r="J66" s="4" t="n">
        <v>173</v>
      </c>
      <c r="M66" s="3" t="n">
        <f aca="false">+M65+I66-K66</f>
        <v>6255293.51</v>
      </c>
      <c r="N66" s="3" t="n">
        <v>6255293.51</v>
      </c>
      <c r="O66" s="10" t="n">
        <f aca="false">+M66-N66</f>
        <v>0</v>
      </c>
    </row>
    <row r="67" customFormat="false" ht="15" hidden="false" customHeight="false" outlineLevel="0" collapsed="false">
      <c r="A67" s="1" t="s">
        <v>1578</v>
      </c>
      <c r="B67" s="9" t="n">
        <v>41704</v>
      </c>
      <c r="C67" s="2" t="s">
        <v>1579</v>
      </c>
      <c r="D67" s="1" t="n">
        <v>2</v>
      </c>
      <c r="E67" s="2" t="n">
        <v>12883</v>
      </c>
      <c r="F67" s="1" t="s">
        <v>25</v>
      </c>
      <c r="G67" s="1" t="s">
        <v>529</v>
      </c>
      <c r="H67" s="1" t="s">
        <v>1580</v>
      </c>
      <c r="I67" s="3" t="n">
        <v>629.09</v>
      </c>
      <c r="J67" s="4" t="n">
        <v>173</v>
      </c>
      <c r="M67" s="3" t="n">
        <f aca="false">+M66+I67-K67</f>
        <v>6255922.6</v>
      </c>
      <c r="N67" s="3" t="n">
        <v>6255922.6</v>
      </c>
      <c r="O67" s="10" t="n">
        <f aca="false">+M67-N67</f>
        <v>0</v>
      </c>
    </row>
    <row r="68" customFormat="false" ht="15" hidden="false" customHeight="false" outlineLevel="0" collapsed="false">
      <c r="A68" s="1" t="s">
        <v>1581</v>
      </c>
      <c r="B68" s="9" t="n">
        <v>41704</v>
      </c>
      <c r="C68" s="2" t="s">
        <v>1582</v>
      </c>
      <c r="D68" s="1" t="n">
        <v>1</v>
      </c>
      <c r="E68" s="2" t="n">
        <v>12419</v>
      </c>
      <c r="F68" s="1" t="s">
        <v>25</v>
      </c>
      <c r="G68" s="1" t="s">
        <v>529</v>
      </c>
      <c r="H68" s="1" t="s">
        <v>1583</v>
      </c>
      <c r="I68" s="3" t="n">
        <v>2000</v>
      </c>
      <c r="J68" s="4" t="n">
        <v>173</v>
      </c>
      <c r="M68" s="3" t="n">
        <f aca="false">+M67+I68-K68</f>
        <v>6257922.6</v>
      </c>
      <c r="N68" s="3" t="n">
        <v>6257922.6</v>
      </c>
      <c r="O68" s="10" t="n">
        <f aca="false">+M68-N68</f>
        <v>0</v>
      </c>
    </row>
    <row r="69" customFormat="false" ht="15" hidden="false" customHeight="false" outlineLevel="0" collapsed="false">
      <c r="A69" s="1" t="s">
        <v>1584</v>
      </c>
      <c r="B69" s="9" t="n">
        <v>41704</v>
      </c>
      <c r="C69" s="2" t="s">
        <v>1585</v>
      </c>
      <c r="D69" s="1" t="n">
        <v>2</v>
      </c>
      <c r="E69" s="2" t="n">
        <v>12884</v>
      </c>
      <c r="F69" s="1" t="s">
        <v>25</v>
      </c>
      <c r="G69" s="1" t="s">
        <v>529</v>
      </c>
      <c r="H69" s="1" t="s">
        <v>1586</v>
      </c>
      <c r="I69" s="3" t="n">
        <v>1805.49</v>
      </c>
      <c r="J69" s="4" t="n">
        <v>173</v>
      </c>
      <c r="M69" s="3" t="n">
        <f aca="false">+M68+I69-K69</f>
        <v>6259728.09</v>
      </c>
      <c r="N69" s="3" t="n">
        <v>6259728.09</v>
      </c>
      <c r="O69" s="10" t="n">
        <f aca="false">+M69-N69</f>
        <v>0</v>
      </c>
    </row>
    <row r="70" customFormat="false" ht="15" hidden="false" customHeight="false" outlineLevel="0" collapsed="false">
      <c r="A70" s="1" t="s">
        <v>1587</v>
      </c>
      <c r="B70" s="9" t="n">
        <v>41704</v>
      </c>
      <c r="C70" s="2" t="s">
        <v>1588</v>
      </c>
      <c r="D70" s="1" t="n">
        <v>2</v>
      </c>
      <c r="E70" s="2" t="n">
        <v>12886</v>
      </c>
      <c r="F70" s="1" t="s">
        <v>25</v>
      </c>
      <c r="G70" s="1" t="s">
        <v>529</v>
      </c>
      <c r="H70" s="1" t="s">
        <v>1589</v>
      </c>
      <c r="I70" s="3" t="n">
        <v>1147.75</v>
      </c>
      <c r="J70" s="4" t="n">
        <v>173</v>
      </c>
      <c r="M70" s="3" t="n">
        <f aca="false">+M69+I70-K70</f>
        <v>6260875.84</v>
      </c>
      <c r="N70" s="3" t="n">
        <v>6260875.84</v>
      </c>
      <c r="O70" s="10" t="n">
        <f aca="false">+M70-N70</f>
        <v>0</v>
      </c>
    </row>
    <row r="71" customFormat="false" ht="15" hidden="false" customHeight="false" outlineLevel="0" collapsed="false">
      <c r="A71" s="1" t="s">
        <v>1590</v>
      </c>
      <c r="B71" s="9" t="n">
        <v>41704</v>
      </c>
      <c r="C71" s="2" t="s">
        <v>629</v>
      </c>
      <c r="D71" s="1" t="n">
        <v>3</v>
      </c>
      <c r="E71" s="2" t="n">
        <v>6178</v>
      </c>
      <c r="F71" s="1" t="s">
        <v>25</v>
      </c>
      <c r="G71" s="1" t="s">
        <v>140</v>
      </c>
      <c r="H71" s="1" t="s">
        <v>1591</v>
      </c>
      <c r="I71" s="3" t="n">
        <v>5000</v>
      </c>
      <c r="J71" s="4" t="n">
        <v>172</v>
      </c>
      <c r="M71" s="3" t="n">
        <f aca="false">+M70+I71-K71</f>
        <v>6265875.84</v>
      </c>
      <c r="N71" s="3" t="n">
        <v>6265875.84</v>
      </c>
      <c r="O71" s="10" t="n">
        <f aca="false">+M71-N71</f>
        <v>0</v>
      </c>
    </row>
    <row r="72" customFormat="false" ht="15" hidden="false" customHeight="false" outlineLevel="0" collapsed="false">
      <c r="A72" s="1" t="s">
        <v>1592</v>
      </c>
      <c r="B72" s="9" t="n">
        <v>41704</v>
      </c>
      <c r="C72" s="2" t="n">
        <v>36983</v>
      </c>
      <c r="D72" s="1" t="n">
        <v>1</v>
      </c>
      <c r="E72" s="2" t="n">
        <v>12420</v>
      </c>
      <c r="F72" s="1" t="s">
        <v>25</v>
      </c>
      <c r="G72" s="1" t="s">
        <v>529</v>
      </c>
      <c r="H72" s="1" t="s">
        <v>1593</v>
      </c>
      <c r="I72" s="3" t="n">
        <v>80000</v>
      </c>
      <c r="J72" s="4" t="n">
        <v>28</v>
      </c>
      <c r="M72" s="3" t="n">
        <f aca="false">+M71+I72-K72</f>
        <v>6345875.84</v>
      </c>
      <c r="N72" s="3" t="n">
        <v>6345875.84</v>
      </c>
      <c r="O72" s="10" t="n">
        <f aca="false">+M72-N72</f>
        <v>0</v>
      </c>
    </row>
    <row r="73" customFormat="false" ht="15" hidden="false" customHeight="false" outlineLevel="0" collapsed="false">
      <c r="A73" s="1" t="s">
        <v>1594</v>
      </c>
      <c r="B73" s="9" t="n">
        <v>41704</v>
      </c>
      <c r="C73" s="2" t="s">
        <v>139</v>
      </c>
      <c r="D73" s="1" t="n">
        <v>3</v>
      </c>
      <c r="E73" s="2" t="n">
        <v>6183</v>
      </c>
      <c r="F73" s="1" t="s">
        <v>25</v>
      </c>
      <c r="G73" s="1" t="s">
        <v>140</v>
      </c>
      <c r="H73" s="1" t="s">
        <v>1595</v>
      </c>
      <c r="I73" s="3" t="n">
        <v>57527.22</v>
      </c>
      <c r="J73" s="4" t="n">
        <v>32</v>
      </c>
      <c r="M73" s="3" t="n">
        <f aca="false">+M72+I73-K73</f>
        <v>6403403.06</v>
      </c>
      <c r="N73" s="3" t="n">
        <v>6403403.06</v>
      </c>
      <c r="O73" s="10" t="n">
        <f aca="false">+M73-N73</f>
        <v>0</v>
      </c>
    </row>
    <row r="74" customFormat="false" ht="15" hidden="false" customHeight="false" outlineLevel="0" collapsed="false">
      <c r="A74" s="1" t="s">
        <v>852</v>
      </c>
      <c r="B74" s="9" t="n">
        <v>41704</v>
      </c>
      <c r="C74" s="2" t="n">
        <v>36986</v>
      </c>
      <c r="D74" s="1" t="n">
        <v>1</v>
      </c>
      <c r="E74" s="2" t="n">
        <v>12423</v>
      </c>
      <c r="F74" s="1" t="s">
        <v>25</v>
      </c>
      <c r="G74" s="1" t="s">
        <v>529</v>
      </c>
      <c r="H74" s="1" t="s">
        <v>1596</v>
      </c>
      <c r="I74" s="3" t="n">
        <v>5000</v>
      </c>
      <c r="J74" s="4" t="n">
        <v>173</v>
      </c>
      <c r="M74" s="3" t="n">
        <f aca="false">+M73+I74-K74</f>
        <v>6408403.06</v>
      </c>
      <c r="N74" s="3" t="n">
        <v>6408403.06</v>
      </c>
      <c r="O74" s="10" t="n">
        <f aca="false">+M74-N74</f>
        <v>0</v>
      </c>
    </row>
    <row r="75" customFormat="false" ht="15" hidden="false" customHeight="false" outlineLevel="0" collapsed="false">
      <c r="A75" s="1" t="s">
        <v>1597</v>
      </c>
      <c r="B75" s="9" t="n">
        <v>41704</v>
      </c>
      <c r="C75" s="2" t="s">
        <v>1598</v>
      </c>
      <c r="D75" s="1" t="n">
        <v>2</v>
      </c>
      <c r="E75" s="2" t="n">
        <v>12889</v>
      </c>
      <c r="F75" s="1" t="s">
        <v>25</v>
      </c>
      <c r="G75" s="1" t="s">
        <v>529</v>
      </c>
      <c r="H75" s="1" t="s">
        <v>1599</v>
      </c>
      <c r="I75" s="3" t="n">
        <v>580</v>
      </c>
      <c r="J75" s="4" t="n">
        <v>173</v>
      </c>
      <c r="M75" s="3" t="n">
        <f aca="false">+M74+I75-K75</f>
        <v>6408983.06</v>
      </c>
      <c r="N75" s="3" t="n">
        <v>6408983.06</v>
      </c>
      <c r="O75" s="10" t="n">
        <f aca="false">+M75-N75</f>
        <v>0</v>
      </c>
    </row>
    <row r="76" customFormat="false" ht="15" hidden="false" customHeight="false" outlineLevel="0" collapsed="false">
      <c r="A76" s="1" t="s">
        <v>1600</v>
      </c>
      <c r="B76" s="9" t="n">
        <v>41704</v>
      </c>
      <c r="C76" s="2" t="s">
        <v>1508</v>
      </c>
      <c r="D76" s="1" t="n">
        <v>2</v>
      </c>
      <c r="E76" s="2" t="n">
        <v>12892</v>
      </c>
      <c r="F76" s="1" t="s">
        <v>25</v>
      </c>
      <c r="G76" s="1" t="s">
        <v>529</v>
      </c>
      <c r="H76" s="1" t="s">
        <v>1601</v>
      </c>
      <c r="I76" s="3" t="n">
        <v>9770.16</v>
      </c>
      <c r="J76" s="4" t="n">
        <v>173</v>
      </c>
      <c r="M76" s="3" t="n">
        <f aca="false">+M75+I76-K76</f>
        <v>6418753.22</v>
      </c>
      <c r="N76" s="3" t="n">
        <v>6418753.22</v>
      </c>
      <c r="O76" s="10" t="n">
        <f aca="false">+M76-N76</f>
        <v>0</v>
      </c>
    </row>
    <row r="77" customFormat="false" ht="15" hidden="false" customHeight="false" outlineLevel="0" collapsed="false">
      <c r="A77" s="1" t="s">
        <v>1602</v>
      </c>
      <c r="B77" s="9" t="n">
        <v>41704</v>
      </c>
      <c r="C77" s="2" t="s">
        <v>1603</v>
      </c>
      <c r="D77" s="1" t="n">
        <v>2</v>
      </c>
      <c r="E77" s="2" t="n">
        <v>12923</v>
      </c>
      <c r="F77" s="1" t="s">
        <v>25</v>
      </c>
      <c r="G77" s="1" t="s">
        <v>26</v>
      </c>
      <c r="H77" s="1" t="s">
        <v>1604</v>
      </c>
      <c r="I77" s="3" t="n">
        <v>6210.02</v>
      </c>
      <c r="J77" s="4" t="n">
        <v>173</v>
      </c>
      <c r="M77" s="3" t="n">
        <f aca="false">+M76+I77-K77</f>
        <v>6424963.24</v>
      </c>
      <c r="N77" s="3" t="n">
        <v>6424963.24</v>
      </c>
      <c r="O77" s="10" t="n">
        <f aca="false">+M77-N77</f>
        <v>0</v>
      </c>
    </row>
    <row r="78" customFormat="false" ht="15" hidden="false" customHeight="false" outlineLevel="0" collapsed="false">
      <c r="A78" s="1" t="s">
        <v>1605</v>
      </c>
      <c r="B78" s="9" t="n">
        <v>41704</v>
      </c>
      <c r="C78" s="2" t="s">
        <v>1606</v>
      </c>
      <c r="D78" s="1" t="n">
        <v>1</v>
      </c>
      <c r="E78" s="2" t="n">
        <v>1636</v>
      </c>
      <c r="F78" s="1" t="s">
        <v>115</v>
      </c>
      <c r="G78" s="1" t="s">
        <v>16</v>
      </c>
      <c r="H78" s="1" t="s">
        <v>1607</v>
      </c>
      <c r="I78" s="3" t="n">
        <v>69000</v>
      </c>
      <c r="J78" s="4" t="n">
        <v>34</v>
      </c>
      <c r="M78" s="3" t="n">
        <f aca="false">+M77+I78-K78</f>
        <v>6493963.24</v>
      </c>
      <c r="N78" s="3" t="n">
        <v>6493963.24</v>
      </c>
      <c r="O78" s="10" t="n">
        <f aca="false">+M78-N78</f>
        <v>0</v>
      </c>
    </row>
    <row r="79" customFormat="false" ht="15" hidden="false" customHeight="false" outlineLevel="0" collapsed="false">
      <c r="A79" s="1" t="s">
        <v>855</v>
      </c>
      <c r="B79" s="9" t="n">
        <v>41704</v>
      </c>
      <c r="C79" s="2" t="s">
        <v>1608</v>
      </c>
      <c r="D79" s="1" t="n">
        <v>1</v>
      </c>
      <c r="E79" s="2" t="n">
        <v>2727</v>
      </c>
      <c r="F79" s="1" t="s">
        <v>112</v>
      </c>
      <c r="G79" s="1" t="s">
        <v>16</v>
      </c>
      <c r="H79" s="1" t="s">
        <v>109</v>
      </c>
      <c r="I79" s="3" t="n">
        <v>125000</v>
      </c>
      <c r="J79" s="4" t="n">
        <v>35</v>
      </c>
      <c r="M79" s="3" t="n">
        <f aca="false">+M78+I79-K79</f>
        <v>6618963.24</v>
      </c>
      <c r="N79" s="3" t="n">
        <v>6618963.24</v>
      </c>
      <c r="O79" s="10" t="n">
        <f aca="false">+M79-N79</f>
        <v>0</v>
      </c>
    </row>
    <row r="80" customFormat="false" ht="15" hidden="false" customHeight="false" outlineLevel="0" collapsed="false">
      <c r="A80" s="1" t="s">
        <v>170</v>
      </c>
      <c r="B80" s="9" t="n">
        <v>41704</v>
      </c>
      <c r="C80" s="2" t="s">
        <v>1609</v>
      </c>
      <c r="D80" s="1" t="n">
        <v>1</v>
      </c>
      <c r="E80" s="2" t="n">
        <v>979033</v>
      </c>
      <c r="F80" s="1" t="s">
        <v>115</v>
      </c>
      <c r="G80" s="1" t="s">
        <v>16</v>
      </c>
      <c r="H80" s="1" t="s">
        <v>109</v>
      </c>
      <c r="I80" s="3" t="n">
        <v>700000</v>
      </c>
      <c r="J80" s="4" t="n">
        <v>36</v>
      </c>
      <c r="M80" s="3" t="n">
        <f aca="false">+M79+I80-K80</f>
        <v>7318963.24</v>
      </c>
      <c r="N80" s="3" t="n">
        <v>7318963.24</v>
      </c>
      <c r="O80" s="10" t="n">
        <f aca="false">+M80-N80</f>
        <v>0</v>
      </c>
    </row>
    <row r="81" customFormat="false" ht="15" hidden="false" customHeight="false" outlineLevel="0" collapsed="false">
      <c r="A81" s="1" t="s">
        <v>860</v>
      </c>
      <c r="B81" s="9" t="n">
        <v>41704</v>
      </c>
      <c r="C81" s="1" t="s">
        <v>201</v>
      </c>
      <c r="D81" s="1" t="n">
        <v>1</v>
      </c>
      <c r="E81" s="2" t="n">
        <v>22420</v>
      </c>
      <c r="F81" s="1" t="s">
        <v>12</v>
      </c>
      <c r="G81" s="1" t="s">
        <v>202</v>
      </c>
      <c r="H81" s="1" t="s">
        <v>1610</v>
      </c>
      <c r="K81" s="3" t="n">
        <v>2000</v>
      </c>
      <c r="L81" s="5" t="n">
        <v>16</v>
      </c>
      <c r="M81" s="3" t="n">
        <f aca="false">+M80+I81-K81</f>
        <v>7316963.24</v>
      </c>
      <c r="N81" s="3" t="n">
        <v>7316963.24</v>
      </c>
      <c r="O81" s="10" t="n">
        <f aca="false">+M81-N81</f>
        <v>0</v>
      </c>
    </row>
    <row r="82" customFormat="false" ht="15" hidden="false" customHeight="false" outlineLevel="0" collapsed="false">
      <c r="A82" s="1" t="s">
        <v>1611</v>
      </c>
      <c r="B82" s="9" t="n">
        <v>41704</v>
      </c>
      <c r="C82" s="1" t="s">
        <v>201</v>
      </c>
      <c r="D82" s="1" t="n">
        <v>1</v>
      </c>
      <c r="E82" s="2" t="n">
        <v>22421</v>
      </c>
      <c r="F82" s="1" t="s">
        <v>12</v>
      </c>
      <c r="G82" s="1" t="s">
        <v>202</v>
      </c>
      <c r="H82" s="1" t="s">
        <v>1612</v>
      </c>
      <c r="K82" s="3" t="n">
        <v>1000</v>
      </c>
      <c r="L82" s="5" t="n">
        <v>15</v>
      </c>
      <c r="M82" s="3" t="n">
        <f aca="false">+M81+I82-K82</f>
        <v>7315963.24</v>
      </c>
      <c r="N82" s="3" t="n">
        <v>7315963.24</v>
      </c>
      <c r="O82" s="10" t="n">
        <f aca="false">+M82-N82</f>
        <v>0</v>
      </c>
    </row>
    <row r="83" customFormat="false" ht="15" hidden="false" customHeight="false" outlineLevel="0" collapsed="false">
      <c r="A83" s="1" t="s">
        <v>188</v>
      </c>
      <c r="B83" s="9" t="n">
        <v>41704</v>
      </c>
      <c r="C83" s="1" t="s">
        <v>199</v>
      </c>
      <c r="D83" s="1" t="n">
        <v>3</v>
      </c>
      <c r="E83" s="2" t="n">
        <v>54</v>
      </c>
      <c r="F83" s="1" t="s">
        <v>570</v>
      </c>
      <c r="G83" s="1" t="s">
        <v>16</v>
      </c>
      <c r="H83" s="1" t="s">
        <v>571</v>
      </c>
      <c r="K83" s="3" t="n">
        <v>190460.61</v>
      </c>
      <c r="L83" s="5" t="n">
        <v>18</v>
      </c>
      <c r="M83" s="3" t="n">
        <f aca="false">+M82+I83-K83</f>
        <v>7125502.63</v>
      </c>
      <c r="N83" s="3" t="n">
        <v>7125502.63</v>
      </c>
      <c r="O83" s="10" t="n">
        <f aca="false">+M83-N83</f>
        <v>0</v>
      </c>
    </row>
    <row r="84" customFormat="false" ht="15" hidden="false" customHeight="false" outlineLevel="0" collapsed="false">
      <c r="A84" s="1" t="s">
        <v>1613</v>
      </c>
      <c r="B84" s="9" t="n">
        <v>41704</v>
      </c>
      <c r="C84" s="1" t="s">
        <v>280</v>
      </c>
      <c r="D84" s="1" t="n">
        <v>1</v>
      </c>
      <c r="E84" s="2" t="n">
        <v>59</v>
      </c>
      <c r="F84" s="1" t="s">
        <v>570</v>
      </c>
      <c r="G84" s="1" t="s">
        <v>16</v>
      </c>
      <c r="H84" s="1" t="s">
        <v>571</v>
      </c>
      <c r="K84" s="3" t="n">
        <v>63717.8</v>
      </c>
      <c r="L84" s="5" t="n">
        <v>12</v>
      </c>
      <c r="M84" s="3" t="n">
        <f aca="false">+M83+I84-K84</f>
        <v>7061784.83</v>
      </c>
      <c r="N84" s="3" t="n">
        <v>7061784.83</v>
      </c>
      <c r="O84" s="10" t="n">
        <f aca="false">+M84-N84</f>
        <v>0</v>
      </c>
    </row>
    <row r="85" customFormat="false" ht="15" hidden="false" customHeight="false" outlineLevel="0" collapsed="false">
      <c r="A85" s="1" t="s">
        <v>190</v>
      </c>
      <c r="B85" s="9" t="n">
        <v>41704</v>
      </c>
      <c r="C85" s="1" t="s">
        <v>302</v>
      </c>
      <c r="D85" s="1" t="n">
        <v>1</v>
      </c>
      <c r="E85" s="2" t="n">
        <v>60</v>
      </c>
      <c r="F85" s="1" t="s">
        <v>570</v>
      </c>
      <c r="G85" s="1" t="s">
        <v>16</v>
      </c>
      <c r="H85" s="1" t="s">
        <v>571</v>
      </c>
      <c r="K85" s="3" t="n">
        <v>272007.18</v>
      </c>
      <c r="L85" s="5" t="n">
        <v>14</v>
      </c>
      <c r="M85" s="3" t="n">
        <f aca="false">+M84+I85-K85</f>
        <v>6789777.65</v>
      </c>
      <c r="N85" s="3" t="n">
        <v>6789777.65</v>
      </c>
      <c r="O85" s="10" t="n">
        <f aca="false">+M85-N85</f>
        <v>0</v>
      </c>
    </row>
    <row r="86" customFormat="false" ht="15" hidden="false" customHeight="false" outlineLevel="0" collapsed="false">
      <c r="A86" s="1" t="s">
        <v>192</v>
      </c>
      <c r="B86" s="9" t="n">
        <v>41704</v>
      </c>
      <c r="C86" s="1" t="s">
        <v>232</v>
      </c>
      <c r="D86" s="1" t="n">
        <v>3</v>
      </c>
      <c r="E86" s="2" t="n">
        <v>55</v>
      </c>
      <c r="F86" s="1" t="s">
        <v>570</v>
      </c>
      <c r="G86" s="1" t="s">
        <v>16</v>
      </c>
      <c r="H86" s="1" t="s">
        <v>571</v>
      </c>
      <c r="K86" s="3" t="n">
        <v>329827.61</v>
      </c>
      <c r="L86" s="5" t="n">
        <v>13</v>
      </c>
      <c r="M86" s="3" t="n">
        <f aca="false">+M85+I86-K86</f>
        <v>6459950.04</v>
      </c>
      <c r="N86" s="3" t="n">
        <v>6459950.04</v>
      </c>
      <c r="O86" s="10" t="n">
        <f aca="false">+M86-N86</f>
        <v>0</v>
      </c>
    </row>
    <row r="87" customFormat="false" ht="15" hidden="false" customHeight="false" outlineLevel="0" collapsed="false">
      <c r="A87" s="1" t="s">
        <v>194</v>
      </c>
      <c r="B87" s="9" t="n">
        <v>41704</v>
      </c>
      <c r="C87" s="1" t="s">
        <v>234</v>
      </c>
      <c r="D87" s="1" t="n">
        <v>3</v>
      </c>
      <c r="E87" s="2" t="n">
        <v>56</v>
      </c>
      <c r="F87" s="1" t="s">
        <v>570</v>
      </c>
      <c r="G87" s="1" t="s">
        <v>16</v>
      </c>
      <c r="H87" s="1" t="s">
        <v>571</v>
      </c>
      <c r="K87" s="3" t="n">
        <v>212800.77</v>
      </c>
      <c r="L87" s="5" t="n">
        <v>19</v>
      </c>
      <c r="M87" s="3" t="n">
        <f aca="false">+M86+I87-K87</f>
        <v>6247149.27</v>
      </c>
      <c r="N87" s="3" t="n">
        <v>6247149.27</v>
      </c>
      <c r="O87" s="10" t="n">
        <f aca="false">+M87-N87</f>
        <v>0</v>
      </c>
    </row>
    <row r="88" customFormat="false" ht="15" hidden="false" customHeight="false" outlineLevel="0" collapsed="false">
      <c r="A88" s="1" t="s">
        <v>196</v>
      </c>
      <c r="B88" s="9" t="n">
        <v>41704</v>
      </c>
      <c r="C88" s="1" t="s">
        <v>308</v>
      </c>
      <c r="D88" s="1" t="n">
        <v>1</v>
      </c>
      <c r="E88" s="2" t="n">
        <v>62</v>
      </c>
      <c r="F88" s="1" t="s">
        <v>570</v>
      </c>
      <c r="G88" s="1" t="s">
        <v>16</v>
      </c>
      <c r="H88" s="1" t="s">
        <v>571</v>
      </c>
      <c r="K88" s="3" t="n">
        <v>1402376.72</v>
      </c>
      <c r="L88" s="5" t="n">
        <v>20</v>
      </c>
      <c r="M88" s="3" t="n">
        <f aca="false">+M87+I88-K88</f>
        <v>4844772.55</v>
      </c>
      <c r="N88" s="3" t="n">
        <v>4844772.55</v>
      </c>
      <c r="O88" s="10" t="n">
        <f aca="false">+M88-N88</f>
        <v>0</v>
      </c>
    </row>
    <row r="89" customFormat="false" ht="15" hidden="false" customHeight="false" outlineLevel="0" collapsed="false">
      <c r="A89" s="1" t="s">
        <v>198</v>
      </c>
      <c r="B89" s="9" t="n">
        <v>41704</v>
      </c>
      <c r="C89" s="1" t="s">
        <v>312</v>
      </c>
      <c r="D89" s="1" t="n">
        <v>1</v>
      </c>
      <c r="E89" s="2" t="n">
        <v>63</v>
      </c>
      <c r="F89" s="1" t="s">
        <v>570</v>
      </c>
      <c r="G89" s="1" t="s">
        <v>16</v>
      </c>
      <c r="H89" s="1" t="s">
        <v>571</v>
      </c>
      <c r="K89" s="3" t="n">
        <v>83435.3</v>
      </c>
      <c r="L89" s="5" t="n">
        <v>17</v>
      </c>
      <c r="M89" s="3" t="n">
        <f aca="false">+M88+I89-K89</f>
        <v>4761337.25</v>
      </c>
      <c r="N89" s="3" t="n">
        <v>4761337.25</v>
      </c>
      <c r="O89" s="10" t="n">
        <f aca="false">+M89-N89</f>
        <v>0</v>
      </c>
    </row>
    <row r="90" customFormat="false" ht="15" hidden="false" customHeight="false" outlineLevel="0" collapsed="false">
      <c r="A90" s="1" t="s">
        <v>883</v>
      </c>
      <c r="B90" s="9" t="n">
        <v>41704</v>
      </c>
      <c r="C90" s="1" t="s">
        <v>201</v>
      </c>
      <c r="D90" s="1" t="n">
        <v>1</v>
      </c>
      <c r="E90" s="2" t="n">
        <v>22419</v>
      </c>
      <c r="F90" s="1" t="s">
        <v>176</v>
      </c>
      <c r="G90" s="1" t="s">
        <v>202</v>
      </c>
      <c r="H90" s="1" t="s">
        <v>1614</v>
      </c>
      <c r="I90" s="3" t="n">
        <v>450000</v>
      </c>
      <c r="J90" s="4" t="n">
        <v>20</v>
      </c>
      <c r="M90" s="3" t="n">
        <f aca="false">+M89+I90-K90</f>
        <v>5211337.25</v>
      </c>
      <c r="N90" s="3" t="n">
        <v>5211337.25</v>
      </c>
      <c r="O90" s="10" t="n">
        <f aca="false">+M90-N90</f>
        <v>0</v>
      </c>
    </row>
    <row r="91" customFormat="false" ht="15" hidden="false" customHeight="false" outlineLevel="0" collapsed="false">
      <c r="A91" s="1" t="s">
        <v>885</v>
      </c>
      <c r="B91" s="9" t="n">
        <v>41704</v>
      </c>
      <c r="C91" s="1" t="s">
        <v>201</v>
      </c>
      <c r="D91" s="1" t="n">
        <v>1</v>
      </c>
      <c r="E91" s="2" t="n">
        <v>22422</v>
      </c>
      <c r="F91" s="1" t="s">
        <v>176</v>
      </c>
      <c r="G91" s="1" t="s">
        <v>202</v>
      </c>
      <c r="H91" s="1" t="s">
        <v>1612</v>
      </c>
      <c r="K91" s="3" t="n">
        <v>1000</v>
      </c>
      <c r="L91" s="5" t="s">
        <v>42</v>
      </c>
      <c r="M91" s="3" t="n">
        <f aca="false">+M90+I91-K91</f>
        <v>5210337.25</v>
      </c>
      <c r="N91" s="3" t="n">
        <v>5210337.25</v>
      </c>
      <c r="O91" s="10" t="n">
        <f aca="false">+M91-N91</f>
        <v>0</v>
      </c>
    </row>
    <row r="92" customFormat="false" ht="15" hidden="false" customHeight="false" outlineLevel="0" collapsed="false">
      <c r="A92" s="1" t="s">
        <v>887</v>
      </c>
      <c r="B92" s="9" t="n">
        <v>41704</v>
      </c>
      <c r="C92" s="1" t="s">
        <v>201</v>
      </c>
      <c r="D92" s="1" t="n">
        <v>1</v>
      </c>
      <c r="E92" s="2" t="n">
        <v>22424</v>
      </c>
      <c r="F92" s="1" t="s">
        <v>176</v>
      </c>
      <c r="G92" s="1" t="s">
        <v>202</v>
      </c>
      <c r="H92" s="1" t="s">
        <v>1615</v>
      </c>
      <c r="I92" s="3" t="n">
        <v>1000</v>
      </c>
      <c r="J92" s="4" t="s">
        <v>42</v>
      </c>
      <c r="M92" s="3" t="n">
        <f aca="false">+M91+I92-K92</f>
        <v>5211337.25</v>
      </c>
      <c r="N92" s="3" t="n">
        <v>5211337.25</v>
      </c>
      <c r="O92" s="10" t="n">
        <f aca="false">+M92-N92</f>
        <v>0</v>
      </c>
    </row>
    <row r="93" customFormat="false" ht="15" hidden="false" customHeight="false" outlineLevel="0" collapsed="false">
      <c r="A93" s="1" t="s">
        <v>1616</v>
      </c>
      <c r="B93" s="9" t="n">
        <v>41705</v>
      </c>
      <c r="C93" s="2" t="s">
        <v>1617</v>
      </c>
      <c r="D93" s="1" t="n">
        <v>2</v>
      </c>
      <c r="E93" s="2" t="n">
        <v>12894</v>
      </c>
      <c r="F93" s="1" t="s">
        <v>25</v>
      </c>
      <c r="G93" s="1" t="s">
        <v>529</v>
      </c>
      <c r="H93" s="1" t="s">
        <v>1618</v>
      </c>
      <c r="I93" s="3" t="n">
        <v>712.24</v>
      </c>
      <c r="J93" s="4" t="n">
        <v>174</v>
      </c>
      <c r="M93" s="3" t="n">
        <f aca="false">+M92+I93-K93</f>
        <v>5212049.49</v>
      </c>
      <c r="N93" s="3" t="n">
        <v>5212049.49</v>
      </c>
      <c r="O93" s="10" t="n">
        <f aca="false">+M93-N93</f>
        <v>0</v>
      </c>
    </row>
    <row r="94" customFormat="false" ht="15" hidden="false" customHeight="false" outlineLevel="0" collapsed="false">
      <c r="A94" s="1" t="s">
        <v>1619</v>
      </c>
      <c r="B94" s="9" t="n">
        <v>41705</v>
      </c>
      <c r="C94" s="2" t="s">
        <v>1620</v>
      </c>
      <c r="D94" s="1" t="n">
        <v>2</v>
      </c>
      <c r="E94" s="2" t="n">
        <v>12899</v>
      </c>
      <c r="F94" s="1" t="s">
        <v>25</v>
      </c>
      <c r="G94" s="1" t="s">
        <v>529</v>
      </c>
      <c r="H94" s="1" t="s">
        <v>1621</v>
      </c>
      <c r="I94" s="3" t="n">
        <v>19422.6</v>
      </c>
      <c r="J94" s="4" t="n">
        <v>174</v>
      </c>
      <c r="M94" s="3" t="n">
        <f aca="false">+M93+I94-K94</f>
        <v>5231472.09</v>
      </c>
      <c r="N94" s="3" t="n">
        <v>5231472.09</v>
      </c>
      <c r="O94" s="10" t="n">
        <f aca="false">+M94-N94</f>
        <v>0</v>
      </c>
    </row>
    <row r="95" customFormat="false" ht="15" hidden="false" customHeight="false" outlineLevel="0" collapsed="false">
      <c r="A95" s="1" t="s">
        <v>1622</v>
      </c>
      <c r="B95" s="9" t="n">
        <v>41705</v>
      </c>
      <c r="C95" s="2" t="s">
        <v>1623</v>
      </c>
      <c r="D95" s="1" t="n">
        <v>1</v>
      </c>
      <c r="E95" s="2" t="n">
        <v>12424</v>
      </c>
      <c r="F95" s="1" t="s">
        <v>25</v>
      </c>
      <c r="G95" s="1" t="s">
        <v>529</v>
      </c>
      <c r="H95" s="1" t="s">
        <v>1624</v>
      </c>
      <c r="I95" s="3" t="n">
        <v>97975</v>
      </c>
      <c r="J95" s="4" t="n">
        <v>174</v>
      </c>
      <c r="M95" s="3" t="n">
        <f aca="false">+M94+I95-K95</f>
        <v>5329447.09</v>
      </c>
      <c r="N95" s="3" t="n">
        <v>5329447.09</v>
      </c>
      <c r="O95" s="10" t="n">
        <f aca="false">+M95-N95</f>
        <v>0</v>
      </c>
    </row>
    <row r="96" customFormat="false" ht="15" hidden="false" customHeight="false" outlineLevel="0" collapsed="false">
      <c r="A96" s="1" t="s">
        <v>1625</v>
      </c>
      <c r="B96" s="9" t="n">
        <v>41705</v>
      </c>
      <c r="C96" s="2" t="s">
        <v>1626</v>
      </c>
      <c r="D96" s="1" t="n">
        <v>1</v>
      </c>
      <c r="E96" s="2" t="n">
        <v>12426</v>
      </c>
      <c r="F96" s="1" t="s">
        <v>25</v>
      </c>
      <c r="G96" s="1" t="s">
        <v>529</v>
      </c>
      <c r="H96" s="1" t="s">
        <v>1627</v>
      </c>
      <c r="I96" s="3" t="n">
        <v>29000</v>
      </c>
      <c r="J96" s="4" t="s">
        <v>775</v>
      </c>
      <c r="M96" s="3" t="n">
        <f aca="false">+M95+I96-K96</f>
        <v>5358447.09</v>
      </c>
      <c r="N96" s="3" t="n">
        <v>5358447.09</v>
      </c>
      <c r="O96" s="10" t="n">
        <f aca="false">+M96-N96</f>
        <v>0</v>
      </c>
    </row>
    <row r="97" customFormat="false" ht="15" hidden="false" customHeight="false" outlineLevel="0" collapsed="false">
      <c r="A97" s="1" t="s">
        <v>1628</v>
      </c>
      <c r="B97" s="9" t="n">
        <v>41705</v>
      </c>
      <c r="C97" s="2" t="s">
        <v>1629</v>
      </c>
      <c r="D97" s="1" t="n">
        <v>1</v>
      </c>
      <c r="E97" s="2" t="n">
        <v>12430</v>
      </c>
      <c r="F97" s="1" t="s">
        <v>25</v>
      </c>
      <c r="G97" s="1" t="s">
        <v>529</v>
      </c>
      <c r="H97" s="1" t="s">
        <v>1630</v>
      </c>
      <c r="I97" s="3" t="n">
        <v>15000</v>
      </c>
      <c r="J97" s="4" t="n">
        <v>174</v>
      </c>
      <c r="M97" s="3" t="n">
        <f aca="false">+M96+I97-K97</f>
        <v>5373447.09</v>
      </c>
      <c r="N97" s="3" t="n">
        <v>5373447.09</v>
      </c>
      <c r="O97" s="10" t="n">
        <f aca="false">+M97-N97</f>
        <v>0</v>
      </c>
    </row>
    <row r="98" customFormat="false" ht="15" hidden="false" customHeight="false" outlineLevel="0" collapsed="false">
      <c r="A98" s="1" t="s">
        <v>1631</v>
      </c>
      <c r="B98" s="9" t="n">
        <v>41705</v>
      </c>
      <c r="C98" s="2" t="s">
        <v>1632</v>
      </c>
      <c r="D98" s="1" t="n">
        <v>2</v>
      </c>
      <c r="E98" s="2" t="n">
        <v>12901</v>
      </c>
      <c r="F98" s="1" t="s">
        <v>25</v>
      </c>
      <c r="G98" s="1" t="s">
        <v>529</v>
      </c>
      <c r="H98" s="1" t="s">
        <v>1633</v>
      </c>
      <c r="I98" s="3" t="n">
        <v>3207.19</v>
      </c>
      <c r="J98" s="4" t="n">
        <v>174</v>
      </c>
      <c r="M98" s="3" t="n">
        <f aca="false">+M97+I98-K98</f>
        <v>5376654.28</v>
      </c>
      <c r="N98" s="3" t="n">
        <v>5376654.28</v>
      </c>
      <c r="O98" s="10" t="n">
        <f aca="false">+M98-N98</f>
        <v>0</v>
      </c>
    </row>
    <row r="99" customFormat="false" ht="15" hidden="false" customHeight="false" outlineLevel="0" collapsed="false">
      <c r="A99" s="1" t="s">
        <v>1634</v>
      </c>
      <c r="B99" s="9" t="n">
        <v>41705</v>
      </c>
      <c r="C99" s="2" t="s">
        <v>629</v>
      </c>
      <c r="D99" s="1" t="n">
        <v>3</v>
      </c>
      <c r="E99" s="2" t="n">
        <v>6185</v>
      </c>
      <c r="F99" s="1" t="s">
        <v>25</v>
      </c>
      <c r="G99" s="1" t="s">
        <v>140</v>
      </c>
      <c r="H99" s="1" t="s">
        <v>1635</v>
      </c>
      <c r="I99" s="3" t="n">
        <v>3626.62</v>
      </c>
      <c r="J99" s="4" t="n">
        <v>40</v>
      </c>
      <c r="M99" s="3" t="n">
        <f aca="false">+M98+I99-K99</f>
        <v>5380280.9</v>
      </c>
      <c r="N99" s="3" t="n">
        <v>5380280.9</v>
      </c>
      <c r="O99" s="10" t="n">
        <f aca="false">+M99-N99</f>
        <v>0</v>
      </c>
    </row>
    <row r="100" customFormat="false" ht="15" hidden="false" customHeight="false" outlineLevel="0" collapsed="false">
      <c r="A100" s="1" t="s">
        <v>185</v>
      </c>
      <c r="B100" s="9" t="n">
        <v>41705</v>
      </c>
      <c r="C100" s="2" t="s">
        <v>629</v>
      </c>
      <c r="D100" s="1" t="n">
        <v>3</v>
      </c>
      <c r="E100" s="2" t="n">
        <v>6187</v>
      </c>
      <c r="F100" s="1" t="s">
        <v>25</v>
      </c>
      <c r="G100" s="1" t="s">
        <v>140</v>
      </c>
      <c r="H100" s="1" t="s">
        <v>1636</v>
      </c>
      <c r="I100" s="3" t="n">
        <v>10224.56</v>
      </c>
      <c r="J100" s="4" t="n">
        <v>41</v>
      </c>
      <c r="M100" s="3" t="n">
        <f aca="false">+M99+I100-K100</f>
        <v>5390505.46</v>
      </c>
      <c r="N100" s="3" t="n">
        <v>5390505.46</v>
      </c>
      <c r="O100" s="10" t="n">
        <f aca="false">+M100-N100</f>
        <v>0</v>
      </c>
    </row>
    <row r="101" customFormat="false" ht="15" hidden="false" customHeight="false" outlineLevel="0" collapsed="false">
      <c r="A101" s="1" t="s">
        <v>1637</v>
      </c>
      <c r="B101" s="9" t="n">
        <v>41705</v>
      </c>
      <c r="C101" s="2" t="s">
        <v>629</v>
      </c>
      <c r="D101" s="1" t="n">
        <v>3</v>
      </c>
      <c r="E101" s="2" t="n">
        <v>6188</v>
      </c>
      <c r="F101" s="1" t="s">
        <v>25</v>
      </c>
      <c r="G101" s="1" t="s">
        <v>140</v>
      </c>
      <c r="H101" s="1" t="s">
        <v>1638</v>
      </c>
      <c r="I101" s="3" t="n">
        <v>5475.44</v>
      </c>
      <c r="J101" s="4" t="n">
        <v>42</v>
      </c>
      <c r="M101" s="3" t="n">
        <f aca="false">+M100+I101-K101</f>
        <v>5395980.9</v>
      </c>
      <c r="N101" s="3" t="n">
        <v>5395980.9</v>
      </c>
      <c r="O101" s="10" t="n">
        <f aca="false">+M101-N101</f>
        <v>0</v>
      </c>
    </row>
    <row r="102" customFormat="false" ht="15" hidden="false" customHeight="false" outlineLevel="0" collapsed="false">
      <c r="A102" s="1" t="s">
        <v>870</v>
      </c>
      <c r="B102" s="9" t="n">
        <v>41705</v>
      </c>
      <c r="C102" s="2" t="s">
        <v>1639</v>
      </c>
      <c r="D102" s="1" t="n">
        <v>2</v>
      </c>
      <c r="E102" s="2" t="n">
        <v>12902</v>
      </c>
      <c r="F102" s="1" t="s">
        <v>25</v>
      </c>
      <c r="G102" s="1" t="s">
        <v>529</v>
      </c>
      <c r="H102" s="1" t="s">
        <v>1640</v>
      </c>
      <c r="I102" s="3" t="n">
        <v>4412.81</v>
      </c>
      <c r="J102" s="4" t="n">
        <v>174</v>
      </c>
      <c r="M102" s="3" t="n">
        <f aca="false">+M101+I102-K102</f>
        <v>5400393.71</v>
      </c>
      <c r="N102" s="3" t="n">
        <v>5400393.71</v>
      </c>
      <c r="O102" s="10" t="n">
        <f aca="false">+M102-N102</f>
        <v>0</v>
      </c>
    </row>
    <row r="103" customFormat="false" ht="15" hidden="false" customHeight="false" outlineLevel="0" collapsed="false">
      <c r="A103" s="1" t="s">
        <v>1641</v>
      </c>
      <c r="B103" s="9" t="n">
        <v>41705</v>
      </c>
      <c r="C103" s="2" t="s">
        <v>1642</v>
      </c>
      <c r="D103" s="1" t="n">
        <v>2</v>
      </c>
      <c r="E103" s="2" t="n">
        <v>12906</v>
      </c>
      <c r="F103" s="1" t="s">
        <v>25</v>
      </c>
      <c r="G103" s="1" t="s">
        <v>529</v>
      </c>
      <c r="H103" s="1" t="s">
        <v>1618</v>
      </c>
      <c r="I103" s="3" t="n">
        <v>95.12</v>
      </c>
      <c r="J103" s="4" t="n">
        <v>174</v>
      </c>
      <c r="M103" s="3" t="n">
        <f aca="false">+M102+I103-K103</f>
        <v>5400488.83</v>
      </c>
      <c r="N103" s="3" t="n">
        <v>5400488.83</v>
      </c>
      <c r="O103" s="10" t="n">
        <f aca="false">+M103-N103</f>
        <v>0</v>
      </c>
    </row>
    <row r="104" customFormat="false" ht="15" hidden="false" customHeight="false" outlineLevel="0" collapsed="false">
      <c r="A104" s="1" t="s">
        <v>1643</v>
      </c>
      <c r="B104" s="9" t="n">
        <v>41705</v>
      </c>
      <c r="C104" s="2" t="n">
        <v>36994</v>
      </c>
      <c r="D104" s="1" t="n">
        <v>1</v>
      </c>
      <c r="E104" s="2" t="n">
        <v>12431</v>
      </c>
      <c r="F104" s="1" t="s">
        <v>25</v>
      </c>
      <c r="G104" s="1" t="s">
        <v>529</v>
      </c>
      <c r="H104" s="1" t="s">
        <v>1644</v>
      </c>
      <c r="I104" s="3" t="n">
        <v>7172</v>
      </c>
      <c r="J104" s="4" t="n">
        <v>174</v>
      </c>
      <c r="M104" s="3" t="n">
        <f aca="false">+M103+I104-K104</f>
        <v>5407660.83</v>
      </c>
      <c r="N104" s="3" t="n">
        <v>5407660.83</v>
      </c>
      <c r="O104" s="10" t="n">
        <f aca="false">+M104-N104</f>
        <v>0</v>
      </c>
    </row>
    <row r="105" customFormat="false" ht="15" hidden="false" customHeight="false" outlineLevel="0" collapsed="false">
      <c r="A105" s="1" t="s">
        <v>1645</v>
      </c>
      <c r="B105" s="9" t="n">
        <v>41705</v>
      </c>
      <c r="C105" s="2" t="s">
        <v>139</v>
      </c>
      <c r="D105" s="1" t="n">
        <v>3</v>
      </c>
      <c r="E105" s="2" t="n">
        <v>6189</v>
      </c>
      <c r="F105" s="1" t="s">
        <v>25</v>
      </c>
      <c r="G105" s="1" t="s">
        <v>140</v>
      </c>
      <c r="H105" s="1" t="s">
        <v>1646</v>
      </c>
      <c r="I105" s="3" t="n">
        <v>100000</v>
      </c>
      <c r="J105" s="4" t="n">
        <v>171</v>
      </c>
      <c r="M105" s="3" t="n">
        <f aca="false">+M104+I105-K105</f>
        <v>5507660.83</v>
      </c>
      <c r="N105" s="3" t="n">
        <v>5507660.83</v>
      </c>
      <c r="O105" s="10" t="n">
        <f aca="false">+M105-N105</f>
        <v>0</v>
      </c>
    </row>
    <row r="106" customFormat="false" ht="15" hidden="false" customHeight="false" outlineLevel="0" collapsed="false">
      <c r="A106" s="1" t="s">
        <v>1647</v>
      </c>
      <c r="B106" s="9" t="n">
        <v>41705</v>
      </c>
      <c r="C106" s="2" t="n">
        <v>36995</v>
      </c>
      <c r="D106" s="1" t="n">
        <v>1</v>
      </c>
      <c r="E106" s="2" t="n">
        <v>12432</v>
      </c>
      <c r="F106" s="1" t="s">
        <v>25</v>
      </c>
      <c r="G106" s="1" t="s">
        <v>529</v>
      </c>
      <c r="H106" s="1" t="s">
        <v>1648</v>
      </c>
      <c r="I106" s="3" t="n">
        <v>2480</v>
      </c>
      <c r="J106" s="4" t="n">
        <v>174</v>
      </c>
      <c r="M106" s="3" t="n">
        <f aca="false">+M105+I106-K106</f>
        <v>5510140.83</v>
      </c>
      <c r="N106" s="3" t="n">
        <v>5510140.83</v>
      </c>
      <c r="O106" s="10" t="n">
        <f aca="false">+M106-N106</f>
        <v>0</v>
      </c>
    </row>
    <row r="107" customFormat="false" ht="15" hidden="false" customHeight="false" outlineLevel="0" collapsed="false">
      <c r="A107" s="1" t="s">
        <v>905</v>
      </c>
      <c r="B107" s="9" t="n">
        <v>41705</v>
      </c>
      <c r="C107" s="2" t="n">
        <v>36997</v>
      </c>
      <c r="D107" s="1" t="n">
        <v>1</v>
      </c>
      <c r="E107" s="2" t="n">
        <v>12435</v>
      </c>
      <c r="F107" s="1" t="s">
        <v>25</v>
      </c>
      <c r="G107" s="1" t="s">
        <v>529</v>
      </c>
      <c r="H107" s="1" t="s">
        <v>1649</v>
      </c>
      <c r="I107" s="3" t="n">
        <v>84000</v>
      </c>
      <c r="J107" s="4" t="n">
        <v>174</v>
      </c>
      <c r="M107" s="3" t="n">
        <f aca="false">+M106+I107-K107</f>
        <v>5594140.83</v>
      </c>
      <c r="N107" s="3" t="n">
        <v>5594140.83</v>
      </c>
      <c r="O107" s="10" t="n">
        <f aca="false">+M107-N107</f>
        <v>0</v>
      </c>
    </row>
    <row r="108" customFormat="false" ht="15" hidden="false" customHeight="false" outlineLevel="0" collapsed="false">
      <c r="A108" s="1" t="s">
        <v>1650</v>
      </c>
      <c r="B108" s="9" t="n">
        <v>41705</v>
      </c>
      <c r="C108" s="2" t="s">
        <v>1598</v>
      </c>
      <c r="D108" s="1" t="n">
        <v>2</v>
      </c>
      <c r="E108" s="2" t="n">
        <v>12907</v>
      </c>
      <c r="F108" s="1" t="s">
        <v>25</v>
      </c>
      <c r="G108" s="1" t="s">
        <v>529</v>
      </c>
      <c r="H108" s="1" t="s">
        <v>1540</v>
      </c>
      <c r="I108" s="3" t="n">
        <v>1241.32</v>
      </c>
      <c r="J108" s="4" t="n">
        <v>174</v>
      </c>
      <c r="M108" s="3" t="n">
        <f aca="false">+M107+I108-K108</f>
        <v>5595382.15</v>
      </c>
      <c r="N108" s="3" t="n">
        <v>5595382.15</v>
      </c>
      <c r="O108" s="10" t="n">
        <f aca="false">+M108-N108</f>
        <v>0</v>
      </c>
    </row>
    <row r="109" customFormat="false" ht="15" hidden="false" customHeight="false" outlineLevel="0" collapsed="false">
      <c r="A109" s="1" t="s">
        <v>1651</v>
      </c>
      <c r="B109" s="9" t="n">
        <v>41705</v>
      </c>
      <c r="C109" s="2" t="s">
        <v>1508</v>
      </c>
      <c r="D109" s="1" t="n">
        <v>2</v>
      </c>
      <c r="E109" s="2" t="n">
        <v>12909</v>
      </c>
      <c r="F109" s="1" t="s">
        <v>25</v>
      </c>
      <c r="G109" s="1" t="s">
        <v>529</v>
      </c>
      <c r="H109" s="1" t="s">
        <v>1652</v>
      </c>
      <c r="I109" s="3" t="n">
        <v>14409.43</v>
      </c>
      <c r="J109" s="4" t="n">
        <v>174</v>
      </c>
      <c r="M109" s="3" t="n">
        <f aca="false">+M108+I109-K109</f>
        <v>5609791.58</v>
      </c>
      <c r="N109" s="3" t="n">
        <v>5609791.58</v>
      </c>
      <c r="O109" s="10" t="n">
        <f aca="false">+M109-N109</f>
        <v>0</v>
      </c>
    </row>
    <row r="110" customFormat="false" ht="15" hidden="false" customHeight="false" outlineLevel="0" collapsed="false">
      <c r="A110" s="1" t="s">
        <v>1653</v>
      </c>
      <c r="B110" s="9" t="n">
        <v>41706</v>
      </c>
      <c r="C110" s="2" t="n">
        <v>37002</v>
      </c>
      <c r="D110" s="1" t="n">
        <v>1</v>
      </c>
      <c r="E110" s="2" t="n">
        <v>12440</v>
      </c>
      <c r="F110" s="1" t="s">
        <v>25</v>
      </c>
      <c r="G110" s="1" t="s">
        <v>529</v>
      </c>
      <c r="H110" s="1" t="s">
        <v>1654</v>
      </c>
      <c r="I110" s="3" t="n">
        <v>3000</v>
      </c>
      <c r="J110" s="4" t="n">
        <v>174</v>
      </c>
      <c r="M110" s="3" t="n">
        <f aca="false">+M109+I110-K110</f>
        <v>5612791.58</v>
      </c>
      <c r="N110" s="3" t="n">
        <v>5612791.58</v>
      </c>
      <c r="O110" s="10" t="n">
        <f aca="false">+M110-N110</f>
        <v>0</v>
      </c>
    </row>
    <row r="111" customFormat="false" ht="15" hidden="false" customHeight="false" outlineLevel="0" collapsed="false">
      <c r="A111" s="1" t="s">
        <v>1655</v>
      </c>
      <c r="B111" s="9" t="n">
        <v>41706</v>
      </c>
      <c r="C111" s="2" t="n">
        <v>37003</v>
      </c>
      <c r="D111" s="1" t="n">
        <v>1</v>
      </c>
      <c r="E111" s="2" t="n">
        <v>12441</v>
      </c>
      <c r="F111" s="1" t="s">
        <v>25</v>
      </c>
      <c r="G111" s="1" t="s">
        <v>529</v>
      </c>
      <c r="H111" s="1" t="s">
        <v>1656</v>
      </c>
      <c r="I111" s="3" t="n">
        <v>20000</v>
      </c>
      <c r="J111" s="4" t="n">
        <v>174</v>
      </c>
      <c r="M111" s="3" t="n">
        <f aca="false">+M110+I111-K111</f>
        <v>5632791.58</v>
      </c>
      <c r="N111" s="3" t="n">
        <v>5632791.58</v>
      </c>
      <c r="O111" s="10" t="n">
        <f aca="false">+M111-N111</f>
        <v>0</v>
      </c>
    </row>
    <row r="112" customFormat="false" ht="15" hidden="false" customHeight="false" outlineLevel="0" collapsed="false">
      <c r="A112" s="1" t="s">
        <v>1657</v>
      </c>
      <c r="B112" s="9" t="n">
        <v>41706</v>
      </c>
      <c r="C112" s="2" t="s">
        <v>1598</v>
      </c>
      <c r="D112" s="1" t="n">
        <v>2</v>
      </c>
      <c r="E112" s="2" t="n">
        <v>12916</v>
      </c>
      <c r="F112" s="1" t="s">
        <v>25</v>
      </c>
      <c r="G112" s="1" t="s">
        <v>529</v>
      </c>
      <c r="H112" s="1" t="s">
        <v>1658</v>
      </c>
      <c r="I112" s="3" t="n">
        <v>206.48</v>
      </c>
      <c r="J112" s="4" t="n">
        <v>174</v>
      </c>
      <c r="M112" s="3" t="n">
        <f aca="false">+M111+I112-K112</f>
        <v>5632998.06</v>
      </c>
      <c r="N112" s="3" t="n">
        <v>5632998.06</v>
      </c>
      <c r="O112" s="10" t="n">
        <f aca="false">+M112-N112</f>
        <v>0</v>
      </c>
    </row>
    <row r="113" customFormat="false" ht="15" hidden="false" customHeight="false" outlineLevel="0" collapsed="false">
      <c r="A113" s="1" t="s">
        <v>1659</v>
      </c>
      <c r="B113" s="9" t="n">
        <v>41706</v>
      </c>
      <c r="C113" s="2" t="s">
        <v>1598</v>
      </c>
      <c r="D113" s="1" t="n">
        <v>2</v>
      </c>
      <c r="E113" s="2" t="n">
        <v>12917</v>
      </c>
      <c r="F113" s="1" t="s">
        <v>25</v>
      </c>
      <c r="G113" s="1" t="s">
        <v>529</v>
      </c>
      <c r="H113" s="1" t="s">
        <v>1660</v>
      </c>
      <c r="I113" s="3" t="n">
        <v>2006.57</v>
      </c>
      <c r="J113" s="4" t="n">
        <v>29</v>
      </c>
      <c r="M113" s="3" t="n">
        <f aca="false">+M112+I113-K113</f>
        <v>5635004.63</v>
      </c>
      <c r="N113" s="3" t="n">
        <v>5635004.63</v>
      </c>
      <c r="O113" s="10" t="n">
        <f aca="false">+M113-N113</f>
        <v>0</v>
      </c>
    </row>
    <row r="114" customFormat="false" ht="15" hidden="false" customHeight="false" outlineLevel="0" collapsed="false">
      <c r="A114" s="1" t="s">
        <v>1661</v>
      </c>
      <c r="B114" s="9" t="n">
        <v>41706</v>
      </c>
      <c r="C114" s="2" t="s">
        <v>1508</v>
      </c>
      <c r="D114" s="1" t="n">
        <v>1</v>
      </c>
      <c r="E114" s="2" t="n">
        <v>12445</v>
      </c>
      <c r="F114" s="1" t="s">
        <v>25</v>
      </c>
      <c r="G114" s="1" t="s">
        <v>26</v>
      </c>
      <c r="H114" s="1" t="s">
        <v>1662</v>
      </c>
      <c r="I114" s="3" t="n">
        <v>28749.28</v>
      </c>
      <c r="J114" s="4" t="n">
        <v>174</v>
      </c>
      <c r="M114" s="3" t="n">
        <f aca="false">+M113+I114-K114</f>
        <v>5663753.91</v>
      </c>
      <c r="N114" s="3" t="n">
        <v>5663753.91</v>
      </c>
      <c r="O114" s="10" t="n">
        <f aca="false">+M114-N114</f>
        <v>0</v>
      </c>
    </row>
    <row r="115" customFormat="false" ht="15" hidden="false" customHeight="false" outlineLevel="0" collapsed="false">
      <c r="A115" s="1" t="s">
        <v>1663</v>
      </c>
      <c r="B115" s="9" t="n">
        <v>41706</v>
      </c>
      <c r="C115" s="2" t="s">
        <v>1664</v>
      </c>
      <c r="D115" s="1" t="n">
        <v>2</v>
      </c>
      <c r="E115" s="2" t="n">
        <v>12924</v>
      </c>
      <c r="F115" s="1" t="s">
        <v>25</v>
      </c>
      <c r="G115" s="1" t="s">
        <v>26</v>
      </c>
      <c r="H115" s="1" t="s">
        <v>1665</v>
      </c>
      <c r="I115" s="3" t="n">
        <v>8100.01</v>
      </c>
      <c r="J115" s="4" t="n">
        <v>174</v>
      </c>
      <c r="M115" s="3" t="n">
        <f aca="false">+M114+I115-K115</f>
        <v>5671853.92</v>
      </c>
      <c r="N115" s="3" t="n">
        <v>5671853.92</v>
      </c>
      <c r="O115" s="10" t="n">
        <f aca="false">+M115-N115</f>
        <v>0</v>
      </c>
    </row>
    <row r="116" customFormat="false" ht="15" hidden="false" customHeight="false" outlineLevel="0" collapsed="false">
      <c r="A116" s="1" t="s">
        <v>1666</v>
      </c>
      <c r="B116" s="9" t="n">
        <v>41706</v>
      </c>
      <c r="C116" s="1" t="s">
        <v>361</v>
      </c>
      <c r="D116" s="1" t="n">
        <v>1</v>
      </c>
      <c r="E116" s="2" t="n">
        <v>64</v>
      </c>
      <c r="F116" s="1" t="s">
        <v>570</v>
      </c>
      <c r="G116" s="1" t="s">
        <v>16</v>
      </c>
      <c r="H116" s="1" t="s">
        <v>571</v>
      </c>
      <c r="K116" s="3" t="n">
        <v>568327.97</v>
      </c>
      <c r="L116" s="5" t="n">
        <v>1</v>
      </c>
      <c r="M116" s="3" t="n">
        <f aca="false">+M115+I116-K116</f>
        <v>5103525.95</v>
      </c>
      <c r="N116" s="3" t="n">
        <v>5103525.95</v>
      </c>
      <c r="O116" s="10" t="n">
        <f aca="false">+M116-N116</f>
        <v>0</v>
      </c>
    </row>
    <row r="117" customFormat="false" ht="15" hidden="false" customHeight="false" outlineLevel="0" collapsed="false">
      <c r="A117" s="1" t="s">
        <v>214</v>
      </c>
      <c r="B117" s="9" t="n">
        <v>41706</v>
      </c>
      <c r="C117" s="1" t="s">
        <v>363</v>
      </c>
      <c r="D117" s="1" t="n">
        <v>1</v>
      </c>
      <c r="E117" s="2" t="n">
        <v>65</v>
      </c>
      <c r="F117" s="1" t="s">
        <v>570</v>
      </c>
      <c r="G117" s="1" t="s">
        <v>16</v>
      </c>
      <c r="H117" s="1" t="s">
        <v>571</v>
      </c>
      <c r="K117" s="3" t="n">
        <v>202010.1</v>
      </c>
      <c r="L117" s="5" t="n">
        <v>5</v>
      </c>
      <c r="M117" s="3" t="n">
        <f aca="false">+M116+I117-K117</f>
        <v>4901515.85</v>
      </c>
      <c r="N117" s="3" t="n">
        <v>4901515.85</v>
      </c>
      <c r="O117" s="10" t="n">
        <f aca="false">+M117-N117</f>
        <v>0</v>
      </c>
    </row>
    <row r="118" customFormat="false" ht="15" hidden="false" customHeight="false" outlineLevel="0" collapsed="false">
      <c r="A118" s="1" t="s">
        <v>1667</v>
      </c>
      <c r="B118" s="9" t="n">
        <v>41706</v>
      </c>
      <c r="C118" s="1" t="s">
        <v>367</v>
      </c>
      <c r="D118" s="1" t="n">
        <v>1</v>
      </c>
      <c r="E118" s="2" t="n">
        <v>66</v>
      </c>
      <c r="F118" s="1" t="s">
        <v>570</v>
      </c>
      <c r="G118" s="1" t="s">
        <v>16</v>
      </c>
      <c r="H118" s="1" t="s">
        <v>571</v>
      </c>
      <c r="K118" s="3" t="n">
        <v>112456.44</v>
      </c>
      <c r="L118" s="5" t="n">
        <v>6</v>
      </c>
      <c r="M118" s="3" t="n">
        <f aca="false">+M117+I118-K118</f>
        <v>4789059.41</v>
      </c>
      <c r="N118" s="3" t="n">
        <v>4789059.41</v>
      </c>
      <c r="O118" s="10" t="n">
        <f aca="false">+M118-N118</f>
        <v>0</v>
      </c>
    </row>
    <row r="119" customFormat="false" ht="15" hidden="false" customHeight="false" outlineLevel="0" collapsed="false">
      <c r="A119" s="1" t="s">
        <v>878</v>
      </c>
      <c r="B119" s="9" t="n">
        <v>41706</v>
      </c>
      <c r="C119" s="1" t="s">
        <v>1450</v>
      </c>
      <c r="D119" s="1" t="n">
        <v>3</v>
      </c>
      <c r="E119" s="2" t="n">
        <v>57</v>
      </c>
      <c r="F119" s="1" t="s">
        <v>570</v>
      </c>
      <c r="G119" s="1" t="s">
        <v>16</v>
      </c>
      <c r="H119" s="1" t="s">
        <v>571</v>
      </c>
      <c r="K119" s="3" t="n">
        <v>481432.88</v>
      </c>
      <c r="L119" s="5" t="n">
        <v>7</v>
      </c>
      <c r="M119" s="3" t="n">
        <f aca="false">+M118+I119-K119</f>
        <v>4307626.53</v>
      </c>
      <c r="N119" s="3" t="n">
        <v>4307626.53</v>
      </c>
      <c r="O119" s="10" t="n">
        <f aca="false">+M119-N119</f>
        <v>0</v>
      </c>
    </row>
    <row r="120" customFormat="false" ht="15" hidden="false" customHeight="false" outlineLevel="0" collapsed="false">
      <c r="A120" s="1" t="s">
        <v>216</v>
      </c>
      <c r="B120" s="9" t="n">
        <v>41706</v>
      </c>
      <c r="C120" s="1" t="s">
        <v>371</v>
      </c>
      <c r="D120" s="1" t="n">
        <v>1</v>
      </c>
      <c r="E120" s="2" t="n">
        <v>67</v>
      </c>
      <c r="F120" s="1" t="s">
        <v>570</v>
      </c>
      <c r="G120" s="1" t="s">
        <v>16</v>
      </c>
      <c r="H120" s="1" t="s">
        <v>571</v>
      </c>
      <c r="K120" s="3" t="n">
        <v>1037565.3</v>
      </c>
      <c r="L120" s="5" t="n">
        <v>8</v>
      </c>
      <c r="M120" s="3" t="n">
        <f aca="false">+M119+I120-K120</f>
        <v>3270061.23</v>
      </c>
      <c r="N120" s="3" t="n">
        <v>3270061.23</v>
      </c>
      <c r="O120" s="10" t="n">
        <f aca="false">+M120-N120</f>
        <v>0</v>
      </c>
    </row>
    <row r="121" customFormat="false" ht="15" hidden="false" customHeight="false" outlineLevel="0" collapsed="false">
      <c r="A121" s="1" t="s">
        <v>218</v>
      </c>
      <c r="B121" s="9" t="n">
        <v>41706</v>
      </c>
      <c r="C121" s="1" t="s">
        <v>277</v>
      </c>
      <c r="D121" s="1" t="n">
        <v>3</v>
      </c>
      <c r="E121" s="2" t="n">
        <v>58</v>
      </c>
      <c r="F121" s="1" t="s">
        <v>570</v>
      </c>
      <c r="G121" s="1" t="s">
        <v>16</v>
      </c>
      <c r="H121" s="1" t="s">
        <v>571</v>
      </c>
      <c r="K121" s="3" t="n">
        <v>668985.76</v>
      </c>
      <c r="L121" s="5" t="n">
        <v>3</v>
      </c>
      <c r="M121" s="3" t="n">
        <f aca="false">+M120+I121-K121</f>
        <v>2601075.47</v>
      </c>
      <c r="N121" s="3" t="n">
        <v>2601075.47</v>
      </c>
      <c r="O121" s="10" t="n">
        <f aca="false">+M121-N121</f>
        <v>0</v>
      </c>
    </row>
    <row r="122" customFormat="false" ht="15" hidden="false" customHeight="false" outlineLevel="0" collapsed="false">
      <c r="A122" s="1" t="s">
        <v>921</v>
      </c>
      <c r="B122" s="9" t="n">
        <v>41706</v>
      </c>
      <c r="C122" s="1" t="s">
        <v>280</v>
      </c>
      <c r="D122" s="1" t="n">
        <v>3</v>
      </c>
      <c r="E122" s="2" t="n">
        <v>59</v>
      </c>
      <c r="F122" s="1" t="s">
        <v>570</v>
      </c>
      <c r="G122" s="1" t="s">
        <v>16</v>
      </c>
      <c r="H122" s="1" t="s">
        <v>571</v>
      </c>
      <c r="K122" s="3" t="n">
        <v>14042.46</v>
      </c>
      <c r="L122" s="5" t="n">
        <v>22</v>
      </c>
      <c r="M122" s="3" t="n">
        <f aca="false">+M121+I122-K122</f>
        <v>2587033.01</v>
      </c>
      <c r="N122" s="3" t="n">
        <v>2587033.01</v>
      </c>
      <c r="O122" s="10" t="n">
        <f aca="false">+M122-N122</f>
        <v>0</v>
      </c>
    </row>
    <row r="123" customFormat="false" ht="15" hidden="false" customHeight="false" outlineLevel="0" collapsed="false">
      <c r="A123" s="1" t="s">
        <v>922</v>
      </c>
      <c r="B123" s="9" t="n">
        <v>41706</v>
      </c>
      <c r="C123" s="1" t="s">
        <v>302</v>
      </c>
      <c r="D123" s="1" t="n">
        <v>3</v>
      </c>
      <c r="E123" s="2" t="n">
        <v>60</v>
      </c>
      <c r="F123" s="1" t="s">
        <v>570</v>
      </c>
      <c r="G123" s="1" t="s">
        <v>16</v>
      </c>
      <c r="H123" s="1" t="s">
        <v>571</v>
      </c>
      <c r="K123" s="3" t="n">
        <v>251862.34</v>
      </c>
      <c r="L123" s="5" t="n">
        <v>24</v>
      </c>
      <c r="M123" s="3" t="n">
        <f aca="false">+M122+I123-K123</f>
        <v>2335170.67</v>
      </c>
      <c r="N123" s="3" t="n">
        <v>2335170.67</v>
      </c>
      <c r="O123" s="10" t="n">
        <f aca="false">+M123-N123</f>
        <v>0</v>
      </c>
    </row>
    <row r="124" customFormat="false" ht="15" hidden="false" customHeight="false" outlineLevel="0" collapsed="false">
      <c r="A124" s="1" t="s">
        <v>1668</v>
      </c>
      <c r="B124" s="9" t="n">
        <v>41708</v>
      </c>
      <c r="C124" s="2" t="s">
        <v>1669</v>
      </c>
      <c r="D124" s="1" t="n">
        <v>2</v>
      </c>
      <c r="E124" s="2" t="n">
        <v>12919</v>
      </c>
      <c r="F124" s="1" t="s">
        <v>25</v>
      </c>
      <c r="G124" s="1" t="s">
        <v>529</v>
      </c>
      <c r="H124" s="1" t="s">
        <v>1618</v>
      </c>
      <c r="I124" s="3" t="n">
        <v>168.3</v>
      </c>
      <c r="J124" s="4" t="n">
        <v>175</v>
      </c>
      <c r="M124" s="3" t="n">
        <f aca="false">+M123+I124-K124</f>
        <v>2335338.97</v>
      </c>
      <c r="N124" s="3" t="n">
        <v>2335338.97</v>
      </c>
      <c r="O124" s="10" t="n">
        <f aca="false">+M124-N124</f>
        <v>0</v>
      </c>
    </row>
    <row r="125" customFormat="false" ht="15" hidden="false" customHeight="false" outlineLevel="0" collapsed="false">
      <c r="A125" s="1" t="s">
        <v>1670</v>
      </c>
      <c r="B125" s="9" t="n">
        <v>41708</v>
      </c>
      <c r="C125" s="2" t="s">
        <v>139</v>
      </c>
      <c r="D125" s="1" t="n">
        <v>3</v>
      </c>
      <c r="E125" s="2" t="n">
        <v>6190</v>
      </c>
      <c r="F125" s="1" t="s">
        <v>25</v>
      </c>
      <c r="G125" s="1" t="s">
        <v>140</v>
      </c>
      <c r="H125" s="1" t="s">
        <v>1671</v>
      </c>
      <c r="I125" s="3" t="n">
        <v>50000</v>
      </c>
      <c r="J125" s="4" t="n">
        <v>181</v>
      </c>
      <c r="M125" s="3" t="n">
        <f aca="false">+M124+I125-K125</f>
        <v>2385338.97</v>
      </c>
      <c r="N125" s="3" t="n">
        <v>2385338.97</v>
      </c>
      <c r="O125" s="10" t="n">
        <f aca="false">+M125-N125</f>
        <v>0</v>
      </c>
    </row>
    <row r="126" customFormat="false" ht="15" hidden="false" customHeight="false" outlineLevel="0" collapsed="false">
      <c r="A126" s="1" t="s">
        <v>1672</v>
      </c>
      <c r="B126" s="9" t="n">
        <v>41708</v>
      </c>
      <c r="C126" s="2" t="s">
        <v>139</v>
      </c>
      <c r="D126" s="1" t="n">
        <v>3</v>
      </c>
      <c r="E126" s="2" t="n">
        <v>6191</v>
      </c>
      <c r="F126" s="1" t="s">
        <v>25</v>
      </c>
      <c r="G126" s="1" t="s">
        <v>140</v>
      </c>
      <c r="H126" s="1" t="s">
        <v>1673</v>
      </c>
      <c r="I126" s="3" t="n">
        <v>50000</v>
      </c>
      <c r="J126" s="4" t="n">
        <v>182</v>
      </c>
      <c r="M126" s="3" t="n">
        <f aca="false">+M125+I126-K126</f>
        <v>2435338.97</v>
      </c>
      <c r="N126" s="3" t="n">
        <v>2435338.97</v>
      </c>
      <c r="O126" s="10" t="n">
        <f aca="false">+M126-N126</f>
        <v>0</v>
      </c>
    </row>
    <row r="127" customFormat="false" ht="15" hidden="false" customHeight="false" outlineLevel="0" collapsed="false">
      <c r="A127" s="1" t="s">
        <v>1674</v>
      </c>
      <c r="B127" s="9" t="n">
        <v>41708</v>
      </c>
      <c r="C127" s="2" t="s">
        <v>1675</v>
      </c>
      <c r="D127" s="1" t="n">
        <v>2</v>
      </c>
      <c r="E127" s="2" t="n">
        <v>12926</v>
      </c>
      <c r="F127" s="1" t="s">
        <v>25</v>
      </c>
      <c r="G127" s="1" t="s">
        <v>529</v>
      </c>
      <c r="H127" s="1" t="s">
        <v>1676</v>
      </c>
      <c r="I127" s="3" t="n">
        <v>737.1</v>
      </c>
      <c r="J127" s="4" t="n">
        <v>175</v>
      </c>
      <c r="M127" s="3" t="n">
        <f aca="false">+M126+I127-K127</f>
        <v>2436076.07</v>
      </c>
      <c r="N127" s="3" t="n">
        <v>2436076.07</v>
      </c>
      <c r="O127" s="10" t="n">
        <f aca="false">+M127-N127</f>
        <v>0</v>
      </c>
    </row>
    <row r="128" customFormat="false" ht="15" hidden="false" customHeight="false" outlineLevel="0" collapsed="false">
      <c r="A128" s="1" t="s">
        <v>1677</v>
      </c>
      <c r="B128" s="9" t="n">
        <v>41708</v>
      </c>
      <c r="C128" s="2" t="s">
        <v>1678</v>
      </c>
      <c r="D128" s="1" t="n">
        <v>2</v>
      </c>
      <c r="E128" s="2" t="n">
        <v>12927</v>
      </c>
      <c r="F128" s="1" t="s">
        <v>25</v>
      </c>
      <c r="G128" s="1" t="s">
        <v>529</v>
      </c>
      <c r="H128" s="1" t="s">
        <v>1679</v>
      </c>
      <c r="I128" s="3" t="n">
        <v>7145.4</v>
      </c>
      <c r="J128" s="4" t="n">
        <v>175</v>
      </c>
      <c r="M128" s="3" t="n">
        <f aca="false">+M127+I128-K128</f>
        <v>2443221.47</v>
      </c>
      <c r="N128" s="3" t="n">
        <v>2443221.47</v>
      </c>
      <c r="O128" s="10" t="n">
        <f aca="false">+M128-N128</f>
        <v>0</v>
      </c>
    </row>
    <row r="129" customFormat="false" ht="15" hidden="false" customHeight="false" outlineLevel="0" collapsed="false">
      <c r="A129" s="1" t="s">
        <v>1680</v>
      </c>
      <c r="B129" s="9" t="n">
        <v>41708</v>
      </c>
      <c r="C129" s="2" t="s">
        <v>1681</v>
      </c>
      <c r="D129" s="1" t="n">
        <v>2</v>
      </c>
      <c r="E129" s="2" t="n">
        <v>12931</v>
      </c>
      <c r="F129" s="1" t="s">
        <v>25</v>
      </c>
      <c r="G129" s="1" t="s">
        <v>529</v>
      </c>
      <c r="H129" s="1" t="s">
        <v>1682</v>
      </c>
      <c r="I129" s="3" t="n">
        <v>3124.95</v>
      </c>
      <c r="J129" s="4" t="n">
        <v>175</v>
      </c>
      <c r="M129" s="3" t="n">
        <f aca="false">+M128+I129-K129</f>
        <v>2446346.42</v>
      </c>
      <c r="N129" s="3" t="n">
        <v>2446346.42</v>
      </c>
      <c r="O129" s="10" t="n">
        <f aca="false">+M129-N129</f>
        <v>0</v>
      </c>
    </row>
    <row r="130" customFormat="false" ht="15" hidden="false" customHeight="false" outlineLevel="0" collapsed="false">
      <c r="A130" s="1" t="s">
        <v>938</v>
      </c>
      <c r="B130" s="9" t="n">
        <v>41708</v>
      </c>
      <c r="C130" s="2" t="s">
        <v>629</v>
      </c>
      <c r="D130" s="1" t="n">
        <v>3</v>
      </c>
      <c r="E130" s="2" t="n">
        <v>6193</v>
      </c>
      <c r="F130" s="1" t="s">
        <v>25</v>
      </c>
      <c r="G130" s="1" t="s">
        <v>812</v>
      </c>
      <c r="H130" s="1" t="s">
        <v>1683</v>
      </c>
      <c r="I130" s="3" t="n">
        <v>25886</v>
      </c>
      <c r="J130" s="4" t="n">
        <v>49</v>
      </c>
      <c r="M130" s="3" t="n">
        <f aca="false">+M129+I130-K130</f>
        <v>2472232.42</v>
      </c>
      <c r="N130" s="3" t="n">
        <v>2472232.42</v>
      </c>
      <c r="O130" s="10" t="n">
        <f aca="false">+M130-N130</f>
        <v>0</v>
      </c>
    </row>
    <row r="131" customFormat="false" ht="15" hidden="false" customHeight="false" outlineLevel="0" collapsed="false">
      <c r="A131" s="1" t="s">
        <v>1684</v>
      </c>
      <c r="B131" s="9" t="n">
        <v>41708</v>
      </c>
      <c r="C131" s="2" t="s">
        <v>1685</v>
      </c>
      <c r="D131" s="1" t="n">
        <v>1</v>
      </c>
      <c r="E131" s="2" t="n">
        <v>12448</v>
      </c>
      <c r="F131" s="1" t="s">
        <v>25</v>
      </c>
      <c r="G131" s="1" t="s">
        <v>529</v>
      </c>
      <c r="H131" s="1" t="s">
        <v>1686</v>
      </c>
      <c r="I131" s="3" t="n">
        <v>25000</v>
      </c>
      <c r="J131" s="4" t="n">
        <v>173</v>
      </c>
      <c r="M131" s="3" t="n">
        <f aca="false">+M130+I131-K131</f>
        <v>2497232.42</v>
      </c>
      <c r="N131" s="3" t="n">
        <v>2497232.42</v>
      </c>
      <c r="O131" s="10" t="n">
        <f aca="false">+M131-N131</f>
        <v>0</v>
      </c>
    </row>
    <row r="132" customFormat="false" ht="15" hidden="false" customHeight="false" outlineLevel="0" collapsed="false">
      <c r="A132" s="1" t="s">
        <v>1687</v>
      </c>
      <c r="B132" s="9" t="n">
        <v>41708</v>
      </c>
      <c r="C132" s="2" t="s">
        <v>1688</v>
      </c>
      <c r="D132" s="1" t="n">
        <v>2</v>
      </c>
      <c r="E132" s="2" t="n">
        <v>12936</v>
      </c>
      <c r="F132" s="1" t="s">
        <v>20</v>
      </c>
      <c r="G132" s="1" t="s">
        <v>529</v>
      </c>
      <c r="H132" s="1" t="s">
        <v>1689</v>
      </c>
      <c r="I132" s="3" t="n">
        <v>789</v>
      </c>
      <c r="J132" s="4" t="n">
        <v>175</v>
      </c>
      <c r="M132" s="3" t="n">
        <f aca="false">+M131+I132-K132</f>
        <v>2498021.42</v>
      </c>
      <c r="N132" s="3" t="n">
        <v>2498021.42</v>
      </c>
      <c r="O132" s="10" t="n">
        <f aca="false">+M132-N132</f>
        <v>0</v>
      </c>
    </row>
    <row r="133" customFormat="false" ht="15" hidden="false" customHeight="false" outlineLevel="0" collapsed="false">
      <c r="A133" s="1" t="s">
        <v>1690</v>
      </c>
      <c r="B133" s="9" t="n">
        <v>41708</v>
      </c>
      <c r="C133" s="2" t="s">
        <v>1691</v>
      </c>
      <c r="D133" s="1" t="n">
        <v>1</v>
      </c>
      <c r="E133" s="2" t="n">
        <v>12450</v>
      </c>
      <c r="F133" s="1" t="s">
        <v>25</v>
      </c>
      <c r="G133" s="1" t="s">
        <v>529</v>
      </c>
      <c r="H133" s="1" t="s">
        <v>1692</v>
      </c>
      <c r="I133" s="3" t="n">
        <v>1000</v>
      </c>
      <c r="J133" s="4" t="n">
        <v>175</v>
      </c>
      <c r="M133" s="3" t="n">
        <f aca="false">+M132+I133-K133</f>
        <v>2499021.42</v>
      </c>
      <c r="N133" s="3" t="n">
        <v>2499021.42</v>
      </c>
      <c r="O133" s="10" t="n">
        <f aca="false">+M133-N133</f>
        <v>0</v>
      </c>
    </row>
    <row r="134" customFormat="false" ht="15" hidden="false" customHeight="false" outlineLevel="0" collapsed="false">
      <c r="A134" s="1" t="s">
        <v>1693</v>
      </c>
      <c r="B134" s="9" t="n">
        <v>41708</v>
      </c>
      <c r="C134" s="2" t="s">
        <v>629</v>
      </c>
      <c r="D134" s="1" t="n">
        <v>3</v>
      </c>
      <c r="E134" s="2" t="n">
        <v>6196</v>
      </c>
      <c r="F134" s="1" t="s">
        <v>25</v>
      </c>
      <c r="G134" s="1" t="s">
        <v>140</v>
      </c>
      <c r="H134" s="1" t="s">
        <v>1694</v>
      </c>
      <c r="I134" s="3" t="n">
        <v>5000</v>
      </c>
      <c r="J134" s="4" t="n">
        <v>180</v>
      </c>
      <c r="M134" s="3" t="n">
        <f aca="false">+M133+I134-K134</f>
        <v>2504021.42</v>
      </c>
      <c r="N134" s="3" t="n">
        <v>2504021.42</v>
      </c>
      <c r="O134" s="10" t="n">
        <f aca="false">+M134-N134</f>
        <v>0</v>
      </c>
    </row>
    <row r="135" customFormat="false" ht="15" hidden="false" customHeight="false" outlineLevel="0" collapsed="false">
      <c r="A135" s="1" t="s">
        <v>1695</v>
      </c>
      <c r="B135" s="9" t="n">
        <v>41708</v>
      </c>
      <c r="C135" s="1" t="s">
        <v>1508</v>
      </c>
      <c r="D135" s="1" t="n">
        <v>2</v>
      </c>
      <c r="E135" s="2" t="n">
        <v>12938</v>
      </c>
      <c r="F135" s="1" t="s">
        <v>25</v>
      </c>
      <c r="G135" s="1" t="s">
        <v>529</v>
      </c>
      <c r="H135" s="1" t="s">
        <v>1662</v>
      </c>
      <c r="I135" s="3" t="n">
        <v>9178.17</v>
      </c>
      <c r="J135" s="4" t="s">
        <v>42</v>
      </c>
      <c r="M135" s="3" t="n">
        <f aca="false">+M134+I135-K135</f>
        <v>2513199.59</v>
      </c>
      <c r="N135" s="3" t="n">
        <v>2513199.59</v>
      </c>
      <c r="O135" s="10" t="n">
        <f aca="false">+M135-N135</f>
        <v>0</v>
      </c>
    </row>
    <row r="136" customFormat="false" ht="15" hidden="false" customHeight="false" outlineLevel="0" collapsed="false">
      <c r="A136" s="1" t="s">
        <v>1696</v>
      </c>
      <c r="B136" s="9" t="n">
        <v>41708</v>
      </c>
      <c r="C136" s="1" t="s">
        <v>1508</v>
      </c>
      <c r="D136" s="1" t="n">
        <v>2</v>
      </c>
      <c r="E136" s="2" t="n">
        <v>12938</v>
      </c>
      <c r="F136" s="1" t="s">
        <v>25</v>
      </c>
      <c r="G136" s="1" t="s">
        <v>529</v>
      </c>
      <c r="H136" s="1" t="s">
        <v>1697</v>
      </c>
      <c r="K136" s="3" t="n">
        <v>9178.17</v>
      </c>
      <c r="L136" s="5" t="s">
        <v>42</v>
      </c>
      <c r="M136" s="3" t="n">
        <f aca="false">+M135+I136-K136</f>
        <v>2504021.42</v>
      </c>
      <c r="N136" s="3" t="n">
        <v>2504021.42</v>
      </c>
      <c r="O136" s="10" t="n">
        <f aca="false">+M136-N136</f>
        <v>0</v>
      </c>
    </row>
    <row r="137" customFormat="false" ht="15" hidden="false" customHeight="false" outlineLevel="0" collapsed="false">
      <c r="A137" s="1" t="s">
        <v>1698</v>
      </c>
      <c r="B137" s="9" t="n">
        <v>41708</v>
      </c>
      <c r="C137" s="2" t="s">
        <v>1508</v>
      </c>
      <c r="D137" s="1" t="n">
        <v>2</v>
      </c>
      <c r="E137" s="2" t="n">
        <v>12939</v>
      </c>
      <c r="F137" s="1" t="s">
        <v>25</v>
      </c>
      <c r="G137" s="1" t="s">
        <v>529</v>
      </c>
      <c r="H137" s="1" t="s">
        <v>1662</v>
      </c>
      <c r="I137" s="3" t="n">
        <v>7530.85</v>
      </c>
      <c r="J137" s="4" t="n">
        <v>175</v>
      </c>
      <c r="M137" s="3" t="n">
        <f aca="false">+M136+I137-K137</f>
        <v>2511552.27</v>
      </c>
      <c r="N137" s="3" t="n">
        <v>2511552.27</v>
      </c>
      <c r="O137" s="10" t="n">
        <f aca="false">+M137-N137</f>
        <v>0</v>
      </c>
    </row>
    <row r="138" customFormat="false" ht="15" hidden="false" customHeight="false" outlineLevel="0" collapsed="false">
      <c r="A138" s="1" t="s">
        <v>227</v>
      </c>
      <c r="B138" s="9" t="n">
        <v>41708</v>
      </c>
      <c r="C138" s="2" t="s">
        <v>1699</v>
      </c>
      <c r="D138" s="1" t="n">
        <v>1</v>
      </c>
      <c r="E138" s="2" t="n">
        <v>1638</v>
      </c>
      <c r="F138" s="1" t="s">
        <v>115</v>
      </c>
      <c r="G138" s="1" t="s">
        <v>16</v>
      </c>
      <c r="H138" s="1" t="s">
        <v>109</v>
      </c>
      <c r="I138" s="3" t="n">
        <v>295000</v>
      </c>
      <c r="J138" s="4" t="n">
        <v>45</v>
      </c>
      <c r="M138" s="3" t="n">
        <f aca="false">+M137+I138-K138</f>
        <v>2806552.27</v>
      </c>
      <c r="N138" s="3" t="n">
        <v>2806552.27</v>
      </c>
      <c r="O138" s="10" t="n">
        <f aca="false">+M138-N138</f>
        <v>0</v>
      </c>
    </row>
    <row r="139" customFormat="false" ht="15" hidden="false" customHeight="false" outlineLevel="0" collapsed="false">
      <c r="A139" s="1" t="s">
        <v>229</v>
      </c>
      <c r="B139" s="9" t="n">
        <v>41708</v>
      </c>
      <c r="C139" s="2" t="s">
        <v>1700</v>
      </c>
      <c r="D139" s="1" t="n">
        <v>1</v>
      </c>
      <c r="E139" s="2" t="n">
        <v>2728</v>
      </c>
      <c r="F139" s="1" t="s">
        <v>112</v>
      </c>
      <c r="G139" s="1" t="s">
        <v>16</v>
      </c>
      <c r="H139" s="1" t="s">
        <v>109</v>
      </c>
      <c r="I139" s="3" t="n">
        <v>115000</v>
      </c>
      <c r="J139" s="4" t="n">
        <v>46</v>
      </c>
      <c r="M139" s="3" t="n">
        <f aca="false">+M138+I139-K139</f>
        <v>2921552.27</v>
      </c>
      <c r="N139" s="3" t="n">
        <v>2921552.27</v>
      </c>
      <c r="O139" s="10" t="n">
        <f aca="false">+M139-N139</f>
        <v>0</v>
      </c>
    </row>
    <row r="140" customFormat="false" ht="15" hidden="false" customHeight="false" outlineLevel="0" collapsed="false">
      <c r="A140" s="1" t="s">
        <v>233</v>
      </c>
      <c r="B140" s="9" t="n">
        <v>41708</v>
      </c>
      <c r="C140" s="1" t="s">
        <v>304</v>
      </c>
      <c r="D140" s="1" t="n">
        <v>3</v>
      </c>
      <c r="E140" s="2" t="n">
        <v>61</v>
      </c>
      <c r="F140" s="1" t="s">
        <v>570</v>
      </c>
      <c r="G140" s="1" t="s">
        <v>16</v>
      </c>
      <c r="H140" s="1" t="s">
        <v>571</v>
      </c>
      <c r="K140" s="3" t="n">
        <v>431845.96</v>
      </c>
      <c r="L140" s="5" t="n">
        <v>28</v>
      </c>
      <c r="M140" s="3" t="n">
        <f aca="false">+M139+I140-K140</f>
        <v>2489706.31</v>
      </c>
      <c r="N140" s="3" t="n">
        <v>2489706.31</v>
      </c>
      <c r="O140" s="10" t="n">
        <f aca="false">+M140-N140</f>
        <v>0</v>
      </c>
    </row>
    <row r="141" customFormat="false" ht="15" hidden="false" customHeight="false" outlineLevel="0" collapsed="false">
      <c r="A141" s="1" t="s">
        <v>235</v>
      </c>
      <c r="B141" s="9" t="n">
        <v>41708</v>
      </c>
      <c r="C141" s="1" t="s">
        <v>375</v>
      </c>
      <c r="D141" s="1" t="n">
        <v>1</v>
      </c>
      <c r="E141" s="2" t="n">
        <v>68</v>
      </c>
      <c r="F141" s="1" t="s">
        <v>570</v>
      </c>
      <c r="G141" s="1" t="s">
        <v>16</v>
      </c>
      <c r="H141" s="1" t="s">
        <v>571</v>
      </c>
      <c r="K141" s="3" t="n">
        <v>732450.03</v>
      </c>
      <c r="L141" s="5" t="n">
        <v>27</v>
      </c>
      <c r="M141" s="3" t="n">
        <f aca="false">+M140+I141-K141</f>
        <v>1757256.28</v>
      </c>
      <c r="N141" s="3" t="n">
        <v>1757256.28</v>
      </c>
      <c r="O141" s="10" t="n">
        <f aca="false">+M141-N141</f>
        <v>0</v>
      </c>
    </row>
    <row r="142" customFormat="false" ht="15" hidden="false" customHeight="false" outlineLevel="0" collapsed="false">
      <c r="A142" s="1" t="s">
        <v>237</v>
      </c>
      <c r="B142" s="9" t="n">
        <v>41708</v>
      </c>
      <c r="C142" s="1" t="s">
        <v>308</v>
      </c>
      <c r="D142" s="1" t="n">
        <v>3</v>
      </c>
      <c r="E142" s="2" t="n">
        <v>62</v>
      </c>
      <c r="F142" s="1" t="s">
        <v>570</v>
      </c>
      <c r="G142" s="1" t="s">
        <v>16</v>
      </c>
      <c r="H142" s="1" t="s">
        <v>571</v>
      </c>
      <c r="K142" s="3" t="n">
        <v>105933.88</v>
      </c>
      <c r="L142" s="5" t="n">
        <v>26</v>
      </c>
      <c r="M142" s="3" t="n">
        <f aca="false">+M141+I142-K142</f>
        <v>1651322.4</v>
      </c>
      <c r="N142" s="3" t="n">
        <v>1651322.4</v>
      </c>
      <c r="O142" s="10" t="n">
        <f aca="false">+M142-N142</f>
        <v>0</v>
      </c>
    </row>
    <row r="143" customFormat="false" ht="15" hidden="false" customHeight="false" outlineLevel="0" collapsed="false">
      <c r="A143" s="1" t="s">
        <v>929</v>
      </c>
      <c r="B143" s="9" t="n">
        <v>41708</v>
      </c>
      <c r="C143" s="1" t="s">
        <v>411</v>
      </c>
      <c r="D143" s="1" t="n">
        <v>1</v>
      </c>
      <c r="E143" s="2" t="n">
        <v>69</v>
      </c>
      <c r="F143" s="1" t="s">
        <v>570</v>
      </c>
      <c r="G143" s="1" t="s">
        <v>16</v>
      </c>
      <c r="H143" s="1" t="s">
        <v>571</v>
      </c>
      <c r="K143" s="3" t="n">
        <v>159091.23</v>
      </c>
      <c r="L143" s="5" t="n">
        <v>25</v>
      </c>
      <c r="M143" s="3" t="n">
        <f aca="false">+M142+I143-K143</f>
        <v>1492231.17</v>
      </c>
      <c r="N143" s="3" t="n">
        <v>1492231.17</v>
      </c>
      <c r="O143" s="10" t="n">
        <f aca="false">+M143-N143</f>
        <v>0</v>
      </c>
    </row>
    <row r="144" customFormat="false" ht="15" hidden="false" customHeight="false" outlineLevel="0" collapsed="false">
      <c r="A144" s="1" t="s">
        <v>1701</v>
      </c>
      <c r="B144" s="9" t="n">
        <v>41709</v>
      </c>
      <c r="C144" s="2" t="s">
        <v>1702</v>
      </c>
      <c r="D144" s="1" t="n">
        <v>2</v>
      </c>
      <c r="E144" s="2" t="n">
        <v>12943</v>
      </c>
      <c r="F144" s="1" t="s">
        <v>25</v>
      </c>
      <c r="G144" s="1" t="s">
        <v>529</v>
      </c>
      <c r="H144" s="1" t="s">
        <v>1618</v>
      </c>
      <c r="I144" s="3" t="n">
        <v>77.72</v>
      </c>
      <c r="J144" s="4" t="n">
        <v>170</v>
      </c>
      <c r="M144" s="3" t="n">
        <f aca="false">+M143+I144-K144</f>
        <v>1492308.89</v>
      </c>
      <c r="N144" s="3" t="n">
        <v>1492308.89</v>
      </c>
      <c r="O144" s="10" t="n">
        <f aca="false">+M144-N144</f>
        <v>0</v>
      </c>
    </row>
    <row r="145" customFormat="false" ht="15" hidden="false" customHeight="false" outlineLevel="0" collapsed="false">
      <c r="A145" s="1" t="s">
        <v>1703</v>
      </c>
      <c r="B145" s="9" t="n">
        <v>41709</v>
      </c>
      <c r="C145" s="2" t="s">
        <v>1704</v>
      </c>
      <c r="D145" s="1" t="n">
        <v>2</v>
      </c>
      <c r="E145" s="2" t="n">
        <v>12947</v>
      </c>
      <c r="F145" s="1" t="s">
        <v>25</v>
      </c>
      <c r="G145" s="1" t="s">
        <v>529</v>
      </c>
      <c r="H145" s="1" t="s">
        <v>1705</v>
      </c>
      <c r="I145" s="3" t="n">
        <v>1135.19</v>
      </c>
      <c r="J145" s="4" t="n">
        <v>170</v>
      </c>
      <c r="M145" s="3" t="n">
        <f aca="false">+M144+I145-K145</f>
        <v>1493444.08</v>
      </c>
      <c r="N145" s="3" t="n">
        <v>1493444.08</v>
      </c>
      <c r="O145" s="10" t="n">
        <f aca="false">+M145-N145</f>
        <v>0</v>
      </c>
    </row>
    <row r="146" customFormat="false" ht="15" hidden="false" customHeight="false" outlineLevel="0" collapsed="false">
      <c r="A146" s="1" t="s">
        <v>966</v>
      </c>
      <c r="B146" s="9" t="n">
        <v>41709</v>
      </c>
      <c r="C146" s="2" t="s">
        <v>1706</v>
      </c>
      <c r="D146" s="1" t="n">
        <v>1</v>
      </c>
      <c r="E146" s="2" t="n">
        <v>12459</v>
      </c>
      <c r="F146" s="1" t="s">
        <v>25</v>
      </c>
      <c r="G146" s="1" t="s">
        <v>529</v>
      </c>
      <c r="H146" s="1" t="s">
        <v>1707</v>
      </c>
      <c r="I146" s="3" t="n">
        <v>18702.14</v>
      </c>
      <c r="J146" s="4" t="n">
        <v>57</v>
      </c>
      <c r="M146" s="3" t="n">
        <f aca="false">+M145+I146-K146</f>
        <v>1512146.22</v>
      </c>
      <c r="N146" s="3" t="n">
        <v>1512146.22</v>
      </c>
      <c r="O146" s="10" t="n">
        <f aca="false">+M146-N146</f>
        <v>0</v>
      </c>
    </row>
    <row r="147" customFormat="false" ht="15" hidden="false" customHeight="false" outlineLevel="0" collapsed="false">
      <c r="A147" s="1" t="s">
        <v>1708</v>
      </c>
      <c r="B147" s="9" t="n">
        <v>41709</v>
      </c>
      <c r="C147" s="2" t="s">
        <v>1709</v>
      </c>
      <c r="D147" s="1" t="n">
        <v>2</v>
      </c>
      <c r="E147" s="2" t="n">
        <v>12953</v>
      </c>
      <c r="F147" s="1" t="s">
        <v>25</v>
      </c>
      <c r="G147" s="1" t="s">
        <v>529</v>
      </c>
      <c r="H147" s="1" t="s">
        <v>1710</v>
      </c>
      <c r="I147" s="3" t="n">
        <v>2600.29</v>
      </c>
      <c r="J147" s="4" t="n">
        <v>170</v>
      </c>
      <c r="M147" s="3" t="n">
        <f aca="false">+M146+I147-K147</f>
        <v>1514746.51</v>
      </c>
      <c r="N147" s="3" t="n">
        <v>1514746.51</v>
      </c>
      <c r="O147" s="10" t="n">
        <f aca="false">+M147-N147</f>
        <v>0</v>
      </c>
    </row>
    <row r="148" customFormat="false" ht="15" hidden="false" customHeight="false" outlineLevel="0" collapsed="false">
      <c r="A148" s="1" t="s">
        <v>259</v>
      </c>
      <c r="B148" s="9" t="n">
        <v>41709</v>
      </c>
      <c r="C148" s="2" t="s">
        <v>1711</v>
      </c>
      <c r="D148" s="1" t="n">
        <v>2</v>
      </c>
      <c r="E148" s="2" t="n">
        <v>12954</v>
      </c>
      <c r="F148" s="1" t="s">
        <v>25</v>
      </c>
      <c r="G148" s="1" t="s">
        <v>529</v>
      </c>
      <c r="H148" s="1" t="s">
        <v>1712</v>
      </c>
      <c r="I148" s="3" t="n">
        <v>1064.25</v>
      </c>
      <c r="J148" s="4" t="n">
        <v>170</v>
      </c>
      <c r="M148" s="3" t="n">
        <f aca="false">+M147+I148-K148</f>
        <v>1515810.76</v>
      </c>
      <c r="N148" s="3" t="n">
        <v>1515810.76</v>
      </c>
      <c r="O148" s="10" t="n">
        <f aca="false">+M148-N148</f>
        <v>0</v>
      </c>
    </row>
    <row r="149" customFormat="false" ht="15" hidden="false" customHeight="false" outlineLevel="0" collapsed="false">
      <c r="A149" s="1" t="s">
        <v>1713</v>
      </c>
      <c r="B149" s="9" t="n">
        <v>41709</v>
      </c>
      <c r="C149" s="2" t="s">
        <v>1714</v>
      </c>
      <c r="D149" s="1" t="n">
        <v>2</v>
      </c>
      <c r="E149" s="2" t="n">
        <v>12957</v>
      </c>
      <c r="F149" s="1" t="s">
        <v>25</v>
      </c>
      <c r="G149" s="1" t="s">
        <v>529</v>
      </c>
      <c r="H149" s="1" t="s">
        <v>1715</v>
      </c>
      <c r="I149" s="3" t="n">
        <v>1708.96</v>
      </c>
      <c r="J149" s="4" t="n">
        <v>56</v>
      </c>
      <c r="M149" s="3" t="n">
        <f aca="false">+M148+I149-K149</f>
        <v>1517519.72</v>
      </c>
      <c r="N149" s="3" t="n">
        <v>1517519.72</v>
      </c>
      <c r="O149" s="10" t="n">
        <f aca="false">+M149-N149</f>
        <v>0</v>
      </c>
    </row>
    <row r="150" customFormat="false" ht="15" hidden="false" customHeight="false" outlineLevel="0" collapsed="false">
      <c r="A150" s="1" t="s">
        <v>1716</v>
      </c>
      <c r="B150" s="9" t="n">
        <v>41709</v>
      </c>
      <c r="C150" s="2" t="s">
        <v>1717</v>
      </c>
      <c r="D150" s="1" t="n">
        <v>2</v>
      </c>
      <c r="E150" s="2" t="n">
        <v>12958</v>
      </c>
      <c r="F150" s="1" t="s">
        <v>25</v>
      </c>
      <c r="G150" s="1" t="s">
        <v>529</v>
      </c>
      <c r="H150" s="1" t="s">
        <v>1718</v>
      </c>
      <c r="I150" s="3" t="n">
        <v>845.09</v>
      </c>
      <c r="J150" s="4" t="n">
        <v>170</v>
      </c>
      <c r="M150" s="3" t="n">
        <f aca="false">+M149+I150-K150</f>
        <v>1518364.81</v>
      </c>
      <c r="N150" s="3" t="n">
        <v>1518364.81</v>
      </c>
      <c r="O150" s="10" t="n">
        <f aca="false">+M150-N150</f>
        <v>0</v>
      </c>
    </row>
    <row r="151" customFormat="false" ht="15" hidden="false" customHeight="false" outlineLevel="0" collapsed="false">
      <c r="A151" s="1" t="s">
        <v>1719</v>
      </c>
      <c r="B151" s="9" t="n">
        <v>41709</v>
      </c>
      <c r="C151" s="2" t="s">
        <v>1720</v>
      </c>
      <c r="D151" s="1" t="n">
        <v>2</v>
      </c>
      <c r="E151" s="2" t="n">
        <v>12959</v>
      </c>
      <c r="F151" s="1" t="s">
        <v>25</v>
      </c>
      <c r="G151" s="1" t="s">
        <v>529</v>
      </c>
      <c r="H151" s="1" t="s">
        <v>1721</v>
      </c>
      <c r="I151" s="3" t="n">
        <v>557.1</v>
      </c>
      <c r="J151" s="4" t="n">
        <v>170</v>
      </c>
      <c r="M151" s="3" t="n">
        <f aca="false">+M150+I151-K151</f>
        <v>1518921.91</v>
      </c>
      <c r="N151" s="3" t="n">
        <v>1518921.91</v>
      </c>
      <c r="O151" s="10" t="n">
        <f aca="false">+M151-N151</f>
        <v>0</v>
      </c>
    </row>
    <row r="152" customFormat="false" ht="15" hidden="false" customHeight="false" outlineLevel="0" collapsed="false">
      <c r="A152" s="1" t="s">
        <v>1722</v>
      </c>
      <c r="B152" s="9" t="n">
        <v>41709</v>
      </c>
      <c r="C152" s="2" t="s">
        <v>1598</v>
      </c>
      <c r="D152" s="1" t="n">
        <v>2</v>
      </c>
      <c r="E152" s="2" t="n">
        <v>12966</v>
      </c>
      <c r="F152" s="1" t="s">
        <v>25</v>
      </c>
      <c r="G152" s="1" t="s">
        <v>529</v>
      </c>
      <c r="H152" s="1" t="s">
        <v>1723</v>
      </c>
      <c r="I152" s="3" t="n">
        <v>72.29</v>
      </c>
      <c r="J152" s="4" t="n">
        <v>170</v>
      </c>
      <c r="M152" s="3" t="n">
        <f aca="false">+M151+I152-K152</f>
        <v>1518994.2</v>
      </c>
      <c r="N152" s="3" t="n">
        <v>1518994.2</v>
      </c>
      <c r="O152" s="10" t="n">
        <f aca="false">+M152-N152</f>
        <v>0</v>
      </c>
    </row>
    <row r="153" customFormat="false" ht="15" hidden="false" customHeight="false" outlineLevel="0" collapsed="false">
      <c r="A153" s="1" t="s">
        <v>1724</v>
      </c>
      <c r="B153" s="9" t="n">
        <v>41709</v>
      </c>
      <c r="C153" s="2" t="s">
        <v>1598</v>
      </c>
      <c r="D153" s="1" t="n">
        <v>2</v>
      </c>
      <c r="E153" s="2" t="n">
        <v>12967</v>
      </c>
      <c r="F153" s="1" t="s">
        <v>25</v>
      </c>
      <c r="G153" s="1" t="s">
        <v>529</v>
      </c>
      <c r="H153" s="1" t="s">
        <v>1725</v>
      </c>
      <c r="I153" s="3" t="n">
        <v>924.28</v>
      </c>
      <c r="J153" s="4" t="n">
        <v>170</v>
      </c>
      <c r="M153" s="3" t="n">
        <f aca="false">+M152+I153-K153</f>
        <v>1519918.48</v>
      </c>
      <c r="N153" s="3" t="n">
        <v>1519918.48</v>
      </c>
      <c r="O153" s="10" t="n">
        <f aca="false">+M153-N153</f>
        <v>0</v>
      </c>
    </row>
    <row r="154" customFormat="false" ht="15" hidden="false" customHeight="false" outlineLevel="0" collapsed="false">
      <c r="A154" s="1" t="s">
        <v>1726</v>
      </c>
      <c r="B154" s="9" t="n">
        <v>41709</v>
      </c>
      <c r="C154" s="2" t="s">
        <v>629</v>
      </c>
      <c r="D154" s="1" t="n">
        <v>3</v>
      </c>
      <c r="E154" s="2" t="n">
        <v>6199</v>
      </c>
      <c r="F154" s="1" t="s">
        <v>25</v>
      </c>
      <c r="G154" s="1" t="s">
        <v>140</v>
      </c>
      <c r="H154" s="1" t="s">
        <v>1727</v>
      </c>
      <c r="I154" s="3" t="n">
        <v>51941.77</v>
      </c>
      <c r="J154" s="4" t="n">
        <v>54</v>
      </c>
      <c r="M154" s="3" t="n">
        <f aca="false">+M153+I154-K154</f>
        <v>1571860.25</v>
      </c>
      <c r="N154" s="3" t="n">
        <v>1571860.25</v>
      </c>
      <c r="O154" s="10" t="n">
        <f aca="false">+M154-N154</f>
        <v>0</v>
      </c>
    </row>
    <row r="155" customFormat="false" ht="15" hidden="false" customHeight="false" outlineLevel="0" collapsed="false">
      <c r="A155" s="1" t="s">
        <v>1728</v>
      </c>
      <c r="B155" s="9" t="n">
        <v>41709</v>
      </c>
      <c r="C155" s="2" t="s">
        <v>1508</v>
      </c>
      <c r="D155" s="1" t="n">
        <v>2</v>
      </c>
      <c r="E155" s="2" t="n">
        <v>12968</v>
      </c>
      <c r="F155" s="1" t="s">
        <v>25</v>
      </c>
      <c r="G155" s="1" t="s">
        <v>529</v>
      </c>
      <c r="H155" s="1" t="s">
        <v>1729</v>
      </c>
      <c r="I155" s="3" t="n">
        <v>11186.06</v>
      </c>
      <c r="J155" s="4" t="n">
        <v>170</v>
      </c>
      <c r="M155" s="3" t="n">
        <f aca="false">+M154+I155-K155</f>
        <v>1583046.31</v>
      </c>
      <c r="N155" s="3" t="n">
        <v>1583046.31</v>
      </c>
      <c r="O155" s="10" t="n">
        <f aca="false">+M155-N155</f>
        <v>0</v>
      </c>
    </row>
    <row r="156" customFormat="false" ht="15" hidden="false" customHeight="false" outlineLevel="0" collapsed="false">
      <c r="A156" s="1" t="s">
        <v>1015</v>
      </c>
      <c r="B156" s="9" t="n">
        <v>41709</v>
      </c>
      <c r="C156" s="2" t="s">
        <v>1730</v>
      </c>
      <c r="D156" s="1" t="n">
        <v>1</v>
      </c>
      <c r="E156" s="2" t="n">
        <v>1639</v>
      </c>
      <c r="F156" s="1" t="s">
        <v>115</v>
      </c>
      <c r="G156" s="1" t="s">
        <v>16</v>
      </c>
      <c r="H156" s="1" t="s">
        <v>1443</v>
      </c>
      <c r="I156" s="3" t="n">
        <v>492000</v>
      </c>
      <c r="J156" s="4" t="n">
        <v>48</v>
      </c>
      <c r="M156" s="3" t="n">
        <f aca="false">+M155+I156-K156</f>
        <v>2075046.31</v>
      </c>
      <c r="N156" s="3" t="n">
        <v>2075046.31</v>
      </c>
      <c r="O156" s="10" t="n">
        <f aca="false">+M156-N156</f>
        <v>0</v>
      </c>
    </row>
    <row r="157" customFormat="false" ht="15" hidden="false" customHeight="false" outlineLevel="0" collapsed="false">
      <c r="A157" s="1" t="s">
        <v>358</v>
      </c>
      <c r="B157" s="9" t="n">
        <v>41709</v>
      </c>
      <c r="C157" s="2" t="s">
        <v>1731</v>
      </c>
      <c r="D157" s="1" t="n">
        <v>1</v>
      </c>
      <c r="E157" s="2" t="n">
        <v>2729</v>
      </c>
      <c r="F157" s="1" t="s">
        <v>112</v>
      </c>
      <c r="G157" s="1" t="s">
        <v>16</v>
      </c>
      <c r="H157" s="1" t="s">
        <v>109</v>
      </c>
      <c r="I157" s="3" t="n">
        <v>65000</v>
      </c>
      <c r="J157" s="4" t="n">
        <v>51</v>
      </c>
      <c r="M157" s="3" t="n">
        <f aca="false">+M156+I157-K157</f>
        <v>2140046.31</v>
      </c>
      <c r="N157" s="3" t="n">
        <v>2140046.31</v>
      </c>
      <c r="O157" s="10" t="n">
        <f aca="false">+M157-N157</f>
        <v>0</v>
      </c>
    </row>
    <row r="158" customFormat="false" ht="15" hidden="false" customHeight="false" outlineLevel="0" collapsed="false">
      <c r="A158" s="1" t="s">
        <v>1043</v>
      </c>
      <c r="B158" s="9" t="n">
        <v>41709</v>
      </c>
      <c r="C158" s="2" t="s">
        <v>1732</v>
      </c>
      <c r="D158" s="1" t="n">
        <v>1</v>
      </c>
      <c r="E158" s="2" t="n">
        <v>14967</v>
      </c>
      <c r="F158" s="1" t="s">
        <v>123</v>
      </c>
      <c r="G158" s="1" t="s">
        <v>16</v>
      </c>
      <c r="H158" s="1" t="s">
        <v>109</v>
      </c>
      <c r="I158" s="3" t="n">
        <v>27000</v>
      </c>
      <c r="J158" s="4" t="n">
        <v>50</v>
      </c>
      <c r="M158" s="3" t="n">
        <f aca="false">+M157+I158-K158</f>
        <v>2167046.31</v>
      </c>
      <c r="N158" s="3" t="n">
        <v>2167046.31</v>
      </c>
      <c r="O158" s="10" t="n">
        <f aca="false">+M158-N158</f>
        <v>0</v>
      </c>
    </row>
    <row r="159" customFormat="false" ht="15" hidden="false" customHeight="false" outlineLevel="0" collapsed="false">
      <c r="A159" s="1" t="s">
        <v>1733</v>
      </c>
      <c r="B159" s="9" t="n">
        <v>41709</v>
      </c>
      <c r="C159" s="1" t="s">
        <v>433</v>
      </c>
      <c r="D159" s="1" t="n">
        <v>1</v>
      </c>
      <c r="E159" s="2" t="n">
        <v>70</v>
      </c>
      <c r="F159" s="1" t="s">
        <v>570</v>
      </c>
      <c r="G159" s="1" t="s">
        <v>16</v>
      </c>
      <c r="H159" s="1" t="s">
        <v>571</v>
      </c>
      <c r="K159" s="3" t="n">
        <v>120740.7</v>
      </c>
      <c r="L159" s="5" t="n">
        <v>21</v>
      </c>
      <c r="M159" s="3" t="n">
        <f aca="false">+M158+I159-K159</f>
        <v>2046305.61</v>
      </c>
      <c r="N159" s="3" t="n">
        <v>2046305.61</v>
      </c>
      <c r="O159" s="10" t="n">
        <f aca="false">+M159-N159</f>
        <v>0</v>
      </c>
    </row>
    <row r="160" customFormat="false" ht="15" hidden="false" customHeight="false" outlineLevel="0" collapsed="false">
      <c r="A160" s="1" t="s">
        <v>360</v>
      </c>
      <c r="B160" s="9" t="n">
        <v>41709</v>
      </c>
      <c r="C160" s="1" t="s">
        <v>436</v>
      </c>
      <c r="D160" s="1" t="n">
        <v>1</v>
      </c>
      <c r="E160" s="2" t="n">
        <v>71</v>
      </c>
      <c r="F160" s="1" t="s">
        <v>570</v>
      </c>
      <c r="G160" s="1" t="s">
        <v>16</v>
      </c>
      <c r="H160" s="1" t="s">
        <v>571</v>
      </c>
      <c r="K160" s="3" t="n">
        <v>53631.63</v>
      </c>
      <c r="L160" s="5" t="n">
        <v>29</v>
      </c>
      <c r="M160" s="3" t="n">
        <f aca="false">+M159+I160-K160</f>
        <v>1992673.98</v>
      </c>
      <c r="N160" s="3" t="n">
        <v>1992673.98</v>
      </c>
      <c r="O160" s="10" t="n">
        <f aca="false">+M160-N160</f>
        <v>0</v>
      </c>
    </row>
    <row r="161" customFormat="false" ht="15" hidden="false" customHeight="false" outlineLevel="0" collapsed="false">
      <c r="A161" s="1" t="s">
        <v>362</v>
      </c>
      <c r="B161" s="9" t="n">
        <v>41709</v>
      </c>
      <c r="C161" s="1" t="s">
        <v>1734</v>
      </c>
      <c r="D161" s="1" t="n">
        <v>1</v>
      </c>
      <c r="E161" s="2" t="n">
        <v>72</v>
      </c>
      <c r="F161" s="1" t="s">
        <v>570</v>
      </c>
      <c r="G161" s="1" t="s">
        <v>16</v>
      </c>
      <c r="H161" s="1" t="s">
        <v>571</v>
      </c>
      <c r="K161" s="3" t="n">
        <v>394645.9</v>
      </c>
      <c r="L161" s="5" t="n">
        <v>30</v>
      </c>
      <c r="M161" s="3" t="n">
        <f aca="false">+M160+I161-K161</f>
        <v>1598028.08</v>
      </c>
      <c r="N161" s="3" t="n">
        <v>1598028.08</v>
      </c>
      <c r="O161" s="10" t="n">
        <f aca="false">+M161-N161</f>
        <v>0</v>
      </c>
    </row>
    <row r="162" customFormat="false" ht="15" hidden="false" customHeight="false" outlineLevel="0" collapsed="false">
      <c r="A162" s="1" t="s">
        <v>364</v>
      </c>
      <c r="B162" s="9" t="n">
        <v>41709</v>
      </c>
      <c r="C162" s="2" t="s">
        <v>312</v>
      </c>
      <c r="D162" s="1" t="n">
        <v>3</v>
      </c>
      <c r="E162" s="2" t="n">
        <v>63</v>
      </c>
      <c r="F162" s="1" t="s">
        <v>570</v>
      </c>
      <c r="G162" s="1" t="s">
        <v>16</v>
      </c>
      <c r="H162" s="1" t="s">
        <v>571</v>
      </c>
      <c r="K162" s="3" t="n">
        <v>100743.66</v>
      </c>
      <c r="L162" s="5" t="n">
        <v>85</v>
      </c>
      <c r="M162" s="3" t="n">
        <f aca="false">+M161+I162-K162</f>
        <v>1497284.42</v>
      </c>
      <c r="N162" s="3" t="n">
        <v>1497284.42</v>
      </c>
      <c r="O162" s="10" t="n">
        <f aca="false">+M162-N162</f>
        <v>0</v>
      </c>
    </row>
    <row r="163" customFormat="false" ht="15" hidden="false" customHeight="false" outlineLevel="0" collapsed="false">
      <c r="A163" s="1" t="s">
        <v>1735</v>
      </c>
      <c r="B163" s="9" t="n">
        <v>41710</v>
      </c>
      <c r="C163" s="2" t="s">
        <v>629</v>
      </c>
      <c r="D163" s="1" t="n">
        <v>3</v>
      </c>
      <c r="E163" s="2" t="n">
        <v>6202</v>
      </c>
      <c r="F163" s="1" t="s">
        <v>25</v>
      </c>
      <c r="G163" s="1" t="s">
        <v>140</v>
      </c>
      <c r="H163" s="1" t="s">
        <v>1736</v>
      </c>
      <c r="I163" s="3" t="n">
        <v>3000</v>
      </c>
      <c r="J163" s="4" t="n">
        <v>183</v>
      </c>
      <c r="M163" s="3" t="n">
        <f aca="false">+M162+I163-K163</f>
        <v>1500284.42</v>
      </c>
      <c r="N163" s="3" t="n">
        <v>1500284.42</v>
      </c>
      <c r="O163" s="10" t="n">
        <f aca="false">+M163-N163</f>
        <v>0</v>
      </c>
    </row>
    <row r="164" customFormat="false" ht="15" hidden="false" customHeight="false" outlineLevel="0" collapsed="false">
      <c r="A164" s="1" t="s">
        <v>1737</v>
      </c>
      <c r="B164" s="9" t="n">
        <v>41710</v>
      </c>
      <c r="C164" s="2" t="s">
        <v>629</v>
      </c>
      <c r="D164" s="1" t="n">
        <v>3</v>
      </c>
      <c r="E164" s="2" t="n">
        <v>6203</v>
      </c>
      <c r="F164" s="1" t="s">
        <v>25</v>
      </c>
      <c r="G164" s="1" t="s">
        <v>140</v>
      </c>
      <c r="H164" s="1" t="s">
        <v>1738</v>
      </c>
      <c r="I164" s="3" t="n">
        <v>60000</v>
      </c>
      <c r="J164" s="4" t="n">
        <v>55</v>
      </c>
      <c r="M164" s="3" t="n">
        <f aca="false">+M163+I164-K164</f>
        <v>1560284.42</v>
      </c>
      <c r="N164" s="3" t="n">
        <v>1560284.42</v>
      </c>
      <c r="O164" s="10" t="n">
        <f aca="false">+M164-N164</f>
        <v>0</v>
      </c>
    </row>
    <row r="165" customFormat="false" ht="15" hidden="false" customHeight="false" outlineLevel="0" collapsed="false">
      <c r="A165" s="1" t="s">
        <v>1739</v>
      </c>
      <c r="B165" s="9" t="n">
        <v>41710</v>
      </c>
      <c r="C165" s="2" t="s">
        <v>201</v>
      </c>
      <c r="D165" s="1" t="n">
        <v>1</v>
      </c>
      <c r="E165" s="2" t="n">
        <v>22487</v>
      </c>
      <c r="F165" s="1" t="s">
        <v>7</v>
      </c>
      <c r="G165" s="1" t="s">
        <v>202</v>
      </c>
      <c r="H165" s="1" t="s">
        <v>1740</v>
      </c>
      <c r="I165" s="3" t="n">
        <v>68500</v>
      </c>
      <c r="J165" s="4" t="n">
        <v>44</v>
      </c>
      <c r="M165" s="3" t="n">
        <f aca="false">+M164+I165-K165</f>
        <v>1628784.42</v>
      </c>
      <c r="N165" s="3" t="n">
        <v>1628784.42</v>
      </c>
      <c r="O165" s="10" t="n">
        <f aca="false">+M165-N165</f>
        <v>0</v>
      </c>
    </row>
    <row r="166" customFormat="false" ht="15" hidden="false" customHeight="false" outlineLevel="0" collapsed="false">
      <c r="A166" s="1" t="s">
        <v>1741</v>
      </c>
      <c r="B166" s="9" t="n">
        <v>41710</v>
      </c>
      <c r="C166" s="2" t="s">
        <v>201</v>
      </c>
      <c r="D166" s="1" t="n">
        <v>1</v>
      </c>
      <c r="E166" s="2" t="n">
        <v>22501</v>
      </c>
      <c r="F166" s="1" t="s">
        <v>7</v>
      </c>
      <c r="G166" s="1" t="s">
        <v>202</v>
      </c>
      <c r="H166" s="1" t="s">
        <v>1742</v>
      </c>
      <c r="I166" s="3" t="n">
        <v>132000</v>
      </c>
      <c r="J166" s="4" t="n">
        <v>39</v>
      </c>
      <c r="M166" s="3" t="n">
        <f aca="false">+M165+I166-K166</f>
        <v>1760784.42</v>
      </c>
      <c r="N166" s="3" t="n">
        <v>1760784.42</v>
      </c>
      <c r="O166" s="10" t="n">
        <f aca="false">+M166-N166</f>
        <v>0</v>
      </c>
    </row>
    <row r="167" customFormat="false" ht="15" hidden="false" customHeight="false" outlineLevel="0" collapsed="false">
      <c r="A167" s="1" t="s">
        <v>289</v>
      </c>
      <c r="B167" s="9" t="n">
        <v>41710</v>
      </c>
      <c r="C167" s="2" t="s">
        <v>201</v>
      </c>
      <c r="D167" s="1" t="n">
        <v>1</v>
      </c>
      <c r="E167" s="2" t="n">
        <v>22502</v>
      </c>
      <c r="F167" s="1" t="s">
        <v>7</v>
      </c>
      <c r="G167" s="1" t="s">
        <v>202</v>
      </c>
      <c r="H167" s="1" t="s">
        <v>1743</v>
      </c>
      <c r="I167" s="3" t="n">
        <v>120000</v>
      </c>
      <c r="J167" s="4" t="n">
        <v>33</v>
      </c>
      <c r="M167" s="3" t="n">
        <f aca="false">+M166+I167-K167</f>
        <v>1880784.42</v>
      </c>
      <c r="N167" s="3" t="n">
        <v>1880784.42</v>
      </c>
      <c r="O167" s="10" t="n">
        <f aca="false">+M167-N167</f>
        <v>0</v>
      </c>
    </row>
    <row r="168" customFormat="false" ht="15" hidden="false" customHeight="false" outlineLevel="0" collapsed="false">
      <c r="A168" s="1" t="s">
        <v>1744</v>
      </c>
      <c r="B168" s="9" t="n">
        <v>41710</v>
      </c>
      <c r="C168" s="2" t="s">
        <v>1745</v>
      </c>
      <c r="D168" s="1" t="n">
        <v>2</v>
      </c>
      <c r="E168" s="2" t="n">
        <v>12977</v>
      </c>
      <c r="F168" s="1" t="s">
        <v>25</v>
      </c>
      <c r="G168" s="1" t="s">
        <v>529</v>
      </c>
      <c r="H168" s="1" t="s">
        <v>1746</v>
      </c>
      <c r="I168" s="3" t="n">
        <v>1512.78</v>
      </c>
      <c r="J168" s="4" t="n">
        <v>169</v>
      </c>
      <c r="M168" s="3" t="n">
        <f aca="false">+M167+I168-K168</f>
        <v>1882297.2</v>
      </c>
      <c r="N168" s="3" t="n">
        <v>1882297.2</v>
      </c>
      <c r="O168" s="10" t="n">
        <f aca="false">+M168-N168</f>
        <v>0</v>
      </c>
    </row>
    <row r="169" customFormat="false" ht="15" hidden="false" customHeight="false" outlineLevel="0" collapsed="false">
      <c r="A169" s="1" t="s">
        <v>1747</v>
      </c>
      <c r="B169" s="9" t="n">
        <v>41710</v>
      </c>
      <c r="C169" s="2" t="s">
        <v>1748</v>
      </c>
      <c r="D169" s="1" t="n">
        <v>2</v>
      </c>
      <c r="E169" s="2" t="n">
        <v>12978</v>
      </c>
      <c r="F169" s="1" t="s">
        <v>25</v>
      </c>
      <c r="G169" s="1" t="s">
        <v>529</v>
      </c>
      <c r="H169" s="1" t="s">
        <v>1618</v>
      </c>
      <c r="I169" s="3" t="n">
        <v>1844</v>
      </c>
      <c r="J169" s="4" t="n">
        <v>169</v>
      </c>
      <c r="M169" s="3" t="n">
        <f aca="false">+M168+I169-K169</f>
        <v>1884141.2</v>
      </c>
      <c r="N169" s="3" t="n">
        <v>1884141.2</v>
      </c>
      <c r="O169" s="10" t="n">
        <f aca="false">+M169-N169</f>
        <v>0</v>
      </c>
    </row>
    <row r="170" customFormat="false" ht="15" hidden="false" customHeight="false" outlineLevel="0" collapsed="false">
      <c r="A170" s="1" t="s">
        <v>1749</v>
      </c>
      <c r="B170" s="9" t="n">
        <v>41710</v>
      </c>
      <c r="C170" s="2" t="s">
        <v>1750</v>
      </c>
      <c r="D170" s="1" t="n">
        <v>2</v>
      </c>
      <c r="E170" s="2" t="n">
        <v>12979</v>
      </c>
      <c r="F170" s="1" t="s">
        <v>25</v>
      </c>
      <c r="G170" s="1" t="s">
        <v>529</v>
      </c>
      <c r="H170" s="1" t="s">
        <v>1751</v>
      </c>
      <c r="I170" s="3" t="n">
        <v>710.11</v>
      </c>
      <c r="J170" s="4" t="n">
        <v>169</v>
      </c>
      <c r="M170" s="3" t="n">
        <f aca="false">+M169+I170-K170</f>
        <v>1884851.31</v>
      </c>
      <c r="N170" s="3" t="n">
        <v>1884851.31</v>
      </c>
      <c r="O170" s="10" t="n">
        <f aca="false">+M170-N170</f>
        <v>0</v>
      </c>
    </row>
    <row r="171" customFormat="false" ht="15" hidden="false" customHeight="false" outlineLevel="0" collapsed="false">
      <c r="A171" s="1" t="s">
        <v>1752</v>
      </c>
      <c r="B171" s="9" t="n">
        <v>41710</v>
      </c>
      <c r="C171" s="2" t="s">
        <v>1753</v>
      </c>
      <c r="D171" s="1" t="n">
        <v>2</v>
      </c>
      <c r="E171" s="2" t="n">
        <v>12980</v>
      </c>
      <c r="F171" s="1" t="s">
        <v>25</v>
      </c>
      <c r="G171" s="1" t="s">
        <v>529</v>
      </c>
      <c r="H171" s="1" t="s">
        <v>1754</v>
      </c>
      <c r="I171" s="3" t="n">
        <v>1304.11</v>
      </c>
      <c r="J171" s="4" t="n">
        <v>169</v>
      </c>
      <c r="M171" s="3" t="n">
        <f aca="false">+M170+I171-K171</f>
        <v>1886155.42</v>
      </c>
      <c r="N171" s="3" t="n">
        <v>1886155.42</v>
      </c>
      <c r="O171" s="10" t="n">
        <f aca="false">+M171-N171</f>
        <v>0</v>
      </c>
    </row>
    <row r="172" customFormat="false" ht="15" hidden="false" customHeight="false" outlineLevel="0" collapsed="false">
      <c r="A172" s="1" t="s">
        <v>1755</v>
      </c>
      <c r="B172" s="9" t="n">
        <v>41710</v>
      </c>
      <c r="C172" s="2" t="s">
        <v>1756</v>
      </c>
      <c r="D172" s="1" t="n">
        <v>2</v>
      </c>
      <c r="E172" s="2" t="n">
        <v>12981</v>
      </c>
      <c r="F172" s="1" t="s">
        <v>25</v>
      </c>
      <c r="G172" s="1" t="s">
        <v>529</v>
      </c>
      <c r="H172" s="1" t="s">
        <v>1757</v>
      </c>
      <c r="I172" s="3" t="n">
        <v>1855.99</v>
      </c>
      <c r="J172" s="4" t="n">
        <v>169</v>
      </c>
      <c r="M172" s="3" t="n">
        <f aca="false">+M171+I172-K172</f>
        <v>1888011.41</v>
      </c>
      <c r="N172" s="3" t="n">
        <v>1888011.41</v>
      </c>
      <c r="O172" s="10" t="n">
        <f aca="false">+M172-N172</f>
        <v>0</v>
      </c>
    </row>
    <row r="173" customFormat="false" ht="15" hidden="false" customHeight="false" outlineLevel="0" collapsed="false">
      <c r="A173" s="1" t="s">
        <v>1758</v>
      </c>
      <c r="B173" s="9" t="n">
        <v>41710</v>
      </c>
      <c r="C173" s="2" t="s">
        <v>1759</v>
      </c>
      <c r="D173" s="1" t="n">
        <v>2</v>
      </c>
      <c r="E173" s="2" t="n">
        <v>12984</v>
      </c>
      <c r="F173" s="1" t="s">
        <v>25</v>
      </c>
      <c r="G173" s="1" t="s">
        <v>529</v>
      </c>
      <c r="H173" s="1" t="s">
        <v>1760</v>
      </c>
      <c r="I173" s="3" t="n">
        <v>2185</v>
      </c>
      <c r="J173" s="4" t="n">
        <v>169</v>
      </c>
      <c r="M173" s="3" t="n">
        <f aca="false">+M172+I173-K173</f>
        <v>1890196.41</v>
      </c>
      <c r="N173" s="3" t="n">
        <v>1890196.41</v>
      </c>
      <c r="O173" s="10" t="n">
        <f aca="false">+M173-N173</f>
        <v>0</v>
      </c>
    </row>
    <row r="174" customFormat="false" ht="15" hidden="false" customHeight="false" outlineLevel="0" collapsed="false">
      <c r="A174" s="1" t="s">
        <v>1761</v>
      </c>
      <c r="B174" s="9" t="n">
        <v>41710</v>
      </c>
      <c r="C174" s="2" t="s">
        <v>1762</v>
      </c>
      <c r="D174" s="1" t="n">
        <v>2</v>
      </c>
      <c r="E174" s="2" t="n">
        <v>12986</v>
      </c>
      <c r="F174" s="1" t="s">
        <v>25</v>
      </c>
      <c r="G174" s="1" t="s">
        <v>529</v>
      </c>
      <c r="H174" s="1" t="s">
        <v>1721</v>
      </c>
      <c r="I174" s="3" t="n">
        <v>988.93</v>
      </c>
      <c r="J174" s="4" t="n">
        <v>169</v>
      </c>
      <c r="M174" s="3" t="n">
        <f aca="false">+M173+I174-K174</f>
        <v>1891185.34</v>
      </c>
      <c r="N174" s="3" t="n">
        <v>1891185.34</v>
      </c>
      <c r="O174" s="10" t="n">
        <f aca="false">+M174-N174</f>
        <v>0</v>
      </c>
    </row>
    <row r="175" customFormat="false" ht="15" hidden="false" customHeight="false" outlineLevel="0" collapsed="false">
      <c r="A175" s="1" t="s">
        <v>1763</v>
      </c>
      <c r="B175" s="9" t="n">
        <v>41710</v>
      </c>
      <c r="C175" s="2" t="s">
        <v>1598</v>
      </c>
      <c r="D175" s="1" t="n">
        <v>2</v>
      </c>
      <c r="E175" s="2" t="n">
        <v>12989</v>
      </c>
      <c r="F175" s="1" t="s">
        <v>25</v>
      </c>
      <c r="G175" s="1" t="s">
        <v>529</v>
      </c>
      <c r="H175" s="1" t="s">
        <v>1764</v>
      </c>
      <c r="I175" s="3" t="n">
        <v>1322</v>
      </c>
      <c r="J175" s="4" t="n">
        <v>169</v>
      </c>
      <c r="M175" s="3" t="n">
        <f aca="false">+M174+I175-K175</f>
        <v>1892507.34</v>
      </c>
      <c r="N175" s="3" t="n">
        <v>1892507.34</v>
      </c>
      <c r="O175" s="10" t="n">
        <f aca="false">+M175-N175</f>
        <v>0</v>
      </c>
    </row>
    <row r="176" customFormat="false" ht="15" hidden="false" customHeight="false" outlineLevel="0" collapsed="false">
      <c r="A176" s="1" t="s">
        <v>1765</v>
      </c>
      <c r="B176" s="9" t="n">
        <v>41710</v>
      </c>
      <c r="C176" s="2" t="s">
        <v>1766</v>
      </c>
      <c r="D176" s="1" t="n">
        <v>1</v>
      </c>
      <c r="E176" s="2" t="n">
        <v>12467</v>
      </c>
      <c r="F176" s="1" t="s">
        <v>25</v>
      </c>
      <c r="G176" s="1" t="s">
        <v>529</v>
      </c>
      <c r="H176" s="1" t="s">
        <v>1767</v>
      </c>
      <c r="I176" s="3" t="n">
        <v>28800</v>
      </c>
      <c r="J176" s="4" t="n">
        <v>169</v>
      </c>
      <c r="M176" s="3" t="n">
        <f aca="false">+M175+I176-K176</f>
        <v>1921307.34</v>
      </c>
      <c r="N176" s="3" t="n">
        <v>1921307.34</v>
      </c>
      <c r="O176" s="10" t="n">
        <f aca="false">+M176-N176</f>
        <v>0</v>
      </c>
    </row>
    <row r="177" customFormat="false" ht="15" hidden="false" customHeight="false" outlineLevel="0" collapsed="false">
      <c r="A177" s="1" t="s">
        <v>1768</v>
      </c>
      <c r="B177" s="9" t="n">
        <v>41710</v>
      </c>
      <c r="C177" s="2" t="s">
        <v>1598</v>
      </c>
      <c r="D177" s="1" t="n">
        <v>2</v>
      </c>
      <c r="E177" s="2" t="n">
        <v>12991</v>
      </c>
      <c r="F177" s="1" t="s">
        <v>25</v>
      </c>
      <c r="G177" s="1" t="s">
        <v>529</v>
      </c>
      <c r="H177" s="1" t="s">
        <v>1769</v>
      </c>
      <c r="I177" s="3" t="n">
        <v>109.69</v>
      </c>
      <c r="J177" s="4" t="n">
        <v>169</v>
      </c>
      <c r="M177" s="3" t="n">
        <f aca="false">+M176+I177-K177</f>
        <v>1921417.03</v>
      </c>
      <c r="N177" s="3" t="n">
        <v>1921417.03</v>
      </c>
      <c r="O177" s="10" t="n">
        <f aca="false">+M177-N177</f>
        <v>0</v>
      </c>
    </row>
    <row r="178" customFormat="false" ht="15" hidden="false" customHeight="false" outlineLevel="0" collapsed="false">
      <c r="A178" s="1" t="s">
        <v>1770</v>
      </c>
      <c r="B178" s="9" t="n">
        <v>41710</v>
      </c>
      <c r="C178" s="2" t="s">
        <v>1771</v>
      </c>
      <c r="D178" s="1" t="n">
        <v>1</v>
      </c>
      <c r="E178" s="2" t="n">
        <v>12471</v>
      </c>
      <c r="F178" s="1" t="s">
        <v>25</v>
      </c>
      <c r="G178" s="1" t="s">
        <v>529</v>
      </c>
      <c r="H178" s="1" t="s">
        <v>1772</v>
      </c>
      <c r="I178" s="3" t="n">
        <v>6500</v>
      </c>
      <c r="J178" s="4" t="n">
        <v>169</v>
      </c>
      <c r="M178" s="3" t="n">
        <f aca="false">+M177+I178-K178</f>
        <v>1927917.03</v>
      </c>
      <c r="N178" s="3" t="n">
        <v>1927917.03</v>
      </c>
      <c r="O178" s="10" t="n">
        <f aca="false">+M178-N178</f>
        <v>0</v>
      </c>
    </row>
    <row r="179" customFormat="false" ht="15" hidden="false" customHeight="false" outlineLevel="0" collapsed="false">
      <c r="A179" s="1" t="s">
        <v>1773</v>
      </c>
      <c r="B179" s="9" t="n">
        <v>41710</v>
      </c>
      <c r="C179" s="2" t="s">
        <v>629</v>
      </c>
      <c r="D179" s="1" t="n">
        <v>3</v>
      </c>
      <c r="E179" s="2" t="n">
        <v>6207</v>
      </c>
      <c r="F179" s="1" t="s">
        <v>25</v>
      </c>
      <c r="G179" s="1" t="s">
        <v>140</v>
      </c>
      <c r="H179" s="1" t="s">
        <v>1774</v>
      </c>
      <c r="I179" s="3" t="n">
        <v>1000</v>
      </c>
      <c r="J179" s="4" t="n">
        <v>184</v>
      </c>
      <c r="M179" s="3" t="n">
        <f aca="false">+M178+I179-K179</f>
        <v>1928917.03</v>
      </c>
      <c r="N179" s="3" t="n">
        <v>1928917.03</v>
      </c>
      <c r="O179" s="10" t="n">
        <f aca="false">+M179-N179</f>
        <v>0</v>
      </c>
    </row>
    <row r="180" customFormat="false" ht="15" hidden="false" customHeight="false" outlineLevel="0" collapsed="false">
      <c r="A180" s="1" t="s">
        <v>1775</v>
      </c>
      <c r="B180" s="9" t="n">
        <v>41710</v>
      </c>
      <c r="C180" s="2" t="s">
        <v>1508</v>
      </c>
      <c r="D180" s="1" t="n">
        <v>1</v>
      </c>
      <c r="E180" s="2" t="n">
        <v>12474</v>
      </c>
      <c r="F180" s="1" t="s">
        <v>25</v>
      </c>
      <c r="G180" s="1" t="s">
        <v>529</v>
      </c>
      <c r="H180" s="1" t="s">
        <v>1662</v>
      </c>
      <c r="I180" s="3" t="n">
        <v>8759.04</v>
      </c>
      <c r="J180" s="4" t="n">
        <v>169</v>
      </c>
      <c r="M180" s="3" t="n">
        <f aca="false">+M179+I180-K180</f>
        <v>1937676.07</v>
      </c>
      <c r="N180" s="3" t="n">
        <v>1937676.07</v>
      </c>
      <c r="O180" s="10" t="n">
        <f aca="false">+M180-N180</f>
        <v>0</v>
      </c>
    </row>
    <row r="181" customFormat="false" ht="15" hidden="false" customHeight="false" outlineLevel="0" collapsed="false">
      <c r="A181" s="1" t="s">
        <v>1776</v>
      </c>
      <c r="B181" s="9" t="n">
        <v>41710</v>
      </c>
      <c r="C181" s="2" t="s">
        <v>919</v>
      </c>
      <c r="D181" s="1" t="n">
        <v>3</v>
      </c>
      <c r="E181" s="2" t="n">
        <v>6216</v>
      </c>
      <c r="F181" s="1" t="s">
        <v>25</v>
      </c>
      <c r="G181" s="1" t="s">
        <v>26</v>
      </c>
      <c r="H181" s="1" t="s">
        <v>1777</v>
      </c>
      <c r="I181" s="3" t="n">
        <v>390800</v>
      </c>
      <c r="J181" s="4" t="n">
        <v>58</v>
      </c>
      <c r="M181" s="3" t="n">
        <f aca="false">+M180+I181-K181</f>
        <v>2328476.07</v>
      </c>
      <c r="N181" s="3" t="n">
        <v>2328476.07</v>
      </c>
      <c r="O181" s="10" t="n">
        <f aca="false">+M181-N181</f>
        <v>0</v>
      </c>
    </row>
    <row r="182" customFormat="false" ht="15" hidden="false" customHeight="false" outlineLevel="0" collapsed="false">
      <c r="A182" s="1" t="s">
        <v>374</v>
      </c>
      <c r="B182" s="9" t="n">
        <v>41710</v>
      </c>
      <c r="C182" s="2" t="s">
        <v>1778</v>
      </c>
      <c r="D182" s="1" t="n">
        <v>1</v>
      </c>
      <c r="E182" s="2" t="n">
        <v>1640</v>
      </c>
      <c r="F182" s="1" t="s">
        <v>115</v>
      </c>
      <c r="G182" s="1" t="s">
        <v>16</v>
      </c>
      <c r="H182" s="1" t="s">
        <v>109</v>
      </c>
      <c r="I182" s="3" t="n">
        <v>127000</v>
      </c>
      <c r="J182" s="4" t="n">
        <v>63</v>
      </c>
      <c r="M182" s="3" t="n">
        <f aca="false">+M181+I182-K182</f>
        <v>2455476.07</v>
      </c>
      <c r="N182" s="3" t="n">
        <v>2455476.07</v>
      </c>
      <c r="O182" s="10" t="n">
        <f aca="false">+M182-N182</f>
        <v>0</v>
      </c>
    </row>
    <row r="183" customFormat="false" ht="15" hidden="false" customHeight="false" outlineLevel="0" collapsed="false">
      <c r="A183" s="1" t="s">
        <v>376</v>
      </c>
      <c r="B183" s="9" t="n">
        <v>41710</v>
      </c>
      <c r="C183" s="2" t="s">
        <v>1779</v>
      </c>
      <c r="D183" s="1" t="n">
        <v>1</v>
      </c>
      <c r="E183" s="2" t="n">
        <v>2730</v>
      </c>
      <c r="F183" s="1" t="s">
        <v>112</v>
      </c>
      <c r="G183" s="1" t="s">
        <v>16</v>
      </c>
      <c r="H183" s="1" t="s">
        <v>109</v>
      </c>
      <c r="I183" s="3" t="n">
        <v>72000</v>
      </c>
      <c r="J183" s="4" t="n">
        <v>64</v>
      </c>
      <c r="M183" s="3" t="n">
        <f aca="false">+M182+I183-K183</f>
        <v>2527476.07</v>
      </c>
      <c r="N183" s="3" t="n">
        <v>2527476.07</v>
      </c>
      <c r="O183" s="10" t="n">
        <f aca="false">+M183-N183</f>
        <v>0</v>
      </c>
    </row>
    <row r="184" customFormat="false" ht="15" hidden="false" customHeight="false" outlineLevel="0" collapsed="false">
      <c r="A184" s="1" t="s">
        <v>378</v>
      </c>
      <c r="B184" s="9" t="n">
        <v>41710</v>
      </c>
      <c r="C184" s="2" t="s">
        <v>1780</v>
      </c>
      <c r="D184" s="1" t="n">
        <v>1</v>
      </c>
      <c r="E184" s="2" t="n">
        <v>14968</v>
      </c>
      <c r="F184" s="1" t="s">
        <v>123</v>
      </c>
      <c r="G184" s="1" t="s">
        <v>16</v>
      </c>
      <c r="H184" s="1" t="s">
        <v>109</v>
      </c>
      <c r="I184" s="3" t="n">
        <v>90000</v>
      </c>
      <c r="J184" s="4" t="n">
        <v>65</v>
      </c>
      <c r="M184" s="3" t="n">
        <f aca="false">+M183+I184-K184</f>
        <v>2617476.07</v>
      </c>
      <c r="N184" s="3" t="n">
        <v>2617476.07</v>
      </c>
      <c r="O184" s="10" t="n">
        <f aca="false">+M184-N184</f>
        <v>0</v>
      </c>
    </row>
    <row r="185" customFormat="false" ht="15" hidden="false" customHeight="false" outlineLevel="0" collapsed="false">
      <c r="A185" s="1" t="s">
        <v>1781</v>
      </c>
      <c r="B185" s="9" t="n">
        <v>41710</v>
      </c>
      <c r="C185" s="2" t="s">
        <v>201</v>
      </c>
      <c r="D185" s="1" t="n">
        <v>1</v>
      </c>
      <c r="E185" s="2" t="n">
        <v>22485</v>
      </c>
      <c r="F185" s="1" t="s">
        <v>176</v>
      </c>
      <c r="G185" s="1" t="s">
        <v>202</v>
      </c>
      <c r="H185" s="1" t="s">
        <v>1782</v>
      </c>
      <c r="I185" s="3" t="n">
        <v>48500</v>
      </c>
      <c r="J185" s="4" t="n">
        <v>47</v>
      </c>
      <c r="M185" s="3" t="n">
        <f aca="false">+M184+I185-K185</f>
        <v>2665976.07</v>
      </c>
      <c r="N185" s="3" t="n">
        <v>2665976.07</v>
      </c>
      <c r="O185" s="10" t="n">
        <f aca="false">+M185-N185</f>
        <v>0</v>
      </c>
    </row>
    <row r="186" customFormat="false" ht="15" hidden="false" customHeight="false" outlineLevel="0" collapsed="false">
      <c r="A186" s="1" t="s">
        <v>1783</v>
      </c>
      <c r="B186" s="9" t="n">
        <v>41710</v>
      </c>
      <c r="C186" s="2" t="s">
        <v>201</v>
      </c>
      <c r="D186" s="1" t="n">
        <v>1</v>
      </c>
      <c r="E186" s="2" t="n">
        <v>22488</v>
      </c>
      <c r="F186" s="1" t="s">
        <v>176</v>
      </c>
      <c r="G186" s="1" t="s">
        <v>202</v>
      </c>
      <c r="H186" s="1" t="s">
        <v>1784</v>
      </c>
      <c r="I186" s="3" t="n">
        <v>320000</v>
      </c>
      <c r="J186" s="4" t="n">
        <v>43</v>
      </c>
      <c r="M186" s="3" t="n">
        <f aca="false">+M185+I186-K186</f>
        <v>2985976.07</v>
      </c>
      <c r="N186" s="3" t="n">
        <v>2985976.07</v>
      </c>
      <c r="O186" s="10" t="n">
        <f aca="false">+M186-N186</f>
        <v>0</v>
      </c>
    </row>
    <row r="187" customFormat="false" ht="15" hidden="false" customHeight="false" outlineLevel="0" collapsed="false">
      <c r="A187" s="1" t="s">
        <v>1785</v>
      </c>
      <c r="B187" s="9" t="n">
        <v>41710</v>
      </c>
      <c r="C187" s="2" t="s">
        <v>201</v>
      </c>
      <c r="D187" s="1" t="n">
        <v>1</v>
      </c>
      <c r="E187" s="2" t="n">
        <v>22494</v>
      </c>
      <c r="F187" s="1" t="s">
        <v>176</v>
      </c>
      <c r="G187" s="1" t="s">
        <v>202</v>
      </c>
      <c r="H187" s="1" t="s">
        <v>1786</v>
      </c>
      <c r="I187" s="3" t="n">
        <v>28000</v>
      </c>
      <c r="J187" s="4" t="n">
        <v>31</v>
      </c>
      <c r="M187" s="3" t="n">
        <f aca="false">+M186+I187-K187</f>
        <v>3013976.07</v>
      </c>
      <c r="N187" s="3" t="n">
        <v>3013976.07</v>
      </c>
      <c r="O187" s="10" t="n">
        <f aca="false">+M187-N187</f>
        <v>0</v>
      </c>
    </row>
    <row r="188" customFormat="false" ht="15" hidden="false" customHeight="false" outlineLevel="0" collapsed="false">
      <c r="A188" s="1" t="s">
        <v>1787</v>
      </c>
      <c r="B188" s="9" t="n">
        <v>41710</v>
      </c>
      <c r="C188" s="2" t="s">
        <v>201</v>
      </c>
      <c r="D188" s="1" t="n">
        <v>1</v>
      </c>
      <c r="E188" s="2" t="n">
        <v>22495</v>
      </c>
      <c r="F188" s="1" t="s">
        <v>176</v>
      </c>
      <c r="G188" s="1" t="s">
        <v>202</v>
      </c>
      <c r="H188" s="1" t="s">
        <v>1788</v>
      </c>
      <c r="I188" s="3" t="n">
        <v>33000</v>
      </c>
      <c r="J188" s="4" t="n">
        <v>30</v>
      </c>
      <c r="M188" s="3" t="n">
        <f aca="false">+M187+I188-K188</f>
        <v>3046976.07</v>
      </c>
      <c r="N188" s="3" t="n">
        <v>3046976.07</v>
      </c>
      <c r="O188" s="10" t="n">
        <f aca="false">+M188-N188</f>
        <v>0</v>
      </c>
    </row>
    <row r="189" customFormat="false" ht="15" hidden="false" customHeight="false" outlineLevel="0" collapsed="false">
      <c r="A189" s="1" t="s">
        <v>1789</v>
      </c>
      <c r="B189" s="9" t="n">
        <v>41710</v>
      </c>
      <c r="C189" s="2" t="s">
        <v>201</v>
      </c>
      <c r="D189" s="1" t="n">
        <v>1</v>
      </c>
      <c r="E189" s="2" t="n">
        <v>22497</v>
      </c>
      <c r="F189" s="1" t="s">
        <v>176</v>
      </c>
      <c r="G189" s="1" t="s">
        <v>202</v>
      </c>
      <c r="H189" s="1" t="s">
        <v>1790</v>
      </c>
      <c r="I189" s="3" t="n">
        <v>168000</v>
      </c>
      <c r="J189" s="4" t="n">
        <v>38</v>
      </c>
      <c r="M189" s="3" t="n">
        <f aca="false">+M188+I189-K189</f>
        <v>3214976.07</v>
      </c>
      <c r="N189" s="3" t="n">
        <v>3214976.07</v>
      </c>
      <c r="O189" s="10" t="n">
        <f aca="false">+M189-N189</f>
        <v>0</v>
      </c>
    </row>
    <row r="190" customFormat="false" ht="15" hidden="false" customHeight="false" outlineLevel="0" collapsed="false">
      <c r="A190" s="1" t="s">
        <v>1791</v>
      </c>
      <c r="B190" s="9" t="n">
        <v>41710</v>
      </c>
      <c r="C190" s="2" t="s">
        <v>201</v>
      </c>
      <c r="D190" s="1" t="n">
        <v>1</v>
      </c>
      <c r="E190" s="2" t="n">
        <v>22500</v>
      </c>
      <c r="F190" s="1" t="s">
        <v>176</v>
      </c>
      <c r="G190" s="1" t="s">
        <v>202</v>
      </c>
      <c r="H190" s="1" t="s">
        <v>1792</v>
      </c>
      <c r="I190" s="3" t="n">
        <v>50000</v>
      </c>
      <c r="J190" s="4" t="n">
        <v>37</v>
      </c>
      <c r="M190" s="3" t="n">
        <f aca="false">+M189+I190-K190</f>
        <v>3264976.07</v>
      </c>
      <c r="N190" s="3" t="n">
        <v>3264976.07</v>
      </c>
      <c r="O190" s="10" t="n">
        <f aca="false">+M190-N190</f>
        <v>0</v>
      </c>
    </row>
    <row r="191" customFormat="false" ht="15" hidden="false" customHeight="false" outlineLevel="0" collapsed="false">
      <c r="A191" s="1" t="s">
        <v>1793</v>
      </c>
      <c r="B191" s="9" t="n">
        <v>41710</v>
      </c>
      <c r="C191" s="2" t="s">
        <v>175</v>
      </c>
      <c r="D191" s="1" t="n">
        <v>1</v>
      </c>
      <c r="E191" s="2" t="n">
        <v>22506</v>
      </c>
      <c r="F191" s="1" t="s">
        <v>176</v>
      </c>
      <c r="G191" s="1" t="s">
        <v>177</v>
      </c>
      <c r="H191" s="1" t="s">
        <v>1794</v>
      </c>
      <c r="I191" s="3" t="n">
        <v>378970.84</v>
      </c>
      <c r="J191" s="4" t="n">
        <v>52</v>
      </c>
      <c r="M191" s="3" t="n">
        <f aca="false">+M190+I191-K191</f>
        <v>3643946.91</v>
      </c>
      <c r="N191" s="3" t="n">
        <v>3643946.91</v>
      </c>
      <c r="O191" s="10" t="n">
        <f aca="false">+M191-N191</f>
        <v>0</v>
      </c>
    </row>
    <row r="192" customFormat="false" ht="15" hidden="false" customHeight="false" outlineLevel="0" collapsed="false">
      <c r="A192" s="1" t="s">
        <v>1795</v>
      </c>
      <c r="B192" s="9" t="n">
        <v>41711</v>
      </c>
      <c r="C192" s="2" t="s">
        <v>1796</v>
      </c>
      <c r="D192" s="1" t="n">
        <v>2</v>
      </c>
      <c r="E192" s="2" t="n">
        <v>12996</v>
      </c>
      <c r="F192" s="1" t="s">
        <v>25</v>
      </c>
      <c r="G192" s="1" t="s">
        <v>529</v>
      </c>
      <c r="H192" s="1" t="s">
        <v>1797</v>
      </c>
      <c r="I192" s="3" t="n">
        <v>1279.2</v>
      </c>
      <c r="J192" s="4" t="n">
        <v>168</v>
      </c>
      <c r="M192" s="3" t="n">
        <f aca="false">+M191+I192-K192</f>
        <v>3645226.11</v>
      </c>
      <c r="N192" s="3" t="n">
        <v>3645226.11</v>
      </c>
      <c r="O192" s="10" t="n">
        <f aca="false">+M192-N192</f>
        <v>0</v>
      </c>
    </row>
    <row r="193" customFormat="false" ht="15" hidden="false" customHeight="false" outlineLevel="0" collapsed="false">
      <c r="A193" s="1" t="s">
        <v>1798</v>
      </c>
      <c r="B193" s="9" t="n">
        <v>41711</v>
      </c>
      <c r="C193" s="2" t="s">
        <v>962</v>
      </c>
      <c r="D193" s="1" t="n">
        <v>3</v>
      </c>
      <c r="E193" s="2" t="n">
        <v>6210</v>
      </c>
      <c r="F193" s="1" t="s">
        <v>25</v>
      </c>
      <c r="G193" s="1" t="s">
        <v>140</v>
      </c>
      <c r="H193" s="1" t="s">
        <v>1799</v>
      </c>
      <c r="I193" s="3" t="n">
        <v>40000</v>
      </c>
      <c r="J193" s="4" t="n">
        <v>74</v>
      </c>
      <c r="M193" s="3" t="n">
        <f aca="false">+M192+I193-K193</f>
        <v>3685226.11</v>
      </c>
      <c r="N193" s="3" t="n">
        <v>3685226.11</v>
      </c>
      <c r="O193" s="10" t="n">
        <f aca="false">+M193-N193</f>
        <v>0</v>
      </c>
    </row>
    <row r="194" customFormat="false" ht="15" hidden="false" customHeight="false" outlineLevel="0" collapsed="false">
      <c r="A194" s="1" t="s">
        <v>1800</v>
      </c>
      <c r="B194" s="9" t="n">
        <v>41711</v>
      </c>
      <c r="C194" s="2" t="s">
        <v>1331</v>
      </c>
      <c r="D194" s="1" t="n">
        <v>3</v>
      </c>
      <c r="E194" s="2" t="n">
        <v>6211</v>
      </c>
      <c r="F194" s="1" t="s">
        <v>25</v>
      </c>
      <c r="G194" s="1" t="s">
        <v>140</v>
      </c>
      <c r="H194" s="1" t="s">
        <v>1801</v>
      </c>
      <c r="I194" s="3" t="n">
        <v>15000</v>
      </c>
      <c r="J194" s="4" t="n">
        <v>73</v>
      </c>
      <c r="M194" s="3" t="n">
        <f aca="false">+M193+I194-K194</f>
        <v>3700226.11</v>
      </c>
      <c r="N194" s="3" t="n">
        <v>3700226.11</v>
      </c>
      <c r="O194" s="10" t="n">
        <f aca="false">+M194-N194</f>
        <v>0</v>
      </c>
    </row>
    <row r="195" customFormat="false" ht="15" hidden="false" customHeight="false" outlineLevel="0" collapsed="false">
      <c r="A195" s="1" t="s">
        <v>1802</v>
      </c>
      <c r="B195" s="9" t="n">
        <v>41711</v>
      </c>
      <c r="C195" s="2" t="s">
        <v>201</v>
      </c>
      <c r="D195" s="1" t="n">
        <v>1</v>
      </c>
      <c r="E195" s="2" t="n">
        <v>22522</v>
      </c>
      <c r="F195" s="1" t="s">
        <v>7</v>
      </c>
      <c r="G195" s="1" t="s">
        <v>202</v>
      </c>
      <c r="H195" s="1" t="s">
        <v>1803</v>
      </c>
      <c r="I195" s="3" t="n">
        <v>626000</v>
      </c>
      <c r="J195" s="4" t="n">
        <v>53</v>
      </c>
      <c r="M195" s="3" t="n">
        <f aca="false">+M194+I195-K195</f>
        <v>4326226.11</v>
      </c>
      <c r="N195" s="3" t="n">
        <v>4326226.11</v>
      </c>
      <c r="O195" s="10" t="n">
        <f aca="false">+M195-N195</f>
        <v>0</v>
      </c>
    </row>
    <row r="196" customFormat="false" ht="15" hidden="false" customHeight="false" outlineLevel="0" collapsed="false">
      <c r="A196" s="1" t="s">
        <v>1804</v>
      </c>
      <c r="B196" s="9" t="n">
        <v>41711</v>
      </c>
      <c r="C196" s="2" t="s">
        <v>1805</v>
      </c>
      <c r="D196" s="1" t="n">
        <v>2</v>
      </c>
      <c r="E196" s="2" t="n">
        <v>13001</v>
      </c>
      <c r="F196" s="1" t="s">
        <v>25</v>
      </c>
      <c r="G196" s="1" t="s">
        <v>529</v>
      </c>
      <c r="H196" s="1" t="s">
        <v>1618</v>
      </c>
      <c r="I196" s="3" t="n">
        <v>76.75</v>
      </c>
      <c r="J196" s="4" t="n">
        <v>168</v>
      </c>
      <c r="M196" s="3" t="n">
        <f aca="false">+M195+I196-K196</f>
        <v>4326302.86</v>
      </c>
      <c r="N196" s="3" t="n">
        <v>4326302.86</v>
      </c>
      <c r="O196" s="10" t="n">
        <f aca="false">+M196-N196</f>
        <v>0</v>
      </c>
    </row>
    <row r="197" customFormat="false" ht="15" hidden="false" customHeight="false" outlineLevel="0" collapsed="false">
      <c r="A197" s="1" t="s">
        <v>1806</v>
      </c>
      <c r="B197" s="9" t="n">
        <v>41711</v>
      </c>
      <c r="C197" s="2" t="s">
        <v>1807</v>
      </c>
      <c r="D197" s="1" t="n">
        <v>1</v>
      </c>
      <c r="E197" s="2" t="n">
        <v>12478</v>
      </c>
      <c r="F197" s="1" t="s">
        <v>25</v>
      </c>
      <c r="G197" s="1" t="s">
        <v>529</v>
      </c>
      <c r="H197" s="1" t="s">
        <v>1583</v>
      </c>
      <c r="I197" s="3" t="n">
        <v>26000</v>
      </c>
      <c r="J197" s="4" t="n">
        <v>59</v>
      </c>
      <c r="M197" s="3" t="n">
        <f aca="false">+M196+I197-K197</f>
        <v>4352302.86</v>
      </c>
      <c r="N197" s="3" t="n">
        <v>4352302.86</v>
      </c>
      <c r="O197" s="10" t="n">
        <f aca="false">+M197-N197</f>
        <v>0</v>
      </c>
    </row>
    <row r="198" customFormat="false" ht="15" hidden="false" customHeight="false" outlineLevel="0" collapsed="false">
      <c r="A198" s="1" t="s">
        <v>1808</v>
      </c>
      <c r="B198" s="9" t="n">
        <v>41711</v>
      </c>
      <c r="C198" s="2" t="s">
        <v>1809</v>
      </c>
      <c r="D198" s="1" t="n">
        <v>2</v>
      </c>
      <c r="E198" s="2" t="n">
        <v>13006</v>
      </c>
      <c r="F198" s="1" t="s">
        <v>25</v>
      </c>
      <c r="G198" s="1" t="s">
        <v>529</v>
      </c>
      <c r="H198" s="1" t="s">
        <v>1810</v>
      </c>
      <c r="I198" s="3" t="n">
        <v>7596.57</v>
      </c>
      <c r="J198" s="4" t="n">
        <v>168</v>
      </c>
      <c r="M198" s="3" t="n">
        <f aca="false">+M197+I198-K198</f>
        <v>4359899.43</v>
      </c>
      <c r="N198" s="3" t="n">
        <v>4359899.43</v>
      </c>
      <c r="O198" s="10" t="n">
        <f aca="false">+M198-N198</f>
        <v>0</v>
      </c>
    </row>
    <row r="199" customFormat="false" ht="15" hidden="false" customHeight="false" outlineLevel="0" collapsed="false">
      <c r="A199" s="1" t="s">
        <v>1811</v>
      </c>
      <c r="B199" s="9" t="n">
        <v>41711</v>
      </c>
      <c r="C199" s="2" t="s">
        <v>1812</v>
      </c>
      <c r="D199" s="1" t="n">
        <v>1</v>
      </c>
      <c r="E199" s="2" t="n">
        <v>12481</v>
      </c>
      <c r="F199" s="1" t="s">
        <v>25</v>
      </c>
      <c r="G199" s="1" t="s">
        <v>529</v>
      </c>
      <c r="H199" s="1" t="s">
        <v>1813</v>
      </c>
      <c r="I199" s="3" t="n">
        <v>149000</v>
      </c>
      <c r="J199" s="4" t="n">
        <v>71</v>
      </c>
      <c r="M199" s="3" t="n">
        <f aca="false">+M198+I199-K199</f>
        <v>4508899.43</v>
      </c>
      <c r="N199" s="3" t="n">
        <v>4508899.43</v>
      </c>
      <c r="O199" s="10" t="n">
        <f aca="false">+M199-N199</f>
        <v>0</v>
      </c>
    </row>
    <row r="200" customFormat="false" ht="15" hidden="false" customHeight="false" outlineLevel="0" collapsed="false">
      <c r="A200" s="1" t="s">
        <v>1814</v>
      </c>
      <c r="B200" s="9" t="n">
        <v>41711</v>
      </c>
      <c r="C200" s="2" t="s">
        <v>1815</v>
      </c>
      <c r="D200" s="1" t="n">
        <v>2</v>
      </c>
      <c r="E200" s="2" t="n">
        <v>13007</v>
      </c>
      <c r="F200" s="1" t="s">
        <v>25</v>
      </c>
      <c r="G200" s="1" t="s">
        <v>529</v>
      </c>
      <c r="H200" s="1" t="s">
        <v>1816</v>
      </c>
      <c r="I200" s="3" t="n">
        <v>892.05</v>
      </c>
      <c r="J200" s="4" t="n">
        <v>168</v>
      </c>
      <c r="M200" s="3" t="n">
        <f aca="false">+M199+I200-K200</f>
        <v>4509791.48</v>
      </c>
      <c r="N200" s="3" t="n">
        <v>4509791.48</v>
      </c>
      <c r="O200" s="10" t="n">
        <f aca="false">+M200-N200</f>
        <v>0</v>
      </c>
    </row>
    <row r="201" customFormat="false" ht="15" hidden="false" customHeight="false" outlineLevel="0" collapsed="false">
      <c r="A201" s="1" t="s">
        <v>1817</v>
      </c>
      <c r="B201" s="9" t="n">
        <v>41711</v>
      </c>
      <c r="C201" s="2" t="s">
        <v>1818</v>
      </c>
      <c r="D201" s="1" t="n">
        <v>2</v>
      </c>
      <c r="E201" s="2" t="n">
        <v>13010</v>
      </c>
      <c r="F201" s="1" t="s">
        <v>25</v>
      </c>
      <c r="G201" s="1" t="s">
        <v>529</v>
      </c>
      <c r="H201" s="1" t="s">
        <v>1819</v>
      </c>
      <c r="I201" s="3" t="n">
        <v>8900.49</v>
      </c>
      <c r="J201" s="4" t="n">
        <v>168</v>
      </c>
      <c r="M201" s="3" t="n">
        <f aca="false">+M200+I201-K201</f>
        <v>4518691.97</v>
      </c>
      <c r="N201" s="3" t="n">
        <v>4518691.97</v>
      </c>
      <c r="O201" s="10" t="n">
        <f aca="false">+M201-N201</f>
        <v>0</v>
      </c>
    </row>
    <row r="202" customFormat="false" ht="15" hidden="false" customHeight="false" outlineLevel="0" collapsed="false">
      <c r="A202" s="1" t="s">
        <v>1820</v>
      </c>
      <c r="B202" s="9" t="n">
        <v>41711</v>
      </c>
      <c r="C202" s="2" t="s">
        <v>1821</v>
      </c>
      <c r="D202" s="1" t="n">
        <v>2</v>
      </c>
      <c r="E202" s="2" t="n">
        <v>13011</v>
      </c>
      <c r="F202" s="1" t="s">
        <v>25</v>
      </c>
      <c r="G202" s="1" t="s">
        <v>529</v>
      </c>
      <c r="H202" s="1" t="s">
        <v>1822</v>
      </c>
      <c r="I202" s="3" t="n">
        <v>540.55</v>
      </c>
      <c r="J202" s="4" t="n">
        <v>168</v>
      </c>
      <c r="M202" s="3" t="n">
        <f aca="false">+M201+I202-K202</f>
        <v>4519232.52</v>
      </c>
      <c r="N202" s="3" t="n">
        <v>4519232.52</v>
      </c>
      <c r="O202" s="10" t="n">
        <f aca="false">+M202-N202</f>
        <v>0</v>
      </c>
    </row>
    <row r="203" customFormat="false" ht="15" hidden="false" customHeight="false" outlineLevel="0" collapsed="false">
      <c r="A203" s="1" t="s">
        <v>1823</v>
      </c>
      <c r="B203" s="9" t="n">
        <v>41711</v>
      </c>
      <c r="C203" s="2" t="s">
        <v>1824</v>
      </c>
      <c r="D203" s="1" t="n">
        <v>2</v>
      </c>
      <c r="E203" s="2" t="n">
        <v>13012</v>
      </c>
      <c r="F203" s="1" t="s">
        <v>25</v>
      </c>
      <c r="G203" s="1" t="s">
        <v>529</v>
      </c>
      <c r="H203" s="1" t="s">
        <v>1825</v>
      </c>
      <c r="I203" s="3" t="n">
        <v>588.05</v>
      </c>
      <c r="J203" s="4" t="n">
        <v>168</v>
      </c>
      <c r="M203" s="3" t="n">
        <f aca="false">+M202+I203-K203</f>
        <v>4519820.57</v>
      </c>
      <c r="N203" s="3" t="n">
        <v>4519820.57</v>
      </c>
      <c r="O203" s="10" t="n">
        <f aca="false">+M203-N203</f>
        <v>0</v>
      </c>
    </row>
    <row r="204" customFormat="false" ht="15" hidden="false" customHeight="false" outlineLevel="0" collapsed="false">
      <c r="A204" s="1" t="s">
        <v>1826</v>
      </c>
      <c r="B204" s="9" t="n">
        <v>41711</v>
      </c>
      <c r="C204" s="2" t="s">
        <v>1827</v>
      </c>
      <c r="D204" s="1" t="n">
        <v>2</v>
      </c>
      <c r="E204" s="2" t="n">
        <v>13014</v>
      </c>
      <c r="F204" s="1" t="s">
        <v>25</v>
      </c>
      <c r="G204" s="1" t="s">
        <v>529</v>
      </c>
      <c r="H204" s="1" t="s">
        <v>1828</v>
      </c>
      <c r="I204" s="3" t="n">
        <v>1835.19</v>
      </c>
      <c r="J204" s="4" t="n">
        <v>168</v>
      </c>
      <c r="M204" s="3" t="n">
        <f aca="false">+M203+I204-K204</f>
        <v>4521655.76</v>
      </c>
      <c r="N204" s="3" t="n">
        <v>4521655.76</v>
      </c>
      <c r="O204" s="10" t="n">
        <f aca="false">+M204-N204</f>
        <v>0</v>
      </c>
    </row>
    <row r="205" customFormat="false" ht="15" hidden="false" customHeight="false" outlineLevel="0" collapsed="false">
      <c r="A205" s="1" t="s">
        <v>1829</v>
      </c>
      <c r="B205" s="9" t="n">
        <v>41711</v>
      </c>
      <c r="C205" s="2" t="s">
        <v>1830</v>
      </c>
      <c r="D205" s="1" t="n">
        <v>1</v>
      </c>
      <c r="E205" s="2" t="n">
        <v>12485</v>
      </c>
      <c r="F205" s="1" t="s">
        <v>25</v>
      </c>
      <c r="G205" s="1" t="s">
        <v>529</v>
      </c>
      <c r="H205" s="1" t="s">
        <v>1831</v>
      </c>
      <c r="I205" s="3" t="n">
        <v>1700</v>
      </c>
      <c r="J205" s="4" t="n">
        <v>70</v>
      </c>
      <c r="M205" s="3" t="n">
        <f aca="false">+M204+I205-K205</f>
        <v>4523355.76</v>
      </c>
      <c r="N205" s="3" t="n">
        <v>4523355.76</v>
      </c>
      <c r="O205" s="10" t="n">
        <f aca="false">+M205-N205</f>
        <v>0</v>
      </c>
    </row>
    <row r="206" customFormat="false" ht="15" hidden="false" customHeight="false" outlineLevel="0" collapsed="false">
      <c r="A206" s="1" t="s">
        <v>1832</v>
      </c>
      <c r="B206" s="9" t="n">
        <v>41711</v>
      </c>
      <c r="C206" s="2" t="s">
        <v>342</v>
      </c>
      <c r="D206" s="1" t="n">
        <v>3</v>
      </c>
      <c r="E206" s="2" t="n">
        <v>6217</v>
      </c>
      <c r="F206" s="1" t="s">
        <v>25</v>
      </c>
      <c r="G206" s="1" t="s">
        <v>140</v>
      </c>
      <c r="H206" s="1" t="s">
        <v>1833</v>
      </c>
      <c r="I206" s="3" t="n">
        <v>33000</v>
      </c>
      <c r="J206" s="4" t="n">
        <v>72</v>
      </c>
      <c r="M206" s="3" t="n">
        <f aca="false">+M205+I206-K206</f>
        <v>4556355.76</v>
      </c>
      <c r="N206" s="3" t="n">
        <v>4556355.76</v>
      </c>
      <c r="O206" s="10" t="n">
        <f aca="false">+M206-N206</f>
        <v>0</v>
      </c>
    </row>
    <row r="207" customFormat="false" ht="15" hidden="false" customHeight="false" outlineLevel="0" collapsed="false">
      <c r="A207" s="1" t="s">
        <v>1834</v>
      </c>
      <c r="B207" s="9" t="n">
        <v>41711</v>
      </c>
      <c r="C207" s="2" t="s">
        <v>1598</v>
      </c>
      <c r="D207" s="1" t="n">
        <v>2</v>
      </c>
      <c r="E207" s="2" t="n">
        <v>13015</v>
      </c>
      <c r="F207" s="1" t="s">
        <v>25</v>
      </c>
      <c r="G207" s="1" t="s">
        <v>529</v>
      </c>
      <c r="H207" s="1" t="s">
        <v>1835</v>
      </c>
      <c r="I207" s="3" t="n">
        <v>410.9</v>
      </c>
      <c r="J207" s="4" t="n">
        <v>168</v>
      </c>
      <c r="M207" s="3" t="n">
        <f aca="false">+M206+I207-K207</f>
        <v>4556766.66</v>
      </c>
      <c r="N207" s="3" t="n">
        <v>4556766.66</v>
      </c>
      <c r="O207" s="10" t="n">
        <f aca="false">+M207-N207</f>
        <v>0</v>
      </c>
    </row>
    <row r="208" customFormat="false" ht="15" hidden="false" customHeight="false" outlineLevel="0" collapsed="false">
      <c r="A208" s="1" t="s">
        <v>1836</v>
      </c>
      <c r="B208" s="9" t="n">
        <v>41711</v>
      </c>
      <c r="C208" s="2" t="s">
        <v>629</v>
      </c>
      <c r="D208" s="1" t="n">
        <v>3</v>
      </c>
      <c r="E208" s="2" t="n">
        <v>6219</v>
      </c>
      <c r="F208" s="1" t="s">
        <v>25</v>
      </c>
      <c r="G208" s="1" t="s">
        <v>140</v>
      </c>
      <c r="H208" s="1" t="s">
        <v>1837</v>
      </c>
      <c r="I208" s="3" t="n">
        <v>2366</v>
      </c>
      <c r="J208" s="4" t="n">
        <v>76</v>
      </c>
      <c r="M208" s="3" t="n">
        <f aca="false">+M207+I208-K208</f>
        <v>4559132.66</v>
      </c>
      <c r="N208" s="3" t="n">
        <v>4559132.66</v>
      </c>
      <c r="O208" s="10" t="n">
        <f aca="false">+M208-N208</f>
        <v>0</v>
      </c>
    </row>
    <row r="209" customFormat="false" ht="15" hidden="false" customHeight="false" outlineLevel="0" collapsed="false">
      <c r="A209" s="1" t="s">
        <v>1838</v>
      </c>
      <c r="B209" s="9" t="n">
        <v>41711</v>
      </c>
      <c r="C209" s="2" t="s">
        <v>629</v>
      </c>
      <c r="D209" s="1" t="n">
        <v>3</v>
      </c>
      <c r="E209" s="2" t="n">
        <v>6220</v>
      </c>
      <c r="F209" s="1" t="s">
        <v>25</v>
      </c>
      <c r="G209" s="1" t="s">
        <v>140</v>
      </c>
      <c r="H209" s="1" t="s">
        <v>1839</v>
      </c>
      <c r="I209" s="3" t="n">
        <v>10000</v>
      </c>
      <c r="J209" s="4" t="n">
        <v>77</v>
      </c>
      <c r="M209" s="3" t="n">
        <f aca="false">+M208+I209-K209</f>
        <v>4569132.66</v>
      </c>
      <c r="N209" s="3" t="n">
        <v>4569132.66</v>
      </c>
      <c r="O209" s="10" t="n">
        <f aca="false">+M209-N209</f>
        <v>0</v>
      </c>
    </row>
    <row r="210" customFormat="false" ht="15" hidden="false" customHeight="false" outlineLevel="0" collapsed="false">
      <c r="A210" s="1" t="s">
        <v>1840</v>
      </c>
      <c r="B210" s="9" t="n">
        <v>41711</v>
      </c>
      <c r="C210" s="2" t="s">
        <v>1841</v>
      </c>
      <c r="D210" s="1" t="n">
        <v>1</v>
      </c>
      <c r="E210" s="2" t="n">
        <v>12486</v>
      </c>
      <c r="F210" s="1" t="s">
        <v>25</v>
      </c>
      <c r="G210" s="1" t="s">
        <v>529</v>
      </c>
      <c r="H210" s="1" t="s">
        <v>1842</v>
      </c>
      <c r="I210" s="3" t="n">
        <v>58000</v>
      </c>
      <c r="J210" s="4" t="n">
        <v>168</v>
      </c>
      <c r="M210" s="3" t="n">
        <f aca="false">+M209+I210-K210</f>
        <v>4627132.66</v>
      </c>
      <c r="N210" s="3" t="n">
        <v>4627132.66</v>
      </c>
      <c r="O210" s="10" t="n">
        <f aca="false">+M210-N210</f>
        <v>0</v>
      </c>
    </row>
    <row r="211" customFormat="false" ht="15" hidden="false" customHeight="false" outlineLevel="0" collapsed="false">
      <c r="A211" s="1" t="s">
        <v>1843</v>
      </c>
      <c r="B211" s="9" t="n">
        <v>41711</v>
      </c>
      <c r="C211" s="2" t="s">
        <v>1508</v>
      </c>
      <c r="D211" s="1" t="n">
        <v>2</v>
      </c>
      <c r="E211" s="2" t="n">
        <v>13016</v>
      </c>
      <c r="F211" s="1" t="s">
        <v>25</v>
      </c>
      <c r="G211" s="1" t="s">
        <v>529</v>
      </c>
      <c r="H211" s="1" t="s">
        <v>1844</v>
      </c>
      <c r="I211" s="3" t="n">
        <v>10779.88</v>
      </c>
      <c r="J211" s="4" t="n">
        <v>168</v>
      </c>
      <c r="M211" s="3" t="n">
        <f aca="false">+M210+I211-K211</f>
        <v>4637912.54</v>
      </c>
      <c r="N211" s="3" t="n">
        <v>4637912.54</v>
      </c>
      <c r="O211" s="10" t="n">
        <f aca="false">+M211-N211</f>
        <v>0</v>
      </c>
    </row>
    <row r="212" customFormat="false" ht="15" hidden="false" customHeight="false" outlineLevel="0" collapsed="false">
      <c r="A212" s="1" t="s">
        <v>1845</v>
      </c>
      <c r="B212" s="9" t="n">
        <v>41711</v>
      </c>
      <c r="C212" s="1" t="s">
        <v>1846</v>
      </c>
      <c r="D212" s="1" t="n">
        <v>1</v>
      </c>
      <c r="E212" s="2" t="n">
        <v>14438</v>
      </c>
      <c r="F212" s="1" t="s">
        <v>463</v>
      </c>
      <c r="G212" s="1" t="s">
        <v>16</v>
      </c>
      <c r="H212" s="1" t="s">
        <v>1847</v>
      </c>
      <c r="K212" s="3" t="n">
        <v>41094</v>
      </c>
      <c r="L212" s="5" t="n">
        <v>46</v>
      </c>
      <c r="M212" s="3" t="n">
        <f aca="false">+M211+I212-K212</f>
        <v>4596818.54</v>
      </c>
      <c r="N212" s="3" t="n">
        <v>4596818.54</v>
      </c>
      <c r="O212" s="10" t="n">
        <f aca="false">+M212-N212</f>
        <v>0</v>
      </c>
    </row>
    <row r="213" customFormat="false" ht="15" hidden="false" customHeight="false" outlineLevel="0" collapsed="false">
      <c r="A213" s="1" t="s">
        <v>1848</v>
      </c>
      <c r="B213" s="9" t="n">
        <v>41711</v>
      </c>
      <c r="C213" s="1" t="s">
        <v>1849</v>
      </c>
      <c r="D213" s="1" t="n">
        <v>1</v>
      </c>
      <c r="E213" s="2" t="n">
        <v>14439</v>
      </c>
      <c r="F213" s="1" t="s">
        <v>463</v>
      </c>
      <c r="G213" s="1" t="s">
        <v>16</v>
      </c>
      <c r="H213" s="1" t="s">
        <v>1850</v>
      </c>
      <c r="K213" s="3" t="n">
        <v>179995.39</v>
      </c>
      <c r="L213" s="5" t="n">
        <v>58</v>
      </c>
      <c r="M213" s="3" t="n">
        <f aca="false">+M212+I213-K213</f>
        <v>4416823.15</v>
      </c>
      <c r="N213" s="3" t="n">
        <v>4416823.15</v>
      </c>
      <c r="O213" s="10" t="n">
        <f aca="false">+M213-N213</f>
        <v>0</v>
      </c>
    </row>
    <row r="214" customFormat="false" ht="15" hidden="false" customHeight="false" outlineLevel="0" collapsed="false">
      <c r="A214" s="1" t="s">
        <v>1851</v>
      </c>
      <c r="B214" s="9" t="n">
        <v>41711</v>
      </c>
      <c r="C214" s="1" t="s">
        <v>201</v>
      </c>
      <c r="D214" s="1" t="n">
        <v>1</v>
      </c>
      <c r="E214" s="2" t="n">
        <v>22520</v>
      </c>
      <c r="F214" s="1" t="s">
        <v>12</v>
      </c>
      <c r="G214" s="1" t="s">
        <v>202</v>
      </c>
      <c r="H214" s="1" t="s">
        <v>1852</v>
      </c>
      <c r="K214" s="3" t="n">
        <v>500000</v>
      </c>
      <c r="L214" s="5" t="n">
        <v>4</v>
      </c>
      <c r="M214" s="3" t="n">
        <f aca="false">+M213+I214-K214</f>
        <v>3916823.15</v>
      </c>
      <c r="N214" s="3" t="n">
        <v>3916823.15</v>
      </c>
      <c r="O214" s="10" t="n">
        <f aca="false">+M214-N214</f>
        <v>0</v>
      </c>
    </row>
    <row r="215" customFormat="false" ht="15" hidden="false" customHeight="false" outlineLevel="0" collapsed="false">
      <c r="A215" s="1" t="s">
        <v>1853</v>
      </c>
      <c r="B215" s="9" t="n">
        <v>41711</v>
      </c>
      <c r="C215" s="2" t="s">
        <v>201</v>
      </c>
      <c r="D215" s="1" t="n">
        <v>1</v>
      </c>
      <c r="E215" s="2" t="n">
        <v>22516</v>
      </c>
      <c r="F215" s="1" t="s">
        <v>176</v>
      </c>
      <c r="G215" s="1" t="s">
        <v>202</v>
      </c>
      <c r="H215" s="1" t="s">
        <v>1854</v>
      </c>
      <c r="I215" s="3" t="n">
        <v>477</v>
      </c>
      <c r="J215" s="4" t="n">
        <v>62</v>
      </c>
      <c r="M215" s="3" t="n">
        <f aca="false">+M214+I215-K215</f>
        <v>3917300.15</v>
      </c>
      <c r="N215" s="3" t="n">
        <v>3917300.15</v>
      </c>
      <c r="O215" s="10" t="n">
        <f aca="false">+M215-N215</f>
        <v>0</v>
      </c>
    </row>
    <row r="216" customFormat="false" ht="15" hidden="false" customHeight="false" outlineLevel="0" collapsed="false">
      <c r="A216" s="1" t="s">
        <v>1855</v>
      </c>
      <c r="B216" s="9" t="n">
        <v>41711</v>
      </c>
      <c r="C216" s="2" t="s">
        <v>201</v>
      </c>
      <c r="D216" s="1" t="n">
        <v>1</v>
      </c>
      <c r="E216" s="2" t="n">
        <v>22517</v>
      </c>
      <c r="F216" s="1" t="s">
        <v>176</v>
      </c>
      <c r="G216" s="1" t="s">
        <v>202</v>
      </c>
      <c r="H216" s="1" t="s">
        <v>1856</v>
      </c>
      <c r="I216" s="3" t="n">
        <v>953.52</v>
      </c>
      <c r="J216" s="4" t="n">
        <v>61</v>
      </c>
      <c r="M216" s="3" t="n">
        <f aca="false">+M215+I216-K216</f>
        <v>3918253.67</v>
      </c>
      <c r="N216" s="3" t="n">
        <v>3918253.67</v>
      </c>
      <c r="O216" s="10" t="n">
        <f aca="false">+M216-N216</f>
        <v>0</v>
      </c>
    </row>
    <row r="217" customFormat="false" ht="15" hidden="false" customHeight="false" outlineLevel="0" collapsed="false">
      <c r="A217" s="1" t="s">
        <v>1857</v>
      </c>
      <c r="B217" s="9" t="n">
        <v>41711</v>
      </c>
      <c r="C217" s="2" t="s">
        <v>201</v>
      </c>
      <c r="D217" s="1" t="n">
        <v>1</v>
      </c>
      <c r="E217" s="2" t="n">
        <v>22523</v>
      </c>
      <c r="F217" s="1" t="s">
        <v>176</v>
      </c>
      <c r="G217" s="1" t="s">
        <v>202</v>
      </c>
      <c r="H217" s="1" t="s">
        <v>1858</v>
      </c>
      <c r="I217" s="3" t="n">
        <v>15206.29</v>
      </c>
      <c r="J217" s="4" t="n">
        <v>60</v>
      </c>
      <c r="M217" s="3" t="n">
        <f aca="false">+M216+I217-K217</f>
        <v>3933459.96</v>
      </c>
      <c r="N217" s="3" t="n">
        <v>3933459.96</v>
      </c>
      <c r="O217" s="10" t="n">
        <f aca="false">+M217-N217</f>
        <v>0</v>
      </c>
    </row>
    <row r="218" customFormat="false" ht="15" hidden="false" customHeight="false" outlineLevel="0" collapsed="false">
      <c r="A218" s="1" t="s">
        <v>1859</v>
      </c>
      <c r="B218" s="9" t="n">
        <v>41712</v>
      </c>
      <c r="C218" s="2" t="s">
        <v>139</v>
      </c>
      <c r="D218" s="1" t="n">
        <v>3</v>
      </c>
      <c r="E218" s="2" t="n">
        <v>6223</v>
      </c>
      <c r="F218" s="1" t="s">
        <v>25</v>
      </c>
      <c r="G218" s="1" t="s">
        <v>140</v>
      </c>
      <c r="H218" s="1" t="s">
        <v>1860</v>
      </c>
      <c r="I218" s="3" t="n">
        <v>9164</v>
      </c>
      <c r="J218" s="4" t="n">
        <v>67</v>
      </c>
      <c r="M218" s="3" t="n">
        <f aca="false">+M217+I218-K218</f>
        <v>3942623.96</v>
      </c>
      <c r="N218" s="3" t="n">
        <v>3942623.96</v>
      </c>
      <c r="O218" s="10" t="n">
        <f aca="false">+M218-N218</f>
        <v>0</v>
      </c>
    </row>
    <row r="219" customFormat="false" ht="15" hidden="false" customHeight="false" outlineLevel="0" collapsed="false">
      <c r="A219" s="1" t="s">
        <v>1861</v>
      </c>
      <c r="B219" s="9" t="n">
        <v>41712</v>
      </c>
      <c r="C219" s="2" t="s">
        <v>1862</v>
      </c>
      <c r="D219" s="1" t="n">
        <v>2</v>
      </c>
      <c r="E219" s="2" t="n">
        <v>13018</v>
      </c>
      <c r="F219" s="1" t="s">
        <v>25</v>
      </c>
      <c r="G219" s="1" t="s">
        <v>529</v>
      </c>
      <c r="H219" s="1" t="s">
        <v>1618</v>
      </c>
      <c r="I219" s="3" t="n">
        <v>647.95</v>
      </c>
      <c r="J219" s="4" t="n">
        <v>167</v>
      </c>
      <c r="M219" s="3" t="n">
        <f aca="false">+M218+I219-K219</f>
        <v>3943271.91</v>
      </c>
      <c r="N219" s="3" t="n">
        <v>3943271.91</v>
      </c>
      <c r="O219" s="10" t="n">
        <f aca="false">+M219-N219</f>
        <v>0</v>
      </c>
    </row>
    <row r="220" customFormat="false" ht="15" hidden="false" customHeight="false" outlineLevel="0" collapsed="false">
      <c r="A220" s="1" t="s">
        <v>1863</v>
      </c>
      <c r="B220" s="9" t="n">
        <v>41712</v>
      </c>
      <c r="C220" s="2" t="s">
        <v>1864</v>
      </c>
      <c r="D220" s="1" t="n">
        <v>2</v>
      </c>
      <c r="E220" s="2" t="n">
        <v>13021</v>
      </c>
      <c r="F220" s="1" t="s">
        <v>25</v>
      </c>
      <c r="G220" s="1" t="s">
        <v>529</v>
      </c>
      <c r="H220" s="1" t="s">
        <v>1618</v>
      </c>
      <c r="I220" s="3" t="n">
        <v>2101.35</v>
      </c>
      <c r="J220" s="4" t="n">
        <v>167</v>
      </c>
      <c r="M220" s="3" t="n">
        <f aca="false">+M219+I220-K220</f>
        <v>3945373.26</v>
      </c>
      <c r="N220" s="3" t="n">
        <v>3945373.26</v>
      </c>
      <c r="O220" s="10" t="n">
        <f aca="false">+M220-N220</f>
        <v>0</v>
      </c>
    </row>
    <row r="221" customFormat="false" ht="15" hidden="false" customHeight="false" outlineLevel="0" collapsed="false">
      <c r="A221" s="1" t="s">
        <v>339</v>
      </c>
      <c r="B221" s="9" t="n">
        <v>41712</v>
      </c>
      <c r="C221" s="2" t="s">
        <v>201</v>
      </c>
      <c r="D221" s="1" t="n">
        <v>1</v>
      </c>
      <c r="E221" s="2" t="n">
        <v>22537</v>
      </c>
      <c r="F221" s="1" t="s">
        <v>7</v>
      </c>
      <c r="G221" s="1" t="s">
        <v>202</v>
      </c>
      <c r="H221" s="1" t="s">
        <v>1865</v>
      </c>
      <c r="I221" s="3" t="n">
        <v>50000</v>
      </c>
      <c r="J221" s="4" t="n">
        <v>68</v>
      </c>
      <c r="M221" s="3" t="n">
        <f aca="false">+M220+I221-K221</f>
        <v>3995373.26</v>
      </c>
      <c r="N221" s="3" t="n">
        <v>3995373.26</v>
      </c>
      <c r="O221" s="10" t="n">
        <f aca="false">+M221-N221</f>
        <v>0</v>
      </c>
    </row>
    <row r="222" customFormat="false" ht="15" hidden="false" customHeight="false" outlineLevel="0" collapsed="false">
      <c r="A222" s="1" t="s">
        <v>1866</v>
      </c>
      <c r="B222" s="9" t="n">
        <v>41712</v>
      </c>
      <c r="C222" s="2" t="s">
        <v>201</v>
      </c>
      <c r="D222" s="1" t="n">
        <v>1</v>
      </c>
      <c r="E222" s="2" t="n">
        <v>22543</v>
      </c>
      <c r="F222" s="1" t="s">
        <v>7</v>
      </c>
      <c r="G222" s="1" t="s">
        <v>202</v>
      </c>
      <c r="H222" s="1" t="s">
        <v>1867</v>
      </c>
      <c r="I222" s="3" t="n">
        <v>881000</v>
      </c>
      <c r="J222" s="4" t="n">
        <v>69</v>
      </c>
      <c r="M222" s="3" t="n">
        <f aca="false">+M221+I222-K222</f>
        <v>4876373.26</v>
      </c>
      <c r="N222" s="3" t="n">
        <v>4876373.26</v>
      </c>
      <c r="O222" s="10" t="n">
        <f aca="false">+M222-N222</f>
        <v>0</v>
      </c>
    </row>
    <row r="223" customFormat="false" ht="15" hidden="false" customHeight="false" outlineLevel="0" collapsed="false">
      <c r="A223" s="1" t="s">
        <v>1868</v>
      </c>
      <c r="B223" s="9" t="n">
        <v>41712</v>
      </c>
      <c r="C223" s="2" t="s">
        <v>1869</v>
      </c>
      <c r="D223" s="1" t="n">
        <v>1</v>
      </c>
      <c r="E223" s="2" t="n">
        <v>12487</v>
      </c>
      <c r="F223" s="1" t="s">
        <v>25</v>
      </c>
      <c r="G223" s="1" t="s">
        <v>529</v>
      </c>
      <c r="H223" s="1" t="s">
        <v>1870</v>
      </c>
      <c r="I223" s="3" t="n">
        <v>1000</v>
      </c>
      <c r="J223" s="4" t="n">
        <v>167</v>
      </c>
      <c r="M223" s="3" t="n">
        <f aca="false">+M222+I223-K223</f>
        <v>4877373.26</v>
      </c>
      <c r="N223" s="3" t="n">
        <v>4877373.26</v>
      </c>
      <c r="O223" s="10" t="n">
        <f aca="false">+M223-N223</f>
        <v>0</v>
      </c>
    </row>
    <row r="224" customFormat="false" ht="15" hidden="false" customHeight="false" outlineLevel="0" collapsed="false">
      <c r="A224" s="1" t="s">
        <v>1070</v>
      </c>
      <c r="B224" s="9" t="n">
        <v>41712</v>
      </c>
      <c r="C224" s="2" t="s">
        <v>1871</v>
      </c>
      <c r="D224" s="1" t="n">
        <v>2</v>
      </c>
      <c r="E224" s="2" t="n">
        <v>13023</v>
      </c>
      <c r="F224" s="1" t="s">
        <v>25</v>
      </c>
      <c r="G224" s="1" t="s">
        <v>529</v>
      </c>
      <c r="H224" s="1" t="s">
        <v>1872</v>
      </c>
      <c r="I224" s="3" t="n">
        <v>2427.08</v>
      </c>
      <c r="J224" s="4" t="n">
        <v>167</v>
      </c>
      <c r="M224" s="3" t="n">
        <f aca="false">+M223+I224-K224</f>
        <v>4879800.34</v>
      </c>
      <c r="N224" s="3" t="n">
        <v>4879800.34</v>
      </c>
      <c r="O224" s="10" t="n">
        <f aca="false">+M224-N224</f>
        <v>0</v>
      </c>
    </row>
    <row r="225" customFormat="false" ht="15" hidden="false" customHeight="false" outlineLevel="0" collapsed="false">
      <c r="A225" s="1" t="s">
        <v>1873</v>
      </c>
      <c r="B225" s="9" t="n">
        <v>41712</v>
      </c>
      <c r="C225" s="2" t="s">
        <v>1874</v>
      </c>
      <c r="D225" s="1" t="n">
        <v>2</v>
      </c>
      <c r="E225" s="2" t="n">
        <v>13024</v>
      </c>
      <c r="F225" s="1" t="s">
        <v>25</v>
      </c>
      <c r="G225" s="1" t="s">
        <v>529</v>
      </c>
      <c r="H225" s="1" t="s">
        <v>1875</v>
      </c>
      <c r="I225" s="3" t="n">
        <v>2177.87</v>
      </c>
      <c r="J225" s="4" t="n">
        <v>167</v>
      </c>
      <c r="M225" s="3" t="n">
        <f aca="false">+M224+I225-K225</f>
        <v>4881978.21000001</v>
      </c>
      <c r="N225" s="3" t="n">
        <v>4881978.21</v>
      </c>
      <c r="O225" s="10" t="n">
        <f aca="false">+M225-N225</f>
        <v>0</v>
      </c>
    </row>
    <row r="226" customFormat="false" ht="15" hidden="false" customHeight="false" outlineLevel="0" collapsed="false">
      <c r="A226" s="1" t="s">
        <v>1876</v>
      </c>
      <c r="B226" s="9" t="n">
        <v>41712</v>
      </c>
      <c r="C226" s="2" t="s">
        <v>1877</v>
      </c>
      <c r="D226" s="1" t="n">
        <v>2</v>
      </c>
      <c r="E226" s="2" t="n">
        <v>13026</v>
      </c>
      <c r="F226" s="1" t="s">
        <v>25</v>
      </c>
      <c r="G226" s="1" t="s">
        <v>529</v>
      </c>
      <c r="H226" s="1" t="s">
        <v>1878</v>
      </c>
      <c r="I226" s="3" t="n">
        <v>1615.02</v>
      </c>
      <c r="J226" s="4" t="n">
        <v>167</v>
      </c>
      <c r="M226" s="3" t="n">
        <f aca="false">+M225+I226-K226</f>
        <v>4883593.23</v>
      </c>
      <c r="N226" s="3" t="n">
        <v>4883593.23</v>
      </c>
      <c r="O226" s="10" t="n">
        <f aca="false">+M226-N226</f>
        <v>0</v>
      </c>
    </row>
    <row r="227" customFormat="false" ht="15" hidden="false" customHeight="false" outlineLevel="0" collapsed="false">
      <c r="A227" s="1" t="s">
        <v>1879</v>
      </c>
      <c r="B227" s="9" t="n">
        <v>41712</v>
      </c>
      <c r="C227" s="2" t="s">
        <v>1880</v>
      </c>
      <c r="D227" s="1" t="n">
        <v>2</v>
      </c>
      <c r="E227" s="2" t="n">
        <v>13027</v>
      </c>
      <c r="F227" s="1" t="s">
        <v>25</v>
      </c>
      <c r="G227" s="1" t="s">
        <v>529</v>
      </c>
      <c r="H227" s="1" t="s">
        <v>1618</v>
      </c>
      <c r="I227" s="3" t="n">
        <v>1606.3</v>
      </c>
      <c r="J227" s="4" t="n">
        <v>167</v>
      </c>
      <c r="M227" s="3" t="n">
        <f aca="false">+M226+I227-K227</f>
        <v>4885199.53</v>
      </c>
      <c r="N227" s="3" t="n">
        <v>4885199.53</v>
      </c>
      <c r="O227" s="10" t="n">
        <f aca="false">+M227-N227</f>
        <v>0</v>
      </c>
    </row>
    <row r="228" customFormat="false" ht="15" hidden="false" customHeight="false" outlineLevel="0" collapsed="false">
      <c r="A228" s="1" t="s">
        <v>1881</v>
      </c>
      <c r="B228" s="9" t="n">
        <v>41712</v>
      </c>
      <c r="C228" s="2" t="s">
        <v>1882</v>
      </c>
      <c r="D228" s="1" t="n">
        <v>2</v>
      </c>
      <c r="E228" s="2" t="n">
        <v>13031</v>
      </c>
      <c r="F228" s="1" t="s">
        <v>25</v>
      </c>
      <c r="G228" s="1" t="s">
        <v>529</v>
      </c>
      <c r="H228" s="1" t="s">
        <v>1883</v>
      </c>
      <c r="I228" s="3" t="n">
        <v>1899.24</v>
      </c>
      <c r="J228" s="4" t="n">
        <v>167</v>
      </c>
      <c r="M228" s="3" t="n">
        <f aca="false">+M227+I228-K228</f>
        <v>4887098.77</v>
      </c>
      <c r="N228" s="3" t="n">
        <v>4887098.77</v>
      </c>
      <c r="O228" s="10" t="n">
        <f aca="false">+M228-N228</f>
        <v>0</v>
      </c>
    </row>
    <row r="229" customFormat="false" ht="15" hidden="false" customHeight="false" outlineLevel="0" collapsed="false">
      <c r="A229" s="1" t="s">
        <v>1079</v>
      </c>
      <c r="B229" s="9" t="n">
        <v>41712</v>
      </c>
      <c r="C229" s="2" t="s">
        <v>1884</v>
      </c>
      <c r="D229" s="1" t="n">
        <v>1</v>
      </c>
      <c r="E229" s="2" t="n">
        <v>12492</v>
      </c>
      <c r="F229" s="1" t="s">
        <v>25</v>
      </c>
      <c r="G229" s="1" t="s">
        <v>529</v>
      </c>
      <c r="H229" s="1" t="s">
        <v>1885</v>
      </c>
      <c r="I229" s="3" t="n">
        <v>150000</v>
      </c>
      <c r="J229" s="4" t="n">
        <v>75</v>
      </c>
      <c r="M229" s="3" t="n">
        <f aca="false">+M228+I229-K229</f>
        <v>5037098.77</v>
      </c>
      <c r="N229" s="3" t="n">
        <v>5037098.77</v>
      </c>
      <c r="O229" s="10" t="n">
        <f aca="false">+M229-N229</f>
        <v>0</v>
      </c>
    </row>
    <row r="230" customFormat="false" ht="15" hidden="false" customHeight="false" outlineLevel="0" collapsed="false">
      <c r="A230" s="1" t="s">
        <v>1083</v>
      </c>
      <c r="B230" s="9" t="n">
        <v>41712</v>
      </c>
      <c r="C230" s="2" t="s">
        <v>1508</v>
      </c>
      <c r="D230" s="1" t="n">
        <v>2</v>
      </c>
      <c r="E230" s="2" t="n">
        <v>13032</v>
      </c>
      <c r="F230" s="1" t="s">
        <v>25</v>
      </c>
      <c r="G230" s="1" t="s">
        <v>529</v>
      </c>
      <c r="H230" s="1" t="s">
        <v>1886</v>
      </c>
      <c r="I230" s="3" t="n">
        <v>16537.22</v>
      </c>
      <c r="J230" s="4" t="n">
        <v>167</v>
      </c>
      <c r="M230" s="3" t="n">
        <f aca="false">+M229+I230-K230</f>
        <v>5053635.99</v>
      </c>
      <c r="N230" s="3" t="n">
        <v>5053635.99</v>
      </c>
      <c r="O230" s="10" t="n">
        <f aca="false">+M230-N230</f>
        <v>0</v>
      </c>
    </row>
    <row r="231" customFormat="false" ht="15" hidden="false" customHeight="false" outlineLevel="0" collapsed="false">
      <c r="A231" s="1" t="s">
        <v>1887</v>
      </c>
      <c r="B231" s="9" t="n">
        <v>41712</v>
      </c>
      <c r="C231" s="1" t="s">
        <v>1888</v>
      </c>
      <c r="D231" s="1" t="n">
        <v>1</v>
      </c>
      <c r="E231" s="2" t="n">
        <v>73</v>
      </c>
      <c r="F231" s="1" t="s">
        <v>570</v>
      </c>
      <c r="G231" s="1" t="s">
        <v>16</v>
      </c>
      <c r="H231" s="1" t="s">
        <v>571</v>
      </c>
      <c r="K231" s="3" t="n">
        <v>370757.19</v>
      </c>
      <c r="L231" s="5" t="n">
        <v>38</v>
      </c>
      <c r="M231" s="3" t="n">
        <f aca="false">+M230+I231-K231</f>
        <v>4682878.8</v>
      </c>
      <c r="N231" s="3" t="n">
        <v>4682878.8</v>
      </c>
      <c r="O231" s="10" t="n">
        <f aca="false">+M231-N231</f>
        <v>0</v>
      </c>
    </row>
    <row r="232" customFormat="false" ht="15" hidden="false" customHeight="false" outlineLevel="0" collapsed="false">
      <c r="A232" s="1" t="s">
        <v>1889</v>
      </c>
      <c r="B232" s="9" t="n">
        <v>41712</v>
      </c>
      <c r="C232" s="1" t="s">
        <v>361</v>
      </c>
      <c r="D232" s="1" t="n">
        <v>3</v>
      </c>
      <c r="E232" s="2" t="n">
        <v>64</v>
      </c>
      <c r="F232" s="1" t="s">
        <v>570</v>
      </c>
      <c r="G232" s="1" t="s">
        <v>16</v>
      </c>
      <c r="H232" s="1" t="s">
        <v>571</v>
      </c>
      <c r="K232" s="3" t="n">
        <v>678828.01</v>
      </c>
      <c r="L232" s="5" t="n">
        <v>39</v>
      </c>
      <c r="M232" s="3" t="n">
        <f aca="false">+M231+I232-K232</f>
        <v>4004050.79</v>
      </c>
      <c r="N232" s="3" t="n">
        <v>4004050.79</v>
      </c>
      <c r="O232" s="10" t="n">
        <f aca="false">+M232-N232</f>
        <v>0</v>
      </c>
    </row>
    <row r="233" customFormat="false" ht="15" hidden="false" customHeight="false" outlineLevel="0" collapsed="false">
      <c r="A233" s="1" t="s">
        <v>1890</v>
      </c>
      <c r="B233" s="9" t="n">
        <v>41712</v>
      </c>
      <c r="C233" s="1" t="s">
        <v>1891</v>
      </c>
      <c r="D233" s="1" t="n">
        <v>1</v>
      </c>
      <c r="E233" s="2" t="n">
        <v>74</v>
      </c>
      <c r="F233" s="1" t="s">
        <v>570</v>
      </c>
      <c r="G233" s="1" t="s">
        <v>16</v>
      </c>
      <c r="H233" s="1" t="s">
        <v>571</v>
      </c>
      <c r="K233" s="3" t="n">
        <v>98317.44</v>
      </c>
      <c r="L233" s="5" t="n">
        <v>37</v>
      </c>
      <c r="M233" s="3" t="n">
        <f aca="false">+M232+I233-K233</f>
        <v>3905733.35</v>
      </c>
      <c r="N233" s="3" t="n">
        <v>3905733.35</v>
      </c>
      <c r="O233" s="10" t="n">
        <f aca="false">+M233-N233</f>
        <v>0</v>
      </c>
    </row>
    <row r="234" customFormat="false" ht="15" hidden="false" customHeight="false" outlineLevel="0" collapsed="false">
      <c r="A234" s="1" t="s">
        <v>1892</v>
      </c>
      <c r="B234" s="9" t="n">
        <v>41712</v>
      </c>
      <c r="C234" s="1" t="s">
        <v>201</v>
      </c>
      <c r="D234" s="1" t="n">
        <v>1</v>
      </c>
      <c r="E234" s="2" t="n">
        <v>22538</v>
      </c>
      <c r="F234" s="1" t="s">
        <v>12</v>
      </c>
      <c r="G234" s="1" t="s">
        <v>202</v>
      </c>
      <c r="H234" s="1" t="s">
        <v>1893</v>
      </c>
      <c r="K234" s="3" t="n">
        <v>500000</v>
      </c>
      <c r="L234" s="5" t="n">
        <v>31</v>
      </c>
      <c r="M234" s="3" t="n">
        <f aca="false">+M233+I234-K234</f>
        <v>3405733.35</v>
      </c>
      <c r="N234" s="3" t="n">
        <v>3405733.35</v>
      </c>
      <c r="O234" s="10" t="n">
        <f aca="false">+M234-N234</f>
        <v>0</v>
      </c>
    </row>
    <row r="235" customFormat="false" ht="15" hidden="false" customHeight="false" outlineLevel="0" collapsed="false">
      <c r="A235" s="1" t="s">
        <v>396</v>
      </c>
      <c r="B235" s="9" t="n">
        <v>41712</v>
      </c>
      <c r="C235" s="1" t="s">
        <v>201</v>
      </c>
      <c r="D235" s="1" t="n">
        <v>1</v>
      </c>
      <c r="E235" s="2" t="n">
        <v>22542</v>
      </c>
      <c r="F235" s="1" t="s">
        <v>12</v>
      </c>
      <c r="G235" s="1" t="s">
        <v>202</v>
      </c>
      <c r="H235" s="1" t="s">
        <v>1894</v>
      </c>
      <c r="K235" s="3" t="n">
        <v>50000</v>
      </c>
      <c r="L235" s="5" t="n">
        <v>36</v>
      </c>
      <c r="M235" s="3" t="n">
        <f aca="false">+M234+I235-K235</f>
        <v>3355733.35</v>
      </c>
      <c r="N235" s="3" t="n">
        <v>3355733.35</v>
      </c>
      <c r="O235" s="10" t="n">
        <f aca="false">+M235-N235</f>
        <v>0</v>
      </c>
    </row>
    <row r="236" customFormat="false" ht="15" hidden="false" customHeight="false" outlineLevel="0" collapsed="false">
      <c r="A236" s="1" t="s">
        <v>398</v>
      </c>
      <c r="B236" s="9" t="n">
        <v>41712</v>
      </c>
      <c r="C236" s="1" t="s">
        <v>363</v>
      </c>
      <c r="D236" s="1" t="n">
        <v>3</v>
      </c>
      <c r="E236" s="2" t="n">
        <v>65</v>
      </c>
      <c r="F236" s="1" t="s">
        <v>570</v>
      </c>
      <c r="G236" s="1" t="s">
        <v>16</v>
      </c>
      <c r="H236" s="1" t="s">
        <v>571</v>
      </c>
      <c r="K236" s="3" t="n">
        <v>124013.47</v>
      </c>
      <c r="L236" s="5" t="n">
        <v>44</v>
      </c>
      <c r="M236" s="3" t="n">
        <f aca="false">+M235+I236-K236</f>
        <v>3231719.88</v>
      </c>
      <c r="N236" s="3" t="n">
        <v>3231719.88</v>
      </c>
      <c r="O236" s="10" t="n">
        <f aca="false">+M236-N236</f>
        <v>0</v>
      </c>
    </row>
    <row r="237" customFormat="false" ht="15" hidden="false" customHeight="false" outlineLevel="0" collapsed="false">
      <c r="A237" s="1" t="s">
        <v>1122</v>
      </c>
      <c r="B237" s="9" t="n">
        <v>41712</v>
      </c>
      <c r="C237" s="1" t="s">
        <v>1895</v>
      </c>
      <c r="D237" s="1" t="n">
        <v>1</v>
      </c>
      <c r="E237" s="2" t="n">
        <v>75</v>
      </c>
      <c r="F237" s="1" t="s">
        <v>570</v>
      </c>
      <c r="G237" s="1" t="s">
        <v>16</v>
      </c>
      <c r="H237" s="1" t="s">
        <v>571</v>
      </c>
      <c r="K237" s="3" t="n">
        <v>130827.24</v>
      </c>
      <c r="L237" s="5" t="n">
        <v>43</v>
      </c>
      <c r="M237" s="3" t="n">
        <f aca="false">+M236+I237-K237</f>
        <v>3100892.64</v>
      </c>
      <c r="N237" s="3" t="n">
        <v>3100892.64</v>
      </c>
      <c r="O237" s="10" t="n">
        <f aca="false">+M237-N237</f>
        <v>0</v>
      </c>
    </row>
    <row r="238" customFormat="false" ht="15" hidden="false" customHeight="false" outlineLevel="0" collapsed="false">
      <c r="A238" s="1" t="s">
        <v>1124</v>
      </c>
      <c r="B238" s="9" t="n">
        <v>41712</v>
      </c>
      <c r="C238" s="1" t="s">
        <v>367</v>
      </c>
      <c r="D238" s="1" t="n">
        <v>3</v>
      </c>
      <c r="E238" s="2" t="n">
        <v>66</v>
      </c>
      <c r="F238" s="1" t="s">
        <v>570</v>
      </c>
      <c r="G238" s="1" t="s">
        <v>16</v>
      </c>
      <c r="H238" s="1" t="s">
        <v>571</v>
      </c>
      <c r="K238" s="3" t="n">
        <v>74186.37</v>
      </c>
      <c r="L238" s="5" t="n">
        <v>42</v>
      </c>
      <c r="M238" s="3" t="n">
        <f aca="false">+M237+I238-K238</f>
        <v>3026706.27</v>
      </c>
      <c r="N238" s="3" t="n">
        <v>3026706.27</v>
      </c>
      <c r="O238" s="10" t="n">
        <f aca="false">+M238-N238</f>
        <v>0</v>
      </c>
    </row>
    <row r="239" customFormat="false" ht="15" hidden="false" customHeight="false" outlineLevel="0" collapsed="false">
      <c r="A239" s="1" t="s">
        <v>1125</v>
      </c>
      <c r="B239" s="9" t="n">
        <v>41712</v>
      </c>
      <c r="C239" s="1" t="s">
        <v>1896</v>
      </c>
      <c r="D239" s="1" t="n">
        <v>1</v>
      </c>
      <c r="E239" s="2" t="n">
        <v>76</v>
      </c>
      <c r="F239" s="1" t="s">
        <v>570</v>
      </c>
      <c r="G239" s="1" t="s">
        <v>16</v>
      </c>
      <c r="H239" s="1" t="s">
        <v>571</v>
      </c>
      <c r="K239" s="3" t="n">
        <v>223223.13</v>
      </c>
      <c r="L239" s="5" t="n">
        <v>45</v>
      </c>
      <c r="M239" s="3" t="n">
        <f aca="false">+M238+I239-K239</f>
        <v>2803483.14</v>
      </c>
      <c r="N239" s="3" t="n">
        <v>2803483.14</v>
      </c>
      <c r="O239" s="10" t="n">
        <f aca="false">+M239-N239</f>
        <v>0</v>
      </c>
    </row>
    <row r="240" customFormat="false" ht="15" hidden="false" customHeight="false" outlineLevel="0" collapsed="false">
      <c r="A240" s="1" t="s">
        <v>1897</v>
      </c>
      <c r="B240" s="9" t="n">
        <v>41713</v>
      </c>
      <c r="C240" s="2" t="s">
        <v>1598</v>
      </c>
      <c r="D240" s="1" t="n">
        <v>2</v>
      </c>
      <c r="E240" s="2" t="n">
        <v>13035</v>
      </c>
      <c r="F240" s="1" t="s">
        <v>25</v>
      </c>
      <c r="G240" s="1" t="s">
        <v>529</v>
      </c>
      <c r="H240" s="1" t="s">
        <v>1898</v>
      </c>
      <c r="I240" s="3" t="n">
        <v>331.88</v>
      </c>
      <c r="J240" s="4" t="n">
        <v>176</v>
      </c>
      <c r="M240" s="3" t="n">
        <f aca="false">+M239+I240-K240</f>
        <v>2803815.02</v>
      </c>
      <c r="N240" s="3" t="n">
        <v>2803815.02</v>
      </c>
      <c r="O240" s="10" t="n">
        <f aca="false">+M240-N240</f>
        <v>0</v>
      </c>
    </row>
    <row r="241" customFormat="false" ht="15" hidden="false" customHeight="false" outlineLevel="0" collapsed="false">
      <c r="A241" s="1" t="s">
        <v>1899</v>
      </c>
      <c r="B241" s="9" t="n">
        <v>41713</v>
      </c>
      <c r="C241" s="2" t="s">
        <v>1598</v>
      </c>
      <c r="D241" s="1" t="n">
        <v>2</v>
      </c>
      <c r="E241" s="2" t="n">
        <v>13036</v>
      </c>
      <c r="F241" s="1" t="s">
        <v>25</v>
      </c>
      <c r="G241" s="1" t="s">
        <v>529</v>
      </c>
      <c r="H241" s="1" t="s">
        <v>1900</v>
      </c>
      <c r="I241" s="3" t="n">
        <v>356.61</v>
      </c>
      <c r="J241" s="4" t="n">
        <v>176</v>
      </c>
      <c r="M241" s="3" t="n">
        <f aca="false">+M240+I241-K241</f>
        <v>2804171.63</v>
      </c>
      <c r="N241" s="3" t="n">
        <v>2804171.63</v>
      </c>
      <c r="O241" s="10" t="n">
        <f aca="false">+M241-N241</f>
        <v>0</v>
      </c>
    </row>
    <row r="242" customFormat="false" ht="15" hidden="false" customHeight="false" outlineLevel="0" collapsed="false">
      <c r="A242" s="1" t="s">
        <v>1901</v>
      </c>
      <c r="B242" s="9" t="n">
        <v>41713</v>
      </c>
      <c r="C242" s="2" t="s">
        <v>1598</v>
      </c>
      <c r="D242" s="1" t="n">
        <v>2</v>
      </c>
      <c r="E242" s="2" t="n">
        <v>13038</v>
      </c>
      <c r="F242" s="1" t="s">
        <v>25</v>
      </c>
      <c r="G242" s="1" t="s">
        <v>529</v>
      </c>
      <c r="H242" s="1" t="s">
        <v>1902</v>
      </c>
      <c r="I242" s="3" t="n">
        <v>1073.05</v>
      </c>
      <c r="J242" s="4" t="n">
        <v>176</v>
      </c>
      <c r="M242" s="3" t="n">
        <f aca="false">+M241+I242-K242</f>
        <v>2805244.68</v>
      </c>
      <c r="N242" s="3" t="n">
        <v>2805244.68</v>
      </c>
      <c r="O242" s="10" t="n">
        <f aca="false">+M242-N242</f>
        <v>0</v>
      </c>
    </row>
    <row r="243" customFormat="false" ht="15" hidden="false" customHeight="false" outlineLevel="0" collapsed="false">
      <c r="A243" s="1" t="s">
        <v>1903</v>
      </c>
      <c r="B243" s="9" t="n">
        <v>41713</v>
      </c>
      <c r="C243" s="2" t="s">
        <v>1904</v>
      </c>
      <c r="D243" s="1" t="n">
        <v>1</v>
      </c>
      <c r="E243" s="2" t="n">
        <v>12495</v>
      </c>
      <c r="F243" s="1" t="s">
        <v>25</v>
      </c>
      <c r="G243" s="1" t="s">
        <v>529</v>
      </c>
      <c r="H243" s="1" t="s">
        <v>1905</v>
      </c>
      <c r="I243" s="3" t="n">
        <v>150000</v>
      </c>
      <c r="J243" s="4" t="n">
        <v>82</v>
      </c>
      <c r="M243" s="3" t="n">
        <f aca="false">+M242+I243-K243</f>
        <v>2955244.68</v>
      </c>
      <c r="N243" s="3" t="n">
        <v>2955244.68</v>
      </c>
      <c r="O243" s="10" t="n">
        <f aca="false">+M243-N243</f>
        <v>0</v>
      </c>
    </row>
    <row r="244" customFormat="false" ht="15" hidden="false" customHeight="false" outlineLevel="0" collapsed="false">
      <c r="A244" s="1" t="s">
        <v>1906</v>
      </c>
      <c r="B244" s="9" t="n">
        <v>41713</v>
      </c>
      <c r="C244" s="2" t="s">
        <v>1907</v>
      </c>
      <c r="D244" s="1" t="n">
        <v>1</v>
      </c>
      <c r="E244" s="2" t="n">
        <v>12496</v>
      </c>
      <c r="F244" s="1" t="s">
        <v>25</v>
      </c>
      <c r="G244" s="1" t="s">
        <v>529</v>
      </c>
      <c r="H244" s="1" t="s">
        <v>1908</v>
      </c>
      <c r="I244" s="3" t="n">
        <v>5000</v>
      </c>
      <c r="J244" s="4" t="n">
        <v>176</v>
      </c>
      <c r="M244" s="3" t="n">
        <f aca="false">+M243+I244-K244</f>
        <v>2960244.68</v>
      </c>
      <c r="N244" s="3" t="n">
        <v>2960244.68</v>
      </c>
      <c r="O244" s="10" t="n">
        <f aca="false">+M244-N244</f>
        <v>0</v>
      </c>
    </row>
    <row r="245" customFormat="false" ht="15" hidden="false" customHeight="false" outlineLevel="0" collapsed="false">
      <c r="A245" s="1" t="s">
        <v>1909</v>
      </c>
      <c r="B245" s="9" t="n">
        <v>41713</v>
      </c>
      <c r="C245" s="2" t="s">
        <v>1508</v>
      </c>
      <c r="D245" s="1" t="n">
        <v>2</v>
      </c>
      <c r="E245" s="2" t="n">
        <v>13039</v>
      </c>
      <c r="F245" s="1" t="s">
        <v>25</v>
      </c>
      <c r="G245" s="1" t="s">
        <v>529</v>
      </c>
      <c r="H245" s="1" t="s">
        <v>1910</v>
      </c>
      <c r="I245" s="3" t="n">
        <v>3000</v>
      </c>
      <c r="J245" s="4" t="n">
        <v>176</v>
      </c>
      <c r="M245" s="3" t="n">
        <f aca="false">+M244+I245-K245</f>
        <v>2963244.68</v>
      </c>
      <c r="N245" s="3" t="n">
        <v>2963244.68</v>
      </c>
      <c r="O245" s="10" t="n">
        <f aca="false">+M245-N245</f>
        <v>0</v>
      </c>
    </row>
    <row r="246" customFormat="false" ht="15" hidden="false" customHeight="false" outlineLevel="0" collapsed="false">
      <c r="A246" s="1" t="s">
        <v>1911</v>
      </c>
      <c r="B246" s="9" t="n">
        <v>41713</v>
      </c>
      <c r="C246" s="2" t="s">
        <v>1912</v>
      </c>
      <c r="D246" s="1" t="n">
        <v>1</v>
      </c>
      <c r="E246" s="2" t="n">
        <v>12497</v>
      </c>
      <c r="F246" s="1" t="s">
        <v>25</v>
      </c>
      <c r="G246" s="1" t="s">
        <v>529</v>
      </c>
      <c r="H246" s="1" t="s">
        <v>1913</v>
      </c>
      <c r="I246" s="3" t="n">
        <v>2000</v>
      </c>
      <c r="J246" s="4" t="n">
        <v>176</v>
      </c>
      <c r="M246" s="3" t="n">
        <f aca="false">+M245+I246-K246</f>
        <v>2965244.68</v>
      </c>
      <c r="N246" s="3" t="n">
        <v>2965244.68</v>
      </c>
      <c r="O246" s="10" t="n">
        <f aca="false">+M246-N246</f>
        <v>0</v>
      </c>
    </row>
    <row r="247" customFormat="false" ht="15" hidden="false" customHeight="false" outlineLevel="0" collapsed="false">
      <c r="A247" s="1" t="s">
        <v>1914</v>
      </c>
      <c r="B247" s="9" t="n">
        <v>41713</v>
      </c>
      <c r="C247" s="2" t="s">
        <v>1508</v>
      </c>
      <c r="D247" s="1" t="n">
        <v>2</v>
      </c>
      <c r="E247" s="2" t="n">
        <v>13041</v>
      </c>
      <c r="F247" s="1" t="s">
        <v>25</v>
      </c>
      <c r="G247" s="1" t="s">
        <v>529</v>
      </c>
      <c r="H247" s="1" t="s">
        <v>1915</v>
      </c>
      <c r="I247" s="3" t="n">
        <v>22478.64</v>
      </c>
      <c r="J247" s="4" t="n">
        <v>176</v>
      </c>
      <c r="M247" s="3" t="n">
        <f aca="false">+M246+I247-K247</f>
        <v>2987723.32</v>
      </c>
      <c r="N247" s="3" t="n">
        <v>2987723.32</v>
      </c>
      <c r="O247" s="10" t="n">
        <f aca="false">+M247-N247</f>
        <v>0</v>
      </c>
    </row>
    <row r="248" customFormat="false" ht="15" hidden="false" customHeight="false" outlineLevel="0" collapsed="false">
      <c r="A248" s="1" t="s">
        <v>1916</v>
      </c>
      <c r="B248" s="9" t="n">
        <v>41715</v>
      </c>
      <c r="C248" s="2" t="s">
        <v>1917</v>
      </c>
      <c r="D248" s="1" t="n">
        <v>1</v>
      </c>
      <c r="E248" s="2" t="n">
        <v>12498</v>
      </c>
      <c r="F248" s="1" t="s">
        <v>25</v>
      </c>
      <c r="G248" s="1" t="s">
        <v>529</v>
      </c>
      <c r="H248" s="1" t="s">
        <v>1918</v>
      </c>
      <c r="I248" s="3" t="n">
        <v>5000</v>
      </c>
      <c r="J248" s="4" t="n">
        <v>166</v>
      </c>
      <c r="M248" s="3" t="n">
        <f aca="false">+M247+I248-K248</f>
        <v>2992723.32</v>
      </c>
      <c r="N248" s="3" t="n">
        <v>2992723.32</v>
      </c>
      <c r="O248" s="10" t="n">
        <f aca="false">+M248-N248</f>
        <v>0</v>
      </c>
    </row>
    <row r="249" customFormat="false" ht="15" hidden="false" customHeight="false" outlineLevel="0" collapsed="false">
      <c r="A249" s="1" t="s">
        <v>1919</v>
      </c>
      <c r="B249" s="9" t="n">
        <v>41716</v>
      </c>
      <c r="C249" s="2" t="s">
        <v>1920</v>
      </c>
      <c r="D249" s="1" t="n">
        <v>2</v>
      </c>
      <c r="E249" s="2" t="n">
        <v>13044</v>
      </c>
      <c r="F249" s="1" t="s">
        <v>25</v>
      </c>
      <c r="G249" s="1" t="s">
        <v>529</v>
      </c>
      <c r="H249" s="1" t="s">
        <v>1921</v>
      </c>
      <c r="I249" s="3" t="n">
        <v>2720.72</v>
      </c>
      <c r="J249" s="4" t="n">
        <v>177</v>
      </c>
      <c r="M249" s="3" t="n">
        <f aca="false">+M248+I249-K249</f>
        <v>2995444.04</v>
      </c>
      <c r="N249" s="3" t="n">
        <v>2995444.04</v>
      </c>
      <c r="O249" s="10" t="n">
        <f aca="false">+M249-N249</f>
        <v>0</v>
      </c>
    </row>
    <row r="250" customFormat="false" ht="15" hidden="false" customHeight="false" outlineLevel="0" collapsed="false">
      <c r="A250" s="1" t="s">
        <v>1922</v>
      </c>
      <c r="B250" s="9" t="n">
        <v>41716</v>
      </c>
      <c r="C250" s="2" t="s">
        <v>1923</v>
      </c>
      <c r="D250" s="1" t="n">
        <v>2</v>
      </c>
      <c r="E250" s="2" t="n">
        <v>13045</v>
      </c>
      <c r="F250" s="1" t="s">
        <v>25</v>
      </c>
      <c r="G250" s="1" t="s">
        <v>529</v>
      </c>
      <c r="H250" s="1" t="s">
        <v>1924</v>
      </c>
      <c r="I250" s="3" t="n">
        <v>1943.1</v>
      </c>
      <c r="J250" s="4" t="n">
        <v>177</v>
      </c>
      <c r="M250" s="3" t="n">
        <f aca="false">+M249+I250-K250</f>
        <v>2997387.14</v>
      </c>
      <c r="N250" s="3" t="n">
        <v>2997387.14</v>
      </c>
      <c r="O250" s="10" t="n">
        <f aca="false">+M250-N250</f>
        <v>0</v>
      </c>
    </row>
    <row r="251" customFormat="false" ht="15" hidden="false" customHeight="false" outlineLevel="0" collapsed="false">
      <c r="A251" s="1" t="s">
        <v>1925</v>
      </c>
      <c r="B251" s="9" t="n">
        <v>41716</v>
      </c>
      <c r="C251" s="2" t="s">
        <v>1926</v>
      </c>
      <c r="D251" s="1" t="n">
        <v>1</v>
      </c>
      <c r="E251" s="2" t="n">
        <v>12500</v>
      </c>
      <c r="F251" s="1" t="s">
        <v>25</v>
      </c>
      <c r="G251" s="1" t="s">
        <v>529</v>
      </c>
      <c r="H251" s="1" t="s">
        <v>1927</v>
      </c>
      <c r="I251" s="3" t="n">
        <v>126806.69</v>
      </c>
      <c r="J251" s="4" t="n">
        <v>66</v>
      </c>
      <c r="M251" s="3" t="n">
        <f aca="false">+M250+I251-K251</f>
        <v>3124193.83</v>
      </c>
      <c r="N251" s="3" t="n">
        <v>3124193.83</v>
      </c>
      <c r="O251" s="10" t="n">
        <f aca="false">+M251-N251</f>
        <v>0</v>
      </c>
    </row>
    <row r="252" customFormat="false" ht="15" hidden="false" customHeight="false" outlineLevel="0" collapsed="false">
      <c r="A252" s="1" t="s">
        <v>1928</v>
      </c>
      <c r="B252" s="9" t="n">
        <v>41716</v>
      </c>
      <c r="C252" s="2" t="s">
        <v>1929</v>
      </c>
      <c r="D252" s="1" t="n">
        <v>2</v>
      </c>
      <c r="E252" s="2" t="n">
        <v>13048</v>
      </c>
      <c r="F252" s="1" t="s">
        <v>25</v>
      </c>
      <c r="G252" s="1" t="s">
        <v>529</v>
      </c>
      <c r="H252" s="1" t="s">
        <v>1930</v>
      </c>
      <c r="I252" s="3" t="n">
        <v>2319.01</v>
      </c>
      <c r="J252" s="4" t="n">
        <v>80</v>
      </c>
      <c r="M252" s="3" t="n">
        <f aca="false">+M251+I252-K252</f>
        <v>3126512.84</v>
      </c>
      <c r="N252" s="3" t="n">
        <v>3126512.84</v>
      </c>
      <c r="O252" s="10" t="n">
        <f aca="false">+M252-N252</f>
        <v>0</v>
      </c>
    </row>
    <row r="253" customFormat="false" ht="15" hidden="false" customHeight="false" outlineLevel="0" collapsed="false">
      <c r="A253" s="1" t="s">
        <v>1931</v>
      </c>
      <c r="B253" s="9" t="n">
        <v>41716</v>
      </c>
      <c r="C253" s="2" t="s">
        <v>139</v>
      </c>
      <c r="D253" s="1" t="n">
        <v>3</v>
      </c>
      <c r="E253" s="2" t="n">
        <v>6227</v>
      </c>
      <c r="F253" s="1" t="s">
        <v>25</v>
      </c>
      <c r="G253" s="1" t="s">
        <v>140</v>
      </c>
      <c r="H253" s="1" t="s">
        <v>1932</v>
      </c>
      <c r="I253" s="3" t="n">
        <v>98000</v>
      </c>
      <c r="J253" s="4" t="n">
        <v>78</v>
      </c>
      <c r="M253" s="3" t="n">
        <f aca="false">+M252+I253-K253</f>
        <v>3224512.84</v>
      </c>
      <c r="N253" s="3" t="n">
        <v>3224512.84</v>
      </c>
      <c r="O253" s="10" t="n">
        <f aca="false">+M253-N253</f>
        <v>0</v>
      </c>
    </row>
    <row r="254" customFormat="false" ht="15" hidden="false" customHeight="false" outlineLevel="0" collapsed="false">
      <c r="A254" s="1" t="s">
        <v>1933</v>
      </c>
      <c r="B254" s="9" t="n">
        <v>41716</v>
      </c>
      <c r="C254" s="2" t="s">
        <v>139</v>
      </c>
      <c r="D254" s="1" t="n">
        <v>3</v>
      </c>
      <c r="E254" s="2" t="n">
        <v>6228</v>
      </c>
      <c r="F254" s="1" t="s">
        <v>25</v>
      </c>
      <c r="G254" s="1" t="s">
        <v>140</v>
      </c>
      <c r="H254" s="1" t="s">
        <v>1934</v>
      </c>
      <c r="I254" s="3" t="n">
        <v>12000</v>
      </c>
      <c r="J254" s="4" t="n">
        <v>79</v>
      </c>
      <c r="M254" s="3" t="n">
        <f aca="false">+M253+I254-K254</f>
        <v>3236512.84</v>
      </c>
      <c r="N254" s="3" t="n">
        <v>3236512.84</v>
      </c>
      <c r="O254" s="10" t="n">
        <f aca="false">+M254-N254</f>
        <v>0</v>
      </c>
    </row>
    <row r="255" customFormat="false" ht="15" hidden="false" customHeight="false" outlineLevel="0" collapsed="false">
      <c r="A255" s="1" t="s">
        <v>1935</v>
      </c>
      <c r="B255" s="9" t="n">
        <v>41716</v>
      </c>
      <c r="C255" s="2" t="s">
        <v>139</v>
      </c>
      <c r="D255" s="1" t="n">
        <v>3</v>
      </c>
      <c r="E255" s="2" t="n">
        <v>6229</v>
      </c>
      <c r="F255" s="1" t="s">
        <v>25</v>
      </c>
      <c r="G255" s="1" t="s">
        <v>140</v>
      </c>
      <c r="H255" s="1" t="s">
        <v>1936</v>
      </c>
      <c r="I255" s="3" t="n">
        <v>80000</v>
      </c>
      <c r="J255" s="4" t="n">
        <v>185</v>
      </c>
      <c r="M255" s="3" t="n">
        <f aca="false">+M254+I255-K255</f>
        <v>3316512.84</v>
      </c>
      <c r="N255" s="3" t="n">
        <v>3316512.84</v>
      </c>
      <c r="O255" s="10" t="n">
        <f aca="false">+M255-N255</f>
        <v>0</v>
      </c>
    </row>
    <row r="256" customFormat="false" ht="15" hidden="false" customHeight="false" outlineLevel="0" collapsed="false">
      <c r="A256" s="1" t="s">
        <v>1937</v>
      </c>
      <c r="B256" s="9" t="n">
        <v>41716</v>
      </c>
      <c r="C256" s="2" t="s">
        <v>1938</v>
      </c>
      <c r="D256" s="1" t="n">
        <v>2</v>
      </c>
      <c r="E256" s="2" t="n">
        <v>13050</v>
      </c>
      <c r="F256" s="1" t="s">
        <v>25</v>
      </c>
      <c r="G256" s="1" t="s">
        <v>529</v>
      </c>
      <c r="H256" s="1" t="s">
        <v>1939</v>
      </c>
      <c r="I256" s="3" t="n">
        <v>4000</v>
      </c>
      <c r="J256" s="4" t="n">
        <v>177</v>
      </c>
      <c r="M256" s="3" t="n">
        <f aca="false">+M255+I256-K256</f>
        <v>3320512.84</v>
      </c>
      <c r="N256" s="3" t="n">
        <v>3320512.84</v>
      </c>
      <c r="O256" s="10" t="n">
        <f aca="false">+M256-N256</f>
        <v>0</v>
      </c>
    </row>
    <row r="257" customFormat="false" ht="15" hidden="false" customHeight="false" outlineLevel="0" collapsed="false">
      <c r="A257" s="1" t="s">
        <v>1940</v>
      </c>
      <c r="B257" s="9" t="n">
        <v>41716</v>
      </c>
      <c r="C257" s="2" t="s">
        <v>1941</v>
      </c>
      <c r="D257" s="1" t="n">
        <v>2</v>
      </c>
      <c r="E257" s="2" t="n">
        <v>13058</v>
      </c>
      <c r="F257" s="1" t="s">
        <v>25</v>
      </c>
      <c r="G257" s="1" t="s">
        <v>529</v>
      </c>
      <c r="H257" s="1" t="s">
        <v>1942</v>
      </c>
      <c r="I257" s="3" t="n">
        <v>789</v>
      </c>
      <c r="J257" s="4" t="n">
        <v>177</v>
      </c>
      <c r="M257" s="3" t="n">
        <f aca="false">+M256+I257-K257</f>
        <v>3321301.84</v>
      </c>
      <c r="N257" s="3" t="n">
        <v>3321301.84</v>
      </c>
      <c r="O257" s="10" t="n">
        <f aca="false">+M257-N257</f>
        <v>0</v>
      </c>
    </row>
    <row r="258" customFormat="false" ht="15" hidden="false" customHeight="false" outlineLevel="0" collapsed="false">
      <c r="A258" s="1" t="s">
        <v>1943</v>
      </c>
      <c r="B258" s="9" t="n">
        <v>41716</v>
      </c>
      <c r="C258" s="2" t="s">
        <v>1944</v>
      </c>
      <c r="D258" s="1" t="n">
        <v>2</v>
      </c>
      <c r="E258" s="2" t="n">
        <v>13060</v>
      </c>
      <c r="F258" s="1" t="s">
        <v>25</v>
      </c>
      <c r="G258" s="1" t="s">
        <v>529</v>
      </c>
      <c r="H258" s="1" t="s">
        <v>1618</v>
      </c>
      <c r="I258" s="3" t="n">
        <v>3738.59</v>
      </c>
      <c r="J258" s="4" t="n">
        <v>177</v>
      </c>
      <c r="M258" s="3" t="n">
        <f aca="false">+M257+I258-K258</f>
        <v>3325040.43</v>
      </c>
      <c r="N258" s="3" t="n">
        <v>3325040.43</v>
      </c>
      <c r="O258" s="10" t="n">
        <f aca="false">+M258-N258</f>
        <v>0</v>
      </c>
    </row>
    <row r="259" customFormat="false" ht="15" hidden="false" customHeight="false" outlineLevel="0" collapsed="false">
      <c r="A259" s="1" t="s">
        <v>1945</v>
      </c>
      <c r="B259" s="9" t="n">
        <v>41716</v>
      </c>
      <c r="C259" s="2" t="s">
        <v>1946</v>
      </c>
      <c r="D259" s="1" t="n">
        <v>2</v>
      </c>
      <c r="E259" s="2" t="n">
        <v>13065</v>
      </c>
      <c r="F259" s="1" t="s">
        <v>25</v>
      </c>
      <c r="G259" s="1" t="s">
        <v>529</v>
      </c>
      <c r="H259" s="1" t="s">
        <v>1947</v>
      </c>
      <c r="I259" s="3" t="n">
        <v>45916.31</v>
      </c>
      <c r="J259" s="4" t="n">
        <v>177</v>
      </c>
      <c r="M259" s="3" t="n">
        <f aca="false">+M258+I259-K259</f>
        <v>3370956.74</v>
      </c>
      <c r="N259" s="3" t="n">
        <v>3370956.74</v>
      </c>
      <c r="O259" s="10" t="n">
        <f aca="false">+M259-N259</f>
        <v>0</v>
      </c>
    </row>
    <row r="260" customFormat="false" ht="15" hidden="false" customHeight="false" outlineLevel="0" collapsed="false">
      <c r="A260" s="1" t="s">
        <v>1948</v>
      </c>
      <c r="B260" s="9" t="n">
        <v>41716</v>
      </c>
      <c r="C260" s="2" t="s">
        <v>1949</v>
      </c>
      <c r="D260" s="1" t="n">
        <v>2</v>
      </c>
      <c r="E260" s="2" t="n">
        <v>13066</v>
      </c>
      <c r="F260" s="1" t="s">
        <v>25</v>
      </c>
      <c r="G260" s="1" t="s">
        <v>529</v>
      </c>
      <c r="H260" s="1" t="s">
        <v>1950</v>
      </c>
      <c r="I260" s="3" t="n">
        <v>467.55</v>
      </c>
      <c r="J260" s="4" t="n">
        <v>177</v>
      </c>
      <c r="M260" s="3" t="n">
        <f aca="false">+M259+I260-K260</f>
        <v>3371424.29</v>
      </c>
      <c r="N260" s="3" t="n">
        <v>3371424.29</v>
      </c>
      <c r="O260" s="10" t="n">
        <f aca="false">+M260-N260</f>
        <v>0</v>
      </c>
    </row>
    <row r="261" customFormat="false" ht="15" hidden="false" customHeight="false" outlineLevel="0" collapsed="false">
      <c r="A261" s="1" t="s">
        <v>1951</v>
      </c>
      <c r="B261" s="9" t="n">
        <v>41716</v>
      </c>
      <c r="C261" s="2" t="s">
        <v>1952</v>
      </c>
      <c r="D261" s="1" t="n">
        <v>2</v>
      </c>
      <c r="E261" s="2" t="n">
        <v>13069</v>
      </c>
      <c r="F261" s="1" t="s">
        <v>25</v>
      </c>
      <c r="G261" s="1" t="s">
        <v>529</v>
      </c>
      <c r="H261" s="1" t="s">
        <v>1953</v>
      </c>
      <c r="I261" s="3" t="n">
        <v>728.11</v>
      </c>
      <c r="J261" s="4" t="n">
        <v>177</v>
      </c>
      <c r="M261" s="3" t="n">
        <f aca="false">+M260+I261-K261</f>
        <v>3372152.4</v>
      </c>
      <c r="N261" s="3" t="n">
        <v>3372152.4</v>
      </c>
      <c r="O261" s="10" t="n">
        <f aca="false">+M261-N261</f>
        <v>0</v>
      </c>
    </row>
    <row r="262" customFormat="false" ht="15" hidden="false" customHeight="false" outlineLevel="0" collapsed="false">
      <c r="A262" s="1" t="s">
        <v>1954</v>
      </c>
      <c r="B262" s="9" t="n">
        <v>41716</v>
      </c>
      <c r="C262" s="2" t="s">
        <v>1955</v>
      </c>
      <c r="D262" s="1" t="n">
        <v>1</v>
      </c>
      <c r="E262" s="2" t="n">
        <v>12507</v>
      </c>
      <c r="F262" s="1" t="s">
        <v>25</v>
      </c>
      <c r="G262" s="1" t="s">
        <v>529</v>
      </c>
      <c r="H262" s="1" t="s">
        <v>1956</v>
      </c>
      <c r="I262" s="3" t="n">
        <v>7920</v>
      </c>
      <c r="J262" s="4" t="n">
        <v>177</v>
      </c>
      <c r="M262" s="3" t="n">
        <f aca="false">+M261+I262-K262</f>
        <v>3380072.4</v>
      </c>
      <c r="N262" s="3" t="n">
        <v>3380072.4</v>
      </c>
      <c r="O262" s="10" t="n">
        <f aca="false">+M262-N262</f>
        <v>0</v>
      </c>
    </row>
    <row r="263" customFormat="false" ht="15" hidden="false" customHeight="false" outlineLevel="0" collapsed="false">
      <c r="A263" s="1" t="s">
        <v>1957</v>
      </c>
      <c r="B263" s="9" t="n">
        <v>41716</v>
      </c>
      <c r="C263" s="2" t="s">
        <v>1598</v>
      </c>
      <c r="D263" s="1" t="n">
        <v>2</v>
      </c>
      <c r="E263" s="2" t="n">
        <v>13070</v>
      </c>
      <c r="F263" s="1" t="s">
        <v>25</v>
      </c>
      <c r="G263" s="1" t="s">
        <v>529</v>
      </c>
      <c r="H263" s="1" t="s">
        <v>1958</v>
      </c>
      <c r="I263" s="3" t="n">
        <v>275</v>
      </c>
      <c r="J263" s="4" t="n">
        <v>177</v>
      </c>
      <c r="M263" s="3" t="n">
        <f aca="false">+M262+I263-K263</f>
        <v>3380347.4</v>
      </c>
      <c r="N263" s="3" t="n">
        <v>3380347.4</v>
      </c>
      <c r="O263" s="10" t="n">
        <f aca="false">+M263-N263</f>
        <v>0</v>
      </c>
    </row>
    <row r="264" customFormat="false" ht="15" hidden="false" customHeight="false" outlineLevel="0" collapsed="false">
      <c r="A264" s="1" t="s">
        <v>1959</v>
      </c>
      <c r="B264" s="9" t="n">
        <v>41716</v>
      </c>
      <c r="C264" s="2" t="s">
        <v>1598</v>
      </c>
      <c r="D264" s="1" t="n">
        <v>2</v>
      </c>
      <c r="E264" s="2" t="n">
        <v>13071</v>
      </c>
      <c r="F264" s="1" t="s">
        <v>25</v>
      </c>
      <c r="G264" s="1" t="s">
        <v>529</v>
      </c>
      <c r="H264" s="1" t="s">
        <v>1960</v>
      </c>
      <c r="I264" s="3" t="n">
        <v>1578.76</v>
      </c>
      <c r="J264" s="4" t="n">
        <v>177</v>
      </c>
      <c r="M264" s="3" t="n">
        <f aca="false">+M263+I264-K264</f>
        <v>3381926.16</v>
      </c>
      <c r="N264" s="3" t="n">
        <v>3381926.16</v>
      </c>
      <c r="O264" s="10" t="n">
        <f aca="false">+M264-N264</f>
        <v>0</v>
      </c>
    </row>
    <row r="265" customFormat="false" ht="15" hidden="false" customHeight="false" outlineLevel="0" collapsed="false">
      <c r="A265" s="1" t="s">
        <v>1132</v>
      </c>
      <c r="B265" s="9" t="n">
        <v>41716</v>
      </c>
      <c r="C265" s="2" t="s">
        <v>1598</v>
      </c>
      <c r="D265" s="1" t="n">
        <v>2</v>
      </c>
      <c r="E265" s="2" t="n">
        <v>13072</v>
      </c>
      <c r="F265" s="1" t="s">
        <v>25</v>
      </c>
      <c r="G265" s="1" t="s">
        <v>529</v>
      </c>
      <c r="H265" s="1" t="s">
        <v>1961</v>
      </c>
      <c r="I265" s="3" t="n">
        <v>1633.81</v>
      </c>
      <c r="J265" s="4" t="n">
        <v>177</v>
      </c>
      <c r="M265" s="3" t="n">
        <f aca="false">+M264+I265-K265</f>
        <v>3383559.97</v>
      </c>
      <c r="N265" s="3" t="n">
        <v>3383559.97</v>
      </c>
      <c r="O265" s="10" t="n">
        <f aca="false">+M265-N265</f>
        <v>0</v>
      </c>
    </row>
    <row r="266" customFormat="false" ht="15" hidden="false" customHeight="false" outlineLevel="0" collapsed="false">
      <c r="A266" s="1" t="s">
        <v>1962</v>
      </c>
      <c r="B266" s="9" t="n">
        <v>41716</v>
      </c>
      <c r="C266" s="2" t="s">
        <v>629</v>
      </c>
      <c r="D266" s="1" t="n">
        <v>3</v>
      </c>
      <c r="E266" s="2" t="n">
        <v>6232</v>
      </c>
      <c r="F266" s="1" t="s">
        <v>25</v>
      </c>
      <c r="G266" s="1" t="s">
        <v>140</v>
      </c>
      <c r="H266" s="1" t="s">
        <v>1963</v>
      </c>
      <c r="I266" s="3" t="n">
        <v>60000</v>
      </c>
      <c r="J266" s="4" t="n">
        <v>186</v>
      </c>
      <c r="M266" s="3" t="n">
        <f aca="false">+M265+I266-K266</f>
        <v>3443559.97</v>
      </c>
      <c r="N266" s="3" t="n">
        <v>3443559.97</v>
      </c>
      <c r="O266" s="10" t="n">
        <f aca="false">+M266-N266</f>
        <v>0</v>
      </c>
    </row>
    <row r="267" customFormat="false" ht="15" hidden="false" customHeight="false" outlineLevel="0" collapsed="false">
      <c r="A267" s="1" t="s">
        <v>1964</v>
      </c>
      <c r="B267" s="9" t="n">
        <v>41716</v>
      </c>
      <c r="C267" s="2" t="s">
        <v>629</v>
      </c>
      <c r="D267" s="1" t="n">
        <v>3</v>
      </c>
      <c r="E267" s="2" t="n">
        <v>6233</v>
      </c>
      <c r="F267" s="1" t="s">
        <v>25</v>
      </c>
      <c r="G267" s="1" t="s">
        <v>140</v>
      </c>
      <c r="H267" s="1" t="s">
        <v>1965</v>
      </c>
      <c r="I267" s="3" t="n">
        <v>13000</v>
      </c>
      <c r="J267" s="4" t="n">
        <v>187</v>
      </c>
      <c r="M267" s="3" t="n">
        <f aca="false">+M266+I267-K267</f>
        <v>3456559.97</v>
      </c>
      <c r="N267" s="3" t="n">
        <v>3456559.97</v>
      </c>
      <c r="O267" s="10" t="n">
        <f aca="false">+M267-N267</f>
        <v>0</v>
      </c>
    </row>
    <row r="268" customFormat="false" ht="15" hidden="false" customHeight="false" outlineLevel="0" collapsed="false">
      <c r="A268" s="1" t="s">
        <v>1966</v>
      </c>
      <c r="B268" s="9" t="n">
        <v>41716</v>
      </c>
      <c r="C268" s="2" t="s">
        <v>1331</v>
      </c>
      <c r="D268" s="1" t="n">
        <v>3</v>
      </c>
      <c r="E268" s="2" t="n">
        <v>6234</v>
      </c>
      <c r="F268" s="1" t="s">
        <v>25</v>
      </c>
      <c r="G268" s="1" t="s">
        <v>140</v>
      </c>
      <c r="H268" s="1" t="s">
        <v>1967</v>
      </c>
      <c r="I268" s="3" t="n">
        <v>23708</v>
      </c>
      <c r="J268" s="4" t="n">
        <v>97</v>
      </c>
      <c r="M268" s="3" t="n">
        <f aca="false">+M267+I268-K268</f>
        <v>3480267.97</v>
      </c>
      <c r="N268" s="3" t="n">
        <v>3480267.97</v>
      </c>
      <c r="O268" s="10" t="n">
        <f aca="false">+M268-N268</f>
        <v>0</v>
      </c>
    </row>
    <row r="269" customFormat="false" ht="15" hidden="false" customHeight="false" outlineLevel="0" collapsed="false">
      <c r="A269" s="1" t="s">
        <v>1968</v>
      </c>
      <c r="B269" s="9" t="n">
        <v>41716</v>
      </c>
      <c r="C269" s="2" t="s">
        <v>1598</v>
      </c>
      <c r="D269" s="1" t="n">
        <v>2</v>
      </c>
      <c r="E269" s="2" t="n">
        <v>13074</v>
      </c>
      <c r="F269" s="1" t="s">
        <v>25</v>
      </c>
      <c r="G269" s="1" t="s">
        <v>529</v>
      </c>
      <c r="H269" s="1" t="s">
        <v>1969</v>
      </c>
      <c r="I269" s="3" t="n">
        <v>291</v>
      </c>
      <c r="J269" s="4" t="n">
        <v>177</v>
      </c>
      <c r="M269" s="3" t="n">
        <f aca="false">+M268+I269-K269</f>
        <v>3480558.97</v>
      </c>
      <c r="N269" s="3" t="n">
        <v>3480558.97</v>
      </c>
      <c r="O269" s="10" t="n">
        <f aca="false">+M269-N269</f>
        <v>0</v>
      </c>
    </row>
    <row r="270" customFormat="false" ht="15" hidden="false" customHeight="false" outlineLevel="0" collapsed="false">
      <c r="A270" s="1" t="s">
        <v>1970</v>
      </c>
      <c r="B270" s="9" t="n">
        <v>41716</v>
      </c>
      <c r="C270" s="2" t="s">
        <v>1508</v>
      </c>
      <c r="D270" s="1" t="n">
        <v>2</v>
      </c>
      <c r="E270" s="2" t="n">
        <v>13075</v>
      </c>
      <c r="F270" s="1" t="s">
        <v>25</v>
      </c>
      <c r="G270" s="1" t="s">
        <v>529</v>
      </c>
      <c r="H270" s="1" t="s">
        <v>1886</v>
      </c>
      <c r="I270" s="3" t="n">
        <v>19533.84</v>
      </c>
      <c r="J270" s="4" t="n">
        <v>177</v>
      </c>
      <c r="M270" s="3" t="n">
        <f aca="false">+M269+I270-K270</f>
        <v>3500092.81</v>
      </c>
      <c r="N270" s="3" t="n">
        <v>3500092.81</v>
      </c>
      <c r="O270" s="10" t="n">
        <f aca="false">+M270-N270</f>
        <v>0</v>
      </c>
    </row>
    <row r="271" customFormat="false" ht="15" hidden="false" customHeight="false" outlineLevel="0" collapsed="false">
      <c r="A271" s="1" t="s">
        <v>1971</v>
      </c>
      <c r="B271" s="9" t="n">
        <v>41716</v>
      </c>
      <c r="C271" s="2" t="s">
        <v>1972</v>
      </c>
      <c r="D271" s="1" t="n">
        <v>1</v>
      </c>
      <c r="E271" s="2" t="n">
        <v>1644</v>
      </c>
      <c r="F271" s="1" t="s">
        <v>115</v>
      </c>
      <c r="G271" s="1" t="s">
        <v>16</v>
      </c>
      <c r="H271" s="1" t="s">
        <v>1443</v>
      </c>
      <c r="I271" s="3" t="n">
        <v>220000</v>
      </c>
      <c r="J271" s="4" t="n">
        <v>84</v>
      </c>
      <c r="M271" s="3" t="n">
        <f aca="false">+M270+I271-K271</f>
        <v>3720092.81</v>
      </c>
      <c r="N271" s="3" t="n">
        <v>3720092.81</v>
      </c>
      <c r="O271" s="10" t="n">
        <f aca="false">+M271-N271</f>
        <v>0</v>
      </c>
    </row>
    <row r="272" customFormat="false" ht="15" hidden="false" customHeight="false" outlineLevel="0" collapsed="false">
      <c r="A272" s="1" t="s">
        <v>1973</v>
      </c>
      <c r="B272" s="9" t="n">
        <v>41716</v>
      </c>
      <c r="C272" s="2" t="s">
        <v>1974</v>
      </c>
      <c r="D272" s="1" t="n">
        <v>1</v>
      </c>
      <c r="E272" s="2" t="n">
        <v>2731</v>
      </c>
      <c r="F272" s="1" t="s">
        <v>112</v>
      </c>
      <c r="G272" s="1" t="s">
        <v>16</v>
      </c>
      <c r="H272" s="1" t="s">
        <v>109</v>
      </c>
      <c r="I272" s="3" t="n">
        <v>55000</v>
      </c>
      <c r="J272" s="4" t="n">
        <v>89</v>
      </c>
      <c r="M272" s="3" t="n">
        <f aca="false">+M271+I272-K272</f>
        <v>3775092.81</v>
      </c>
      <c r="N272" s="3" t="n">
        <v>3775092.81</v>
      </c>
      <c r="O272" s="10" t="n">
        <f aca="false">+M272-N272</f>
        <v>0</v>
      </c>
    </row>
    <row r="273" customFormat="false" ht="15" hidden="false" customHeight="false" outlineLevel="0" collapsed="false">
      <c r="A273" s="1" t="s">
        <v>1975</v>
      </c>
      <c r="B273" s="9" t="n">
        <v>41716</v>
      </c>
      <c r="C273" s="2" t="s">
        <v>1976</v>
      </c>
      <c r="D273" s="1" t="n">
        <v>1</v>
      </c>
      <c r="E273" s="2" t="n">
        <v>430</v>
      </c>
      <c r="F273" s="1" t="s">
        <v>108</v>
      </c>
      <c r="G273" s="1" t="s">
        <v>16</v>
      </c>
      <c r="H273" s="1" t="s">
        <v>109</v>
      </c>
      <c r="I273" s="3" t="n">
        <v>118000</v>
      </c>
      <c r="J273" s="4" t="n">
        <v>88</v>
      </c>
      <c r="M273" s="3" t="n">
        <f aca="false">+M272+I273-K273</f>
        <v>3893092.81</v>
      </c>
      <c r="N273" s="3" t="n">
        <v>3893092.81</v>
      </c>
      <c r="O273" s="10" t="n">
        <f aca="false">+M273-N273</f>
        <v>0</v>
      </c>
    </row>
    <row r="274" customFormat="false" ht="15" hidden="false" customHeight="false" outlineLevel="0" collapsed="false">
      <c r="A274" s="1" t="s">
        <v>1219</v>
      </c>
      <c r="B274" s="9" t="n">
        <v>41716</v>
      </c>
      <c r="C274" s="1" t="s">
        <v>608</v>
      </c>
      <c r="D274" s="1" t="n">
        <v>2</v>
      </c>
      <c r="E274" s="2" t="n">
        <v>8</v>
      </c>
      <c r="F274" s="1" t="s">
        <v>692</v>
      </c>
      <c r="G274" s="1" t="s">
        <v>16</v>
      </c>
      <c r="H274" s="1" t="s">
        <v>73</v>
      </c>
      <c r="K274" s="3" t="n">
        <v>500000</v>
      </c>
      <c r="L274" s="5" t="n">
        <v>40</v>
      </c>
      <c r="M274" s="3" t="n">
        <f aca="false">+M273+I274-K274</f>
        <v>3393092.81</v>
      </c>
      <c r="N274" s="3" t="n">
        <v>3393092.81</v>
      </c>
      <c r="O274" s="10" t="n">
        <f aca="false">+M274-N274</f>
        <v>0</v>
      </c>
    </row>
    <row r="275" customFormat="false" ht="15" hidden="false" customHeight="false" outlineLevel="0" collapsed="false">
      <c r="A275" s="1" t="s">
        <v>1220</v>
      </c>
      <c r="B275" s="9" t="n">
        <v>41716</v>
      </c>
      <c r="C275" s="1" t="s">
        <v>612</v>
      </c>
      <c r="D275" s="1" t="n">
        <v>2</v>
      </c>
      <c r="E275" s="2" t="n">
        <v>9</v>
      </c>
      <c r="F275" s="1" t="s">
        <v>692</v>
      </c>
      <c r="G275" s="1" t="s">
        <v>16</v>
      </c>
      <c r="H275" s="1" t="s">
        <v>73</v>
      </c>
      <c r="K275" s="3" t="n">
        <v>632143.48</v>
      </c>
      <c r="L275" s="5" t="n">
        <v>11</v>
      </c>
      <c r="M275" s="3" t="n">
        <f aca="false">+M274+I275-K275</f>
        <v>2760949.33</v>
      </c>
      <c r="N275" s="3" t="n">
        <v>2760949.33</v>
      </c>
      <c r="O275" s="10" t="n">
        <f aca="false">+M275-N275</f>
        <v>0</v>
      </c>
    </row>
    <row r="276" customFormat="false" ht="15" hidden="false" customHeight="false" outlineLevel="0" collapsed="false">
      <c r="A276" s="1" t="s">
        <v>1221</v>
      </c>
      <c r="B276" s="9" t="n">
        <v>41716</v>
      </c>
      <c r="C276" s="1" t="s">
        <v>1977</v>
      </c>
      <c r="D276" s="1" t="n">
        <v>1</v>
      </c>
      <c r="E276" s="2" t="n">
        <v>77</v>
      </c>
      <c r="F276" s="1" t="s">
        <v>570</v>
      </c>
      <c r="G276" s="1" t="s">
        <v>16</v>
      </c>
      <c r="H276" s="1" t="s">
        <v>571</v>
      </c>
      <c r="K276" s="3" t="n">
        <v>248802.7</v>
      </c>
      <c r="L276" s="5" t="n">
        <v>41</v>
      </c>
      <c r="M276" s="3" t="n">
        <f aca="false">+M275+I276-K276</f>
        <v>2512146.63</v>
      </c>
      <c r="N276" s="3" t="n">
        <v>2512146.63</v>
      </c>
      <c r="O276" s="10" t="n">
        <f aca="false">+M276-N276</f>
        <v>0</v>
      </c>
    </row>
    <row r="277" customFormat="false" ht="15" hidden="false" customHeight="false" outlineLevel="0" collapsed="false">
      <c r="A277" s="1" t="s">
        <v>1222</v>
      </c>
      <c r="B277" s="9" t="n">
        <v>41716</v>
      </c>
      <c r="C277" s="1" t="s">
        <v>1978</v>
      </c>
      <c r="D277" s="1" t="n">
        <v>1</v>
      </c>
      <c r="E277" s="2" t="n">
        <v>78</v>
      </c>
      <c r="F277" s="1" t="s">
        <v>570</v>
      </c>
      <c r="G277" s="1" t="s">
        <v>16</v>
      </c>
      <c r="H277" s="1" t="s">
        <v>571</v>
      </c>
      <c r="K277" s="3" t="n">
        <v>435540.48</v>
      </c>
      <c r="L277" s="5" t="n">
        <v>34</v>
      </c>
      <c r="M277" s="3" t="n">
        <f aca="false">+M276+I277-K277</f>
        <v>2076606.15</v>
      </c>
      <c r="N277" s="3" t="n">
        <v>2076606.15</v>
      </c>
      <c r="O277" s="10" t="n">
        <f aca="false">+M277-N277</f>
        <v>0</v>
      </c>
    </row>
    <row r="278" customFormat="false" ht="15" hidden="false" customHeight="false" outlineLevel="0" collapsed="false">
      <c r="A278" s="1" t="s">
        <v>1224</v>
      </c>
      <c r="B278" s="9" t="n">
        <v>41716</v>
      </c>
      <c r="C278" s="1" t="s">
        <v>371</v>
      </c>
      <c r="D278" s="1" t="n">
        <v>3</v>
      </c>
      <c r="E278" s="2" t="n">
        <v>67</v>
      </c>
      <c r="F278" s="1" t="s">
        <v>570</v>
      </c>
      <c r="G278" s="1" t="s">
        <v>16</v>
      </c>
      <c r="H278" s="1" t="s">
        <v>571</v>
      </c>
      <c r="K278" s="3" t="n">
        <v>139405.9</v>
      </c>
      <c r="L278" s="5" t="n">
        <v>35</v>
      </c>
      <c r="M278" s="3" t="n">
        <f aca="false">+M277+I278-K278</f>
        <v>1937200.25</v>
      </c>
      <c r="N278" s="3" t="n">
        <v>1937200.25</v>
      </c>
      <c r="O278" s="10" t="n">
        <f aca="false">+M278-N278</f>
        <v>0</v>
      </c>
    </row>
    <row r="279" customFormat="false" ht="15" hidden="false" customHeight="false" outlineLevel="0" collapsed="false">
      <c r="A279" s="1" t="s">
        <v>490</v>
      </c>
      <c r="B279" s="9" t="n">
        <v>41716</v>
      </c>
      <c r="C279" s="2" t="s">
        <v>375</v>
      </c>
      <c r="D279" s="1" t="n">
        <v>3</v>
      </c>
      <c r="E279" s="2" t="n">
        <v>68</v>
      </c>
      <c r="F279" s="1" t="s">
        <v>570</v>
      </c>
      <c r="G279" s="1" t="s">
        <v>16</v>
      </c>
      <c r="H279" s="1" t="s">
        <v>571</v>
      </c>
      <c r="K279" s="3" t="n">
        <v>0</v>
      </c>
      <c r="M279" s="3" t="n">
        <f aca="false">+M278+I279-K279</f>
        <v>1937200.25</v>
      </c>
      <c r="N279" s="3" t="n">
        <v>1937200.25</v>
      </c>
      <c r="O279" s="10" t="n">
        <f aca="false">+M279-N279</f>
        <v>0</v>
      </c>
    </row>
    <row r="280" customFormat="false" ht="15" hidden="false" customHeight="false" outlineLevel="0" collapsed="false">
      <c r="A280" s="1" t="s">
        <v>1227</v>
      </c>
      <c r="B280" s="9" t="n">
        <v>41716</v>
      </c>
      <c r="C280" s="1" t="s">
        <v>1979</v>
      </c>
      <c r="D280" s="1" t="n">
        <v>1</v>
      </c>
      <c r="E280" s="2" t="n">
        <v>79</v>
      </c>
      <c r="F280" s="1" t="s">
        <v>570</v>
      </c>
      <c r="G280" s="1" t="s">
        <v>16</v>
      </c>
      <c r="H280" s="1" t="s">
        <v>571</v>
      </c>
      <c r="K280" s="3" t="n">
        <v>57846.06</v>
      </c>
      <c r="L280" s="5" t="n">
        <v>32</v>
      </c>
      <c r="M280" s="3" t="n">
        <f aca="false">+M279+I280-K280</f>
        <v>1879354.19</v>
      </c>
      <c r="N280" s="3" t="n">
        <v>1879354.19</v>
      </c>
      <c r="O280" s="10" t="n">
        <f aca="false">+M280-N280</f>
        <v>0</v>
      </c>
    </row>
    <row r="281" customFormat="false" ht="15" hidden="false" customHeight="false" outlineLevel="0" collapsed="false">
      <c r="A281" s="1" t="s">
        <v>1228</v>
      </c>
      <c r="B281" s="9" t="n">
        <v>41716</v>
      </c>
      <c r="C281" s="1" t="s">
        <v>411</v>
      </c>
      <c r="D281" s="1" t="n">
        <v>3</v>
      </c>
      <c r="E281" s="2" t="n">
        <v>69</v>
      </c>
      <c r="F281" s="1" t="s">
        <v>570</v>
      </c>
      <c r="G281" s="1" t="s">
        <v>16</v>
      </c>
      <c r="H281" s="1" t="s">
        <v>571</v>
      </c>
      <c r="K281" s="3" t="n">
        <v>53893.58</v>
      </c>
      <c r="L281" s="5" t="n">
        <v>33</v>
      </c>
      <c r="M281" s="3" t="n">
        <f aca="false">+M280+I281-K281</f>
        <v>1825460.61</v>
      </c>
      <c r="N281" s="3" t="n">
        <v>1825460.61</v>
      </c>
      <c r="O281" s="10" t="n">
        <f aca="false">+M281-N281</f>
        <v>0</v>
      </c>
    </row>
    <row r="282" customFormat="false" ht="15" hidden="false" customHeight="false" outlineLevel="0" collapsed="false">
      <c r="A282" s="1" t="s">
        <v>1980</v>
      </c>
      <c r="B282" s="9" t="n">
        <v>41717</v>
      </c>
      <c r="C282" s="2" t="s">
        <v>1981</v>
      </c>
      <c r="D282" s="1" t="n">
        <v>2</v>
      </c>
      <c r="E282" s="2" t="n">
        <v>13077</v>
      </c>
      <c r="F282" s="1" t="s">
        <v>25</v>
      </c>
      <c r="G282" s="1" t="s">
        <v>529</v>
      </c>
      <c r="H282" s="1" t="s">
        <v>1982</v>
      </c>
      <c r="I282" s="3" t="n">
        <v>1512.15</v>
      </c>
      <c r="J282" s="4" t="n">
        <v>165</v>
      </c>
      <c r="M282" s="3" t="n">
        <f aca="false">+M281+I282-K282</f>
        <v>1826972.76</v>
      </c>
      <c r="N282" s="3" t="n">
        <v>1826972.76</v>
      </c>
      <c r="O282" s="10" t="n">
        <f aca="false">+M282-N282</f>
        <v>0</v>
      </c>
    </row>
    <row r="283" customFormat="false" ht="15" hidden="false" customHeight="false" outlineLevel="0" collapsed="false">
      <c r="A283" s="1" t="s">
        <v>1983</v>
      </c>
      <c r="B283" s="9" t="n">
        <v>41717</v>
      </c>
      <c r="C283" s="2" t="s">
        <v>1984</v>
      </c>
      <c r="D283" s="1" t="n">
        <v>2</v>
      </c>
      <c r="E283" s="2" t="n">
        <v>13078</v>
      </c>
      <c r="F283" s="1" t="s">
        <v>25</v>
      </c>
      <c r="G283" s="1" t="s">
        <v>529</v>
      </c>
      <c r="H283" s="1" t="s">
        <v>1985</v>
      </c>
      <c r="I283" s="3" t="n">
        <v>2999.96</v>
      </c>
      <c r="J283" s="4" t="n">
        <v>177</v>
      </c>
      <c r="M283" s="3" t="n">
        <f aca="false">+M282+I283-K283</f>
        <v>1829972.72</v>
      </c>
      <c r="N283" s="3" t="n">
        <v>1829972.72</v>
      </c>
      <c r="O283" s="10" t="n">
        <f aca="false">+M283-N283</f>
        <v>0</v>
      </c>
    </row>
    <row r="284" customFormat="false" ht="15" hidden="false" customHeight="false" outlineLevel="0" collapsed="false">
      <c r="A284" s="1" t="s">
        <v>1986</v>
      </c>
      <c r="B284" s="9" t="n">
        <v>41717</v>
      </c>
      <c r="C284" s="2" t="s">
        <v>1987</v>
      </c>
      <c r="D284" s="1" t="n">
        <v>2</v>
      </c>
      <c r="E284" s="2" t="n">
        <v>13080</v>
      </c>
      <c r="F284" s="1" t="s">
        <v>25</v>
      </c>
      <c r="G284" s="1" t="s">
        <v>529</v>
      </c>
      <c r="H284" s="1" t="s">
        <v>1618</v>
      </c>
      <c r="I284" s="3" t="n">
        <v>675.05</v>
      </c>
      <c r="J284" s="4" t="n">
        <v>165</v>
      </c>
      <c r="M284" s="3" t="n">
        <f aca="false">+M283+I284-K284</f>
        <v>1830647.77</v>
      </c>
      <c r="N284" s="3" t="n">
        <v>1830647.77</v>
      </c>
      <c r="O284" s="10" t="n">
        <f aca="false">+M284-N284</f>
        <v>0</v>
      </c>
    </row>
    <row r="285" customFormat="false" ht="15" hidden="false" customHeight="false" outlineLevel="0" collapsed="false">
      <c r="A285" s="1" t="s">
        <v>1988</v>
      </c>
      <c r="B285" s="9" t="n">
        <v>41717</v>
      </c>
      <c r="C285" s="2" t="s">
        <v>629</v>
      </c>
      <c r="D285" s="1" t="n">
        <v>3</v>
      </c>
      <c r="E285" s="2" t="n">
        <v>6237</v>
      </c>
      <c r="F285" s="1" t="s">
        <v>25</v>
      </c>
      <c r="G285" s="1" t="s">
        <v>140</v>
      </c>
      <c r="H285" s="1" t="s">
        <v>1989</v>
      </c>
      <c r="I285" s="3" t="n">
        <v>7</v>
      </c>
      <c r="J285" s="4" t="n">
        <v>163</v>
      </c>
      <c r="M285" s="3" t="n">
        <f aca="false">+M284+I285-K285</f>
        <v>1830654.77</v>
      </c>
      <c r="N285" s="3" t="n">
        <v>1830654.77</v>
      </c>
      <c r="O285" s="10" t="n">
        <f aca="false">+M285-N285</f>
        <v>0</v>
      </c>
    </row>
    <row r="286" customFormat="false" ht="15" hidden="false" customHeight="false" outlineLevel="0" collapsed="false">
      <c r="A286" s="1" t="s">
        <v>1990</v>
      </c>
      <c r="B286" s="9" t="n">
        <v>41717</v>
      </c>
      <c r="C286" s="2" t="s">
        <v>1991</v>
      </c>
      <c r="D286" s="1" t="n">
        <v>2</v>
      </c>
      <c r="E286" s="2" t="n">
        <v>13081</v>
      </c>
      <c r="F286" s="1" t="s">
        <v>25</v>
      </c>
      <c r="G286" s="1" t="s">
        <v>529</v>
      </c>
      <c r="H286" s="1" t="s">
        <v>1992</v>
      </c>
      <c r="I286" s="3" t="n">
        <v>7856.63</v>
      </c>
      <c r="J286" s="4" t="n">
        <v>165</v>
      </c>
      <c r="M286" s="3" t="n">
        <f aca="false">+M285+I286-K286</f>
        <v>1838511.4</v>
      </c>
      <c r="N286" s="3" t="n">
        <v>1838511.4</v>
      </c>
      <c r="O286" s="10" t="n">
        <f aca="false">+M286-N286</f>
        <v>0</v>
      </c>
    </row>
    <row r="287" customFormat="false" ht="15" hidden="false" customHeight="false" outlineLevel="0" collapsed="false">
      <c r="A287" s="1" t="s">
        <v>1993</v>
      </c>
      <c r="B287" s="9" t="n">
        <v>41717</v>
      </c>
      <c r="C287" s="2" t="s">
        <v>1994</v>
      </c>
      <c r="D287" s="1" t="n">
        <v>1</v>
      </c>
      <c r="E287" s="2" t="n">
        <v>12515</v>
      </c>
      <c r="F287" s="1" t="s">
        <v>25</v>
      </c>
      <c r="G287" s="1" t="s">
        <v>529</v>
      </c>
      <c r="H287" s="1" t="s">
        <v>1995</v>
      </c>
      <c r="I287" s="3" t="n">
        <v>5000</v>
      </c>
      <c r="J287" s="4" t="n">
        <v>177</v>
      </c>
      <c r="M287" s="3" t="n">
        <f aca="false">+M286+I287-K287</f>
        <v>1843511.4</v>
      </c>
      <c r="N287" s="3" t="n">
        <v>1843511.4</v>
      </c>
      <c r="O287" s="10" t="n">
        <f aca="false">+M287-N287</f>
        <v>0</v>
      </c>
    </row>
    <row r="288" customFormat="false" ht="15" hidden="false" customHeight="false" outlineLevel="0" collapsed="false">
      <c r="A288" s="1" t="s">
        <v>1996</v>
      </c>
      <c r="B288" s="9" t="n">
        <v>41717</v>
      </c>
      <c r="C288" s="2" t="s">
        <v>1997</v>
      </c>
      <c r="D288" s="1" t="n">
        <v>2</v>
      </c>
      <c r="E288" s="2" t="n">
        <v>13082</v>
      </c>
      <c r="F288" s="1" t="s">
        <v>25</v>
      </c>
      <c r="G288" s="1" t="s">
        <v>529</v>
      </c>
      <c r="H288" s="1" t="s">
        <v>1998</v>
      </c>
      <c r="I288" s="3" t="n">
        <v>557.1</v>
      </c>
      <c r="J288" s="4" t="n">
        <v>165</v>
      </c>
      <c r="M288" s="3" t="n">
        <f aca="false">+M287+I288-K288</f>
        <v>1844068.5</v>
      </c>
      <c r="N288" s="3" t="n">
        <v>1844068.5</v>
      </c>
      <c r="O288" s="10" t="n">
        <f aca="false">+M288-N288</f>
        <v>0</v>
      </c>
    </row>
    <row r="289" customFormat="false" ht="15" hidden="false" customHeight="false" outlineLevel="0" collapsed="false">
      <c r="A289" s="1" t="s">
        <v>1999</v>
      </c>
      <c r="B289" s="9" t="n">
        <v>41717</v>
      </c>
      <c r="C289" s="2" t="s">
        <v>2000</v>
      </c>
      <c r="D289" s="1" t="n">
        <v>1</v>
      </c>
      <c r="E289" s="2" t="n">
        <v>12516</v>
      </c>
      <c r="F289" s="1" t="s">
        <v>25</v>
      </c>
      <c r="G289" s="1" t="s">
        <v>529</v>
      </c>
      <c r="H289" s="1" t="s">
        <v>2001</v>
      </c>
      <c r="I289" s="3" t="n">
        <v>4050</v>
      </c>
      <c r="J289" s="4" t="n">
        <v>165</v>
      </c>
      <c r="M289" s="3" t="n">
        <f aca="false">+M288+I289-K289</f>
        <v>1848118.5</v>
      </c>
      <c r="N289" s="3" t="n">
        <v>1848118.5</v>
      </c>
      <c r="O289" s="10" t="n">
        <f aca="false">+M289-N289</f>
        <v>0</v>
      </c>
    </row>
    <row r="290" customFormat="false" ht="15" hidden="false" customHeight="false" outlineLevel="0" collapsed="false">
      <c r="A290" s="1" t="s">
        <v>2002</v>
      </c>
      <c r="B290" s="9" t="n">
        <v>41717</v>
      </c>
      <c r="C290" s="2" t="s">
        <v>2003</v>
      </c>
      <c r="D290" s="1" t="n">
        <v>2</v>
      </c>
      <c r="E290" s="2" t="n">
        <v>13086</v>
      </c>
      <c r="F290" s="1" t="s">
        <v>25</v>
      </c>
      <c r="G290" s="1" t="s">
        <v>529</v>
      </c>
      <c r="H290" s="1" t="s">
        <v>2004</v>
      </c>
      <c r="I290" s="3" t="n">
        <v>1349.24</v>
      </c>
      <c r="J290" s="4" t="n">
        <v>165</v>
      </c>
      <c r="M290" s="3" t="n">
        <f aca="false">+M289+I290-K290</f>
        <v>1849467.74</v>
      </c>
      <c r="N290" s="3" t="n">
        <v>1849467.74</v>
      </c>
      <c r="O290" s="10" t="n">
        <f aca="false">+M290-N290</f>
        <v>0</v>
      </c>
    </row>
    <row r="291" customFormat="false" ht="15" hidden="false" customHeight="false" outlineLevel="0" collapsed="false">
      <c r="A291" s="1" t="s">
        <v>2005</v>
      </c>
      <c r="B291" s="9" t="n">
        <v>41717</v>
      </c>
      <c r="C291" s="2" t="s">
        <v>2006</v>
      </c>
      <c r="D291" s="1" t="n">
        <v>2</v>
      </c>
      <c r="E291" s="2" t="n">
        <v>13088</v>
      </c>
      <c r="F291" s="1" t="s">
        <v>25</v>
      </c>
      <c r="G291" s="1" t="s">
        <v>529</v>
      </c>
      <c r="H291" s="1" t="s">
        <v>1618</v>
      </c>
      <c r="I291" s="3" t="n">
        <v>1224.5</v>
      </c>
      <c r="J291" s="4" t="n">
        <v>165</v>
      </c>
      <c r="M291" s="3" t="n">
        <f aca="false">+M290+I291-K291</f>
        <v>1850692.24</v>
      </c>
      <c r="N291" s="3" t="n">
        <v>1850692.24</v>
      </c>
      <c r="O291" s="10" t="n">
        <f aca="false">+M291-N291</f>
        <v>0</v>
      </c>
    </row>
    <row r="292" customFormat="false" ht="15" hidden="false" customHeight="false" outlineLevel="0" collapsed="false">
      <c r="A292" s="1" t="s">
        <v>2007</v>
      </c>
      <c r="B292" s="9" t="n">
        <v>41717</v>
      </c>
      <c r="C292" s="2" t="s">
        <v>2008</v>
      </c>
      <c r="D292" s="1" t="n">
        <v>1</v>
      </c>
      <c r="E292" s="2" t="n">
        <v>12519</v>
      </c>
      <c r="F292" s="1" t="s">
        <v>25</v>
      </c>
      <c r="G292" s="1" t="s">
        <v>529</v>
      </c>
      <c r="H292" s="1" t="s">
        <v>1918</v>
      </c>
      <c r="I292" s="3" t="n">
        <v>245000</v>
      </c>
      <c r="J292" s="4" t="n">
        <v>90</v>
      </c>
      <c r="M292" s="3" t="n">
        <f aca="false">+M291+I292-K292</f>
        <v>2095692.24</v>
      </c>
      <c r="N292" s="3" t="n">
        <v>2095692.24</v>
      </c>
      <c r="O292" s="10" t="n">
        <f aca="false">+M292-N292</f>
        <v>0</v>
      </c>
    </row>
    <row r="293" customFormat="false" ht="15" hidden="false" customHeight="false" outlineLevel="0" collapsed="false">
      <c r="A293" s="1" t="s">
        <v>2009</v>
      </c>
      <c r="B293" s="9" t="n">
        <v>41717</v>
      </c>
      <c r="C293" s="2" t="s">
        <v>201</v>
      </c>
      <c r="D293" s="1" t="n">
        <v>1</v>
      </c>
      <c r="E293" s="2" t="n">
        <v>22565</v>
      </c>
      <c r="F293" s="1" t="s">
        <v>7</v>
      </c>
      <c r="G293" s="1" t="s">
        <v>202</v>
      </c>
      <c r="H293" s="1" t="s">
        <v>2010</v>
      </c>
      <c r="I293" s="3" t="n">
        <v>108000</v>
      </c>
      <c r="J293" s="4" t="n">
        <v>83</v>
      </c>
      <c r="M293" s="3" t="n">
        <f aca="false">+M292+I293-K293</f>
        <v>2203692.24</v>
      </c>
      <c r="N293" s="3" t="n">
        <v>2203692.24</v>
      </c>
      <c r="O293" s="10" t="n">
        <f aca="false">+M293-N293</f>
        <v>0</v>
      </c>
    </row>
    <row r="294" customFormat="false" ht="15" hidden="false" customHeight="false" outlineLevel="0" collapsed="false">
      <c r="A294" s="1" t="s">
        <v>2011</v>
      </c>
      <c r="B294" s="9" t="n">
        <v>41717</v>
      </c>
      <c r="C294" s="2" t="s">
        <v>1331</v>
      </c>
      <c r="D294" s="1" t="n">
        <v>3</v>
      </c>
      <c r="E294" s="2" t="n">
        <v>6241</v>
      </c>
      <c r="F294" s="1" t="s">
        <v>25</v>
      </c>
      <c r="G294" s="1" t="s">
        <v>140</v>
      </c>
      <c r="H294" s="1" t="s">
        <v>2012</v>
      </c>
      <c r="I294" s="3" t="n">
        <v>4697.1</v>
      </c>
      <c r="J294" s="4" t="n">
        <v>98</v>
      </c>
      <c r="M294" s="3" t="n">
        <f aca="false">+M293+I294-K294</f>
        <v>2208389.34</v>
      </c>
      <c r="N294" s="3" t="n">
        <v>2208389.34</v>
      </c>
      <c r="O294" s="10" t="n">
        <f aca="false">+M294-N294</f>
        <v>0</v>
      </c>
    </row>
    <row r="295" customFormat="false" ht="15" hidden="false" customHeight="false" outlineLevel="0" collapsed="false">
      <c r="A295" s="1" t="s">
        <v>2013</v>
      </c>
      <c r="B295" s="9" t="n">
        <v>41717</v>
      </c>
      <c r="C295" s="2" t="s">
        <v>1331</v>
      </c>
      <c r="D295" s="1" t="n">
        <v>3</v>
      </c>
      <c r="E295" s="2" t="n">
        <v>6242</v>
      </c>
      <c r="F295" s="1" t="s">
        <v>25</v>
      </c>
      <c r="G295" s="1" t="s">
        <v>140</v>
      </c>
      <c r="H295" s="1" t="s">
        <v>2014</v>
      </c>
      <c r="I295" s="3" t="n">
        <v>57000</v>
      </c>
      <c r="J295" s="4" t="n">
        <v>96</v>
      </c>
      <c r="M295" s="3" t="n">
        <f aca="false">+M294+I295-K295</f>
        <v>2265389.34</v>
      </c>
      <c r="N295" s="3" t="n">
        <v>2265389.34</v>
      </c>
      <c r="O295" s="10" t="n">
        <f aca="false">+M295-N295</f>
        <v>0</v>
      </c>
    </row>
    <row r="296" customFormat="false" ht="15" hidden="false" customHeight="false" outlineLevel="0" collapsed="false">
      <c r="A296" s="1" t="s">
        <v>1177</v>
      </c>
      <c r="B296" s="9" t="n">
        <v>41717</v>
      </c>
      <c r="C296" s="2" t="s">
        <v>2015</v>
      </c>
      <c r="D296" s="1" t="n">
        <v>1</v>
      </c>
      <c r="E296" s="2" t="n">
        <v>12522</v>
      </c>
      <c r="F296" s="1" t="s">
        <v>25</v>
      </c>
      <c r="G296" s="1" t="s">
        <v>529</v>
      </c>
      <c r="H296" s="1" t="s">
        <v>2016</v>
      </c>
      <c r="I296" s="3" t="n">
        <v>50000</v>
      </c>
      <c r="J296" s="4" t="n">
        <v>95</v>
      </c>
      <c r="M296" s="3" t="n">
        <f aca="false">+M295+I296-K296</f>
        <v>2315389.34</v>
      </c>
      <c r="N296" s="3" t="n">
        <v>2315389.34</v>
      </c>
      <c r="O296" s="10" t="n">
        <f aca="false">+M296-N296</f>
        <v>0</v>
      </c>
    </row>
    <row r="297" customFormat="false" ht="15" hidden="false" customHeight="false" outlineLevel="0" collapsed="false">
      <c r="A297" s="1" t="s">
        <v>2017</v>
      </c>
      <c r="B297" s="9" t="n">
        <v>41717</v>
      </c>
      <c r="C297" s="2" t="s">
        <v>2018</v>
      </c>
      <c r="D297" s="1" t="n">
        <v>1</v>
      </c>
      <c r="E297" s="2" t="n">
        <v>12523</v>
      </c>
      <c r="F297" s="1" t="s">
        <v>25</v>
      </c>
      <c r="G297" s="1" t="s">
        <v>529</v>
      </c>
      <c r="H297" s="1" t="s">
        <v>2019</v>
      </c>
      <c r="I297" s="3" t="n">
        <v>13124</v>
      </c>
      <c r="J297" s="4" t="n">
        <v>94</v>
      </c>
      <c r="M297" s="3" t="n">
        <f aca="false">+M296+I297-K297</f>
        <v>2328513.34</v>
      </c>
      <c r="N297" s="3" t="n">
        <v>2328513.34</v>
      </c>
      <c r="O297" s="10" t="n">
        <f aca="false">+M297-N297</f>
        <v>0</v>
      </c>
    </row>
    <row r="298" customFormat="false" ht="15" hidden="false" customHeight="false" outlineLevel="0" collapsed="false">
      <c r="A298" s="1" t="s">
        <v>2020</v>
      </c>
      <c r="B298" s="9" t="n">
        <v>41717</v>
      </c>
      <c r="C298" s="2" t="s">
        <v>1598</v>
      </c>
      <c r="D298" s="1" t="n">
        <v>2</v>
      </c>
      <c r="E298" s="2" t="n">
        <v>13096</v>
      </c>
      <c r="F298" s="1" t="s">
        <v>25</v>
      </c>
      <c r="G298" s="1" t="s">
        <v>529</v>
      </c>
      <c r="H298" s="1" t="s">
        <v>2021</v>
      </c>
      <c r="I298" s="3" t="n">
        <v>477.92</v>
      </c>
      <c r="J298" s="4" t="n">
        <v>165</v>
      </c>
      <c r="M298" s="3" t="n">
        <f aca="false">+M297+I298-K298</f>
        <v>2328991.26</v>
      </c>
      <c r="N298" s="3" t="n">
        <v>2328991.26</v>
      </c>
      <c r="O298" s="10" t="n">
        <f aca="false">+M298-N298</f>
        <v>0</v>
      </c>
    </row>
    <row r="299" customFormat="false" ht="15" hidden="false" customHeight="false" outlineLevel="0" collapsed="false">
      <c r="A299" s="1" t="s">
        <v>2022</v>
      </c>
      <c r="B299" s="9" t="n">
        <v>41717</v>
      </c>
      <c r="C299" s="2" t="s">
        <v>1394</v>
      </c>
      <c r="D299" s="1" t="n">
        <v>3</v>
      </c>
      <c r="E299" s="2" t="n">
        <v>6244</v>
      </c>
      <c r="F299" s="1" t="s">
        <v>25</v>
      </c>
      <c r="G299" s="1" t="s">
        <v>812</v>
      </c>
      <c r="H299" s="1" t="s">
        <v>2023</v>
      </c>
      <c r="I299" s="3" t="n">
        <v>3001</v>
      </c>
      <c r="J299" s="4" t="n">
        <v>104</v>
      </c>
      <c r="M299" s="3" t="n">
        <f aca="false">+M298+I299-K299</f>
        <v>2331992.26</v>
      </c>
      <c r="N299" s="3" t="n">
        <v>2331992.26</v>
      </c>
      <c r="O299" s="10" t="n">
        <f aca="false">+M299-N299</f>
        <v>0</v>
      </c>
    </row>
    <row r="300" customFormat="false" ht="15" hidden="false" customHeight="false" outlineLevel="0" collapsed="false">
      <c r="A300" s="1" t="s">
        <v>2024</v>
      </c>
      <c r="B300" s="9" t="n">
        <v>41717</v>
      </c>
      <c r="C300" s="2" t="s">
        <v>1394</v>
      </c>
      <c r="D300" s="1" t="n">
        <v>3</v>
      </c>
      <c r="E300" s="2" t="n">
        <v>6246</v>
      </c>
      <c r="F300" s="1" t="s">
        <v>25</v>
      </c>
      <c r="G300" s="1" t="s">
        <v>812</v>
      </c>
      <c r="H300" s="1" t="s">
        <v>2025</v>
      </c>
      <c r="I300" s="3" t="n">
        <v>50000</v>
      </c>
      <c r="J300" s="4" t="n">
        <v>103</v>
      </c>
      <c r="M300" s="3" t="n">
        <f aca="false">+M299+I300-K300</f>
        <v>2381992.26</v>
      </c>
      <c r="N300" s="3" t="n">
        <v>2381992.26</v>
      </c>
      <c r="O300" s="10" t="n">
        <f aca="false">+M300-N300</f>
        <v>0</v>
      </c>
    </row>
    <row r="301" customFormat="false" ht="15" hidden="false" customHeight="false" outlineLevel="0" collapsed="false">
      <c r="A301" s="1" t="s">
        <v>2026</v>
      </c>
      <c r="B301" s="9" t="n">
        <v>41717</v>
      </c>
      <c r="C301" s="2" t="s">
        <v>2027</v>
      </c>
      <c r="D301" s="1" t="n">
        <v>1</v>
      </c>
      <c r="E301" s="2" t="n">
        <v>12526</v>
      </c>
      <c r="F301" s="1" t="s">
        <v>25</v>
      </c>
      <c r="G301" s="1" t="s">
        <v>529</v>
      </c>
      <c r="H301" s="1" t="s">
        <v>2028</v>
      </c>
      <c r="I301" s="3" t="n">
        <v>10000</v>
      </c>
      <c r="J301" s="4" t="n">
        <v>165</v>
      </c>
      <c r="M301" s="3" t="n">
        <f aca="false">+M300+I301-K301</f>
        <v>2391992.26</v>
      </c>
      <c r="N301" s="3" t="n">
        <v>2391992.26</v>
      </c>
      <c r="O301" s="10" t="n">
        <f aca="false">+M301-N301</f>
        <v>0</v>
      </c>
    </row>
    <row r="302" customFormat="false" ht="15" hidden="false" customHeight="false" outlineLevel="0" collapsed="false">
      <c r="A302" s="1" t="s">
        <v>2029</v>
      </c>
      <c r="B302" s="9" t="n">
        <v>41717</v>
      </c>
      <c r="C302" s="2" t="s">
        <v>1508</v>
      </c>
      <c r="D302" s="1" t="n">
        <v>2</v>
      </c>
      <c r="E302" s="2" t="n">
        <v>13098</v>
      </c>
      <c r="F302" s="1" t="s">
        <v>25</v>
      </c>
      <c r="G302" s="1" t="s">
        <v>529</v>
      </c>
      <c r="H302" s="1" t="s">
        <v>1886</v>
      </c>
      <c r="I302" s="3" t="n">
        <v>12553.94</v>
      </c>
      <c r="J302" s="4" t="n">
        <v>165</v>
      </c>
      <c r="M302" s="3" t="n">
        <f aca="false">+M301+I302-K302</f>
        <v>2404546.2</v>
      </c>
      <c r="N302" s="3" t="n">
        <v>2404546.2</v>
      </c>
      <c r="O302" s="10" t="n">
        <f aca="false">+M302-N302</f>
        <v>0</v>
      </c>
    </row>
    <row r="303" customFormat="false" ht="15" hidden="false" customHeight="false" outlineLevel="0" collapsed="false">
      <c r="A303" s="23" t="s">
        <v>2030</v>
      </c>
      <c r="B303" s="24" t="n">
        <v>41717</v>
      </c>
      <c r="C303" s="23" t="s">
        <v>678</v>
      </c>
      <c r="D303" s="23" t="n">
        <v>1</v>
      </c>
      <c r="E303" s="23" t="n">
        <v>22787</v>
      </c>
      <c r="F303" s="23" t="s">
        <v>7</v>
      </c>
      <c r="G303" s="23" t="s">
        <v>8</v>
      </c>
      <c r="H303" s="23" t="s">
        <v>990</v>
      </c>
      <c r="I303" s="25" t="n">
        <v>676935.29</v>
      </c>
      <c r="J303" s="4" t="n">
        <v>199</v>
      </c>
      <c r="M303" s="3" t="n">
        <f aca="false">+M302+I303-K303</f>
        <v>3081481.49</v>
      </c>
      <c r="N303" s="3" t="n">
        <v>3081481.49</v>
      </c>
      <c r="O303" s="10" t="n">
        <f aca="false">+M303-N303</f>
        <v>0</v>
      </c>
    </row>
    <row r="304" customFormat="false" ht="15" hidden="false" customHeight="false" outlineLevel="0" collapsed="false">
      <c r="A304" s="1" t="s">
        <v>1230</v>
      </c>
      <c r="B304" s="9" t="n">
        <v>41717</v>
      </c>
      <c r="C304" s="1" t="s">
        <v>2031</v>
      </c>
      <c r="D304" s="1" t="n">
        <v>1</v>
      </c>
      <c r="E304" s="2" t="n">
        <v>80</v>
      </c>
      <c r="F304" s="1" t="s">
        <v>570</v>
      </c>
      <c r="G304" s="1" t="s">
        <v>16</v>
      </c>
      <c r="H304" s="1" t="s">
        <v>571</v>
      </c>
      <c r="K304" s="3" t="n">
        <v>1071023.65</v>
      </c>
      <c r="L304" s="5" t="n">
        <v>48</v>
      </c>
      <c r="M304" s="3" t="n">
        <f aca="false">+M303+I304-K304</f>
        <v>2010457.84</v>
      </c>
      <c r="N304" s="3" t="n">
        <v>2010457.84</v>
      </c>
      <c r="O304" s="10" t="n">
        <f aca="false">+M304-N304</f>
        <v>0</v>
      </c>
    </row>
    <row r="305" customFormat="false" ht="15" hidden="false" customHeight="false" outlineLevel="0" collapsed="false">
      <c r="A305" s="1" t="s">
        <v>1232</v>
      </c>
      <c r="B305" s="9" t="n">
        <v>41717</v>
      </c>
      <c r="C305" s="1" t="s">
        <v>2032</v>
      </c>
      <c r="D305" s="1" t="n">
        <v>1</v>
      </c>
      <c r="E305" s="2" t="n">
        <v>81</v>
      </c>
      <c r="F305" s="1" t="s">
        <v>570</v>
      </c>
      <c r="G305" s="1" t="s">
        <v>16</v>
      </c>
      <c r="H305" s="1" t="s">
        <v>571</v>
      </c>
      <c r="K305" s="3" t="n">
        <v>153198.11</v>
      </c>
      <c r="L305" s="5" t="n">
        <v>47</v>
      </c>
      <c r="M305" s="3" t="n">
        <f aca="false">+M304+I305-K305</f>
        <v>1857259.73</v>
      </c>
      <c r="N305" s="3" t="n">
        <v>1857259.73</v>
      </c>
      <c r="O305" s="10" t="n">
        <f aca="false">+M305-N305</f>
        <v>0</v>
      </c>
    </row>
    <row r="306" customFormat="false" ht="15" hidden="false" customHeight="false" outlineLevel="0" collapsed="false">
      <c r="A306" s="1" t="s">
        <v>1233</v>
      </c>
      <c r="B306" s="9" t="n">
        <v>41717</v>
      </c>
      <c r="C306" s="1" t="s">
        <v>433</v>
      </c>
      <c r="D306" s="1" t="n">
        <v>3</v>
      </c>
      <c r="E306" s="2" t="n">
        <v>70</v>
      </c>
      <c r="F306" s="1" t="s">
        <v>570</v>
      </c>
      <c r="G306" s="1" t="s">
        <v>16</v>
      </c>
      <c r="H306" s="1" t="s">
        <v>571</v>
      </c>
      <c r="K306" s="3" t="n">
        <v>122339.5</v>
      </c>
      <c r="L306" s="5" t="n">
        <v>2</v>
      </c>
      <c r="M306" s="3" t="n">
        <f aca="false">+M305+I306-K306</f>
        <v>1734920.23</v>
      </c>
      <c r="N306" s="3" t="n">
        <v>1734920.23</v>
      </c>
      <c r="O306" s="10" t="n">
        <f aca="false">+M306-N306</f>
        <v>0</v>
      </c>
    </row>
    <row r="307" customFormat="false" ht="15" hidden="false" customHeight="false" outlineLevel="0" collapsed="false">
      <c r="A307" s="1" t="s">
        <v>2033</v>
      </c>
      <c r="B307" s="9" t="n">
        <v>41717</v>
      </c>
      <c r="C307" s="2" t="s">
        <v>2034</v>
      </c>
      <c r="D307" s="1" t="n">
        <v>1</v>
      </c>
      <c r="E307" s="2" t="n">
        <v>2732</v>
      </c>
      <c r="F307" s="1" t="s">
        <v>112</v>
      </c>
      <c r="G307" s="1" t="s">
        <v>16</v>
      </c>
      <c r="H307" s="1" t="s">
        <v>109</v>
      </c>
      <c r="I307" s="3" t="n">
        <v>168000</v>
      </c>
      <c r="J307" s="4" t="n">
        <v>99</v>
      </c>
      <c r="M307" s="3" t="n">
        <f aca="false">+M306+I307-K307</f>
        <v>1902920.23</v>
      </c>
      <c r="N307" s="3" t="n">
        <v>1902920.23</v>
      </c>
      <c r="O307" s="10" t="n">
        <f aca="false">+M307-N307</f>
        <v>0</v>
      </c>
    </row>
    <row r="308" customFormat="false" ht="15" hidden="false" customHeight="false" outlineLevel="0" collapsed="false">
      <c r="A308" s="1" t="s">
        <v>2035</v>
      </c>
      <c r="B308" s="9" t="n">
        <v>41717</v>
      </c>
      <c r="C308" s="1" t="s">
        <v>2036</v>
      </c>
      <c r="D308" s="1" t="n">
        <v>1</v>
      </c>
      <c r="E308" s="2" t="n">
        <v>82</v>
      </c>
      <c r="F308" s="1" t="s">
        <v>570</v>
      </c>
      <c r="G308" s="1" t="s">
        <v>16</v>
      </c>
      <c r="H308" s="1" t="s">
        <v>571</v>
      </c>
      <c r="K308" s="3" t="n">
        <v>102826.88</v>
      </c>
      <c r="L308" s="5" t="n">
        <v>53</v>
      </c>
      <c r="M308" s="3" t="n">
        <f aca="false">+M307+I308-K308</f>
        <v>1800093.35</v>
      </c>
      <c r="N308" s="3" t="n">
        <v>1800093.35</v>
      </c>
      <c r="O308" s="10" t="n">
        <f aca="false">+M308-N308</f>
        <v>0</v>
      </c>
    </row>
    <row r="309" customFormat="false" ht="15" hidden="false" customHeight="false" outlineLevel="0" collapsed="false">
      <c r="A309" s="1" t="s">
        <v>507</v>
      </c>
      <c r="B309" s="9" t="n">
        <v>41717</v>
      </c>
      <c r="C309" s="1" t="s">
        <v>2037</v>
      </c>
      <c r="D309" s="1" t="n">
        <v>1</v>
      </c>
      <c r="E309" s="2" t="n">
        <v>83</v>
      </c>
      <c r="F309" s="1" t="s">
        <v>570</v>
      </c>
      <c r="G309" s="1" t="s">
        <v>16</v>
      </c>
      <c r="H309" s="1" t="s">
        <v>571</v>
      </c>
      <c r="K309" s="3" t="n">
        <v>580088.17</v>
      </c>
      <c r="L309" s="5" t="n">
        <v>51</v>
      </c>
      <c r="M309" s="3" t="n">
        <f aca="false">+M308+I309-K309</f>
        <v>1220005.18</v>
      </c>
      <c r="N309" s="3" t="n">
        <v>1220005.18</v>
      </c>
      <c r="O309" s="10" t="n">
        <f aca="false">+M309-N309</f>
        <v>0</v>
      </c>
    </row>
    <row r="310" customFormat="false" ht="15" hidden="false" customHeight="false" outlineLevel="0" collapsed="false">
      <c r="A310" s="1" t="s">
        <v>509</v>
      </c>
      <c r="B310" s="9" t="n">
        <v>41717</v>
      </c>
      <c r="C310" s="1" t="s">
        <v>436</v>
      </c>
      <c r="D310" s="1" t="n">
        <v>3</v>
      </c>
      <c r="E310" s="2" t="n">
        <v>71</v>
      </c>
      <c r="F310" s="1" t="s">
        <v>570</v>
      </c>
      <c r="G310" s="1" t="s">
        <v>16</v>
      </c>
      <c r="H310" s="1" t="s">
        <v>571</v>
      </c>
      <c r="K310" s="3" t="n">
        <v>475253.07</v>
      </c>
      <c r="L310" s="5" t="n">
        <v>52</v>
      </c>
      <c r="M310" s="3" t="n">
        <f aca="false">+M309+I310-K310</f>
        <v>744752.110000002</v>
      </c>
      <c r="N310" s="3" t="n">
        <v>744752.11</v>
      </c>
      <c r="O310" s="10" t="n">
        <f aca="false">+M310-N310</f>
        <v>0</v>
      </c>
    </row>
    <row r="311" customFormat="false" ht="15" hidden="false" customHeight="false" outlineLevel="0" collapsed="false">
      <c r="A311" s="1" t="s">
        <v>1307</v>
      </c>
      <c r="B311" s="9" t="n">
        <v>41717</v>
      </c>
      <c r="C311" s="1" t="s">
        <v>2038</v>
      </c>
      <c r="D311" s="1" t="n">
        <v>1</v>
      </c>
      <c r="E311" s="2" t="n">
        <v>84</v>
      </c>
      <c r="F311" s="1" t="s">
        <v>570</v>
      </c>
      <c r="G311" s="1" t="s">
        <v>16</v>
      </c>
      <c r="H311" s="1" t="s">
        <v>571</v>
      </c>
      <c r="K311" s="3" t="n">
        <v>247281.58</v>
      </c>
      <c r="L311" s="5" t="n">
        <v>49</v>
      </c>
      <c r="M311" s="3" t="n">
        <f aca="false">+M310+I311-K311</f>
        <v>497470.530000003</v>
      </c>
      <c r="N311" s="3" t="n">
        <v>497470.53</v>
      </c>
      <c r="O311" s="10" t="n">
        <f aca="false">+M311-N311</f>
        <v>2.44472175836563E-009</v>
      </c>
    </row>
    <row r="312" customFormat="false" ht="15" hidden="false" customHeight="false" outlineLevel="0" collapsed="false">
      <c r="A312" s="1" t="s">
        <v>2039</v>
      </c>
      <c r="B312" s="9" t="n">
        <v>41717</v>
      </c>
      <c r="C312" s="1" t="s">
        <v>1734</v>
      </c>
      <c r="D312" s="1" t="n">
        <v>3</v>
      </c>
      <c r="E312" s="2" t="n">
        <v>72</v>
      </c>
      <c r="F312" s="1" t="s">
        <v>570</v>
      </c>
      <c r="G312" s="1" t="s">
        <v>16</v>
      </c>
      <c r="H312" s="1" t="s">
        <v>571</v>
      </c>
      <c r="K312" s="3" t="n">
        <v>17800.28</v>
      </c>
      <c r="L312" s="5" t="n">
        <v>50</v>
      </c>
      <c r="M312" s="3" t="n">
        <f aca="false">+M311+I312-K312</f>
        <v>479670.250000002</v>
      </c>
      <c r="N312" s="3" t="n">
        <v>479670.25</v>
      </c>
      <c r="O312" s="10" t="n">
        <f aca="false">+M312-N312</f>
        <v>2.44472175836563E-009</v>
      </c>
    </row>
    <row r="313" customFormat="false" ht="15" hidden="false" customHeight="false" outlineLevel="0" collapsed="false">
      <c r="A313" s="1" t="s">
        <v>2040</v>
      </c>
      <c r="B313" s="9" t="n">
        <v>41717</v>
      </c>
      <c r="C313" s="2" t="s">
        <v>201</v>
      </c>
      <c r="D313" s="1" t="n">
        <v>1</v>
      </c>
      <c r="E313" s="2" t="n">
        <v>22566</v>
      </c>
      <c r="F313" s="1" t="s">
        <v>176</v>
      </c>
      <c r="G313" s="1" t="s">
        <v>202</v>
      </c>
      <c r="H313" s="1" t="s">
        <v>2041</v>
      </c>
      <c r="I313" s="3" t="n">
        <v>18816</v>
      </c>
      <c r="J313" s="4" t="n">
        <v>85</v>
      </c>
      <c r="M313" s="3" t="n">
        <f aca="false">+M312+I313-K313</f>
        <v>498486.250000002</v>
      </c>
      <c r="N313" s="3" t="n">
        <v>498486.25</v>
      </c>
      <c r="O313" s="10" t="n">
        <f aca="false">+M313-N313</f>
        <v>2.44472175836563E-009</v>
      </c>
    </row>
    <row r="314" customFormat="false" ht="15" hidden="false" customHeight="false" outlineLevel="0" collapsed="false">
      <c r="A314" s="1" t="s">
        <v>2042</v>
      </c>
      <c r="B314" s="9" t="n">
        <v>41717</v>
      </c>
      <c r="C314" s="2" t="s">
        <v>201</v>
      </c>
      <c r="D314" s="1" t="n">
        <v>1</v>
      </c>
      <c r="E314" s="2" t="n">
        <v>22567</v>
      </c>
      <c r="F314" s="1" t="s">
        <v>176</v>
      </c>
      <c r="G314" s="1" t="s">
        <v>202</v>
      </c>
      <c r="H314" s="1" t="s">
        <v>2043</v>
      </c>
      <c r="I314" s="3" t="n">
        <v>18816</v>
      </c>
      <c r="J314" s="4" t="n">
        <v>86</v>
      </c>
      <c r="M314" s="3" t="n">
        <f aca="false">+M313+I314-K314</f>
        <v>517302.250000002</v>
      </c>
      <c r="N314" s="3" t="n">
        <v>517302.25</v>
      </c>
      <c r="O314" s="10" t="n">
        <f aca="false">+M314-N314</f>
        <v>2.44472175836563E-009</v>
      </c>
    </row>
    <row r="315" customFormat="false" ht="15" hidden="false" customHeight="false" outlineLevel="0" collapsed="false">
      <c r="A315" s="1" t="s">
        <v>2044</v>
      </c>
      <c r="B315" s="9" t="n">
        <v>41717</v>
      </c>
      <c r="C315" s="2" t="s">
        <v>201</v>
      </c>
      <c r="D315" s="1" t="n">
        <v>1</v>
      </c>
      <c r="E315" s="2" t="n">
        <v>22568</v>
      </c>
      <c r="F315" s="1" t="s">
        <v>176</v>
      </c>
      <c r="G315" s="1" t="s">
        <v>202</v>
      </c>
      <c r="H315" s="1" t="s">
        <v>2045</v>
      </c>
      <c r="I315" s="3" t="n">
        <v>18816</v>
      </c>
      <c r="J315" s="4" t="n">
        <v>87</v>
      </c>
      <c r="M315" s="3" t="n">
        <f aca="false">+M314+I315-K315</f>
        <v>536118.250000002</v>
      </c>
      <c r="N315" s="3" t="n">
        <v>536118.25</v>
      </c>
      <c r="O315" s="10" t="n">
        <f aca="false">+M315-N315</f>
        <v>2.44472175836563E-009</v>
      </c>
    </row>
    <row r="316" customFormat="false" ht="15" hidden="false" customHeight="false" outlineLevel="0" collapsed="false">
      <c r="A316" s="1" t="s">
        <v>2046</v>
      </c>
      <c r="B316" s="9" t="n">
        <v>41717</v>
      </c>
      <c r="C316" s="2" t="s">
        <v>201</v>
      </c>
      <c r="D316" s="1" t="n">
        <v>1</v>
      </c>
      <c r="E316" s="2" t="n">
        <v>22571</v>
      </c>
      <c r="F316" s="1" t="s">
        <v>176</v>
      </c>
      <c r="G316" s="1" t="s">
        <v>202</v>
      </c>
      <c r="H316" s="1" t="s">
        <v>2047</v>
      </c>
      <c r="I316" s="3" t="n">
        <v>18164.67</v>
      </c>
      <c r="J316" s="4" t="n">
        <v>81</v>
      </c>
      <c r="M316" s="3" t="n">
        <f aca="false">+M315+I316-K316</f>
        <v>554282.920000003</v>
      </c>
      <c r="N316" s="3" t="n">
        <v>554282.92</v>
      </c>
      <c r="O316" s="10" t="n">
        <f aca="false">+M316-N316</f>
        <v>2.44472175836563E-009</v>
      </c>
    </row>
    <row r="317" customFormat="false" ht="15" hidden="false" customHeight="false" outlineLevel="0" collapsed="false">
      <c r="A317" s="1" t="s">
        <v>2048</v>
      </c>
      <c r="B317" s="9" t="n">
        <v>41718</v>
      </c>
      <c r="C317" s="2" t="s">
        <v>2049</v>
      </c>
      <c r="D317" s="1" t="n">
        <v>2</v>
      </c>
      <c r="E317" s="2" t="n">
        <v>13100</v>
      </c>
      <c r="F317" s="1" t="s">
        <v>20</v>
      </c>
      <c r="G317" s="1" t="s">
        <v>529</v>
      </c>
      <c r="H317" s="1" t="s">
        <v>2050</v>
      </c>
      <c r="I317" s="3" t="n">
        <v>252</v>
      </c>
      <c r="J317" s="4" t="n">
        <v>164</v>
      </c>
      <c r="M317" s="3" t="n">
        <f aca="false">+M316+I317-K317</f>
        <v>554534.920000003</v>
      </c>
      <c r="N317" s="3" t="n">
        <v>554534.92</v>
      </c>
      <c r="O317" s="10" t="n">
        <f aca="false">+M317-N317</f>
        <v>2.44472175836563E-009</v>
      </c>
    </row>
    <row r="318" customFormat="false" ht="15" hidden="false" customHeight="false" outlineLevel="0" collapsed="false">
      <c r="A318" s="1" t="s">
        <v>2051</v>
      </c>
      <c r="B318" s="9" t="n">
        <v>41718</v>
      </c>
      <c r="C318" s="2" t="s">
        <v>2052</v>
      </c>
      <c r="D318" s="1" t="n">
        <v>2</v>
      </c>
      <c r="E318" s="2" t="n">
        <v>13102</v>
      </c>
      <c r="F318" s="1" t="s">
        <v>25</v>
      </c>
      <c r="G318" s="1" t="s">
        <v>529</v>
      </c>
      <c r="H318" s="1" t="s">
        <v>2053</v>
      </c>
      <c r="I318" s="3" t="n">
        <v>2763.83</v>
      </c>
      <c r="J318" s="4" t="n">
        <v>164</v>
      </c>
      <c r="M318" s="3" t="n">
        <f aca="false">+M317+I318-K318</f>
        <v>557298.750000002</v>
      </c>
      <c r="N318" s="3" t="n">
        <v>557298.75</v>
      </c>
      <c r="O318" s="10" t="n">
        <f aca="false">+M318-N318</f>
        <v>2.44472175836563E-009</v>
      </c>
    </row>
    <row r="319" customFormat="false" ht="15" hidden="false" customHeight="false" outlineLevel="0" collapsed="false">
      <c r="A319" s="1" t="s">
        <v>2054</v>
      </c>
      <c r="B319" s="9" t="n">
        <v>41718</v>
      </c>
      <c r="C319" s="2" t="s">
        <v>2055</v>
      </c>
      <c r="D319" s="1" t="n">
        <v>2</v>
      </c>
      <c r="E319" s="2" t="n">
        <v>13104</v>
      </c>
      <c r="F319" s="1" t="s">
        <v>25</v>
      </c>
      <c r="G319" s="1" t="s">
        <v>529</v>
      </c>
      <c r="H319" s="1" t="s">
        <v>2056</v>
      </c>
      <c r="I319" s="3" t="n">
        <v>3600.63</v>
      </c>
      <c r="J319" s="4" t="n">
        <v>164</v>
      </c>
      <c r="M319" s="3" t="n">
        <f aca="false">+M318+I319-K319</f>
        <v>560899.380000002</v>
      </c>
      <c r="N319" s="3" t="n">
        <v>560899.38</v>
      </c>
      <c r="O319" s="10" t="n">
        <f aca="false">+M319-N319</f>
        <v>2.44472175836563E-009</v>
      </c>
    </row>
    <row r="320" customFormat="false" ht="15" hidden="false" customHeight="false" outlineLevel="0" collapsed="false">
      <c r="A320" s="1" t="s">
        <v>2057</v>
      </c>
      <c r="B320" s="9" t="n">
        <v>41718</v>
      </c>
      <c r="C320" s="2" t="s">
        <v>2058</v>
      </c>
      <c r="D320" s="1" t="n">
        <v>1</v>
      </c>
      <c r="E320" s="2" t="n">
        <v>12527</v>
      </c>
      <c r="F320" s="1" t="s">
        <v>25</v>
      </c>
      <c r="G320" s="1" t="s">
        <v>529</v>
      </c>
      <c r="H320" s="1" t="s">
        <v>2059</v>
      </c>
      <c r="I320" s="3" t="n">
        <v>7995.99</v>
      </c>
      <c r="J320" s="4" t="n">
        <v>164</v>
      </c>
      <c r="M320" s="3" t="n">
        <f aca="false">+M319+I320-K320</f>
        <v>568895.370000002</v>
      </c>
      <c r="N320" s="3" t="n">
        <v>568895.37</v>
      </c>
      <c r="O320" s="10" t="n">
        <f aca="false">+M320-N320</f>
        <v>2.44472175836563E-009</v>
      </c>
    </row>
    <row r="321" customFormat="false" ht="15" hidden="false" customHeight="false" outlineLevel="0" collapsed="false">
      <c r="A321" s="1" t="s">
        <v>2060</v>
      </c>
      <c r="B321" s="9" t="n">
        <v>41718</v>
      </c>
      <c r="C321" s="2" t="s">
        <v>629</v>
      </c>
      <c r="D321" s="1" t="n">
        <v>3</v>
      </c>
      <c r="E321" s="2" t="n">
        <v>6247</v>
      </c>
      <c r="F321" s="1" t="s">
        <v>25</v>
      </c>
      <c r="G321" s="1" t="s">
        <v>140</v>
      </c>
      <c r="H321" s="1" t="s">
        <v>2061</v>
      </c>
      <c r="I321" s="3" t="n">
        <v>79346</v>
      </c>
      <c r="J321" s="4" t="n">
        <v>105</v>
      </c>
      <c r="M321" s="3" t="n">
        <f aca="false">+M320+I321-K321</f>
        <v>648241.370000002</v>
      </c>
      <c r="N321" s="3" t="n">
        <v>648241.37</v>
      </c>
      <c r="O321" s="10" t="n">
        <f aca="false">+M321-N321</f>
        <v>2.44472175836563E-009</v>
      </c>
    </row>
    <row r="322" customFormat="false" ht="15" hidden="false" customHeight="false" outlineLevel="0" collapsed="false">
      <c r="A322" s="1" t="s">
        <v>2062</v>
      </c>
      <c r="B322" s="9" t="n">
        <v>41718</v>
      </c>
      <c r="C322" s="2" t="s">
        <v>2063</v>
      </c>
      <c r="D322" s="1" t="n">
        <v>2</v>
      </c>
      <c r="E322" s="2" t="n">
        <v>13109</v>
      </c>
      <c r="F322" s="1" t="s">
        <v>25</v>
      </c>
      <c r="G322" s="1" t="s">
        <v>529</v>
      </c>
      <c r="H322" s="1" t="s">
        <v>1618</v>
      </c>
      <c r="I322" s="3" t="n">
        <v>1321.49</v>
      </c>
      <c r="J322" s="4" t="n">
        <v>164</v>
      </c>
      <c r="M322" s="3" t="n">
        <f aca="false">+M321+I322-K322</f>
        <v>649562.860000002</v>
      </c>
      <c r="N322" s="3" t="n">
        <v>649562.86</v>
      </c>
      <c r="O322" s="10" t="n">
        <f aca="false">+M322-N322</f>
        <v>2.44472175836563E-009</v>
      </c>
    </row>
    <row r="323" customFormat="false" ht="15" hidden="false" customHeight="false" outlineLevel="0" collapsed="false">
      <c r="A323" s="1" t="s">
        <v>2064</v>
      </c>
      <c r="B323" s="9" t="n">
        <v>41718</v>
      </c>
      <c r="C323" s="2" t="s">
        <v>2065</v>
      </c>
      <c r="D323" s="1" t="n">
        <v>2</v>
      </c>
      <c r="E323" s="2" t="n">
        <v>13110</v>
      </c>
      <c r="F323" s="1" t="s">
        <v>25</v>
      </c>
      <c r="G323" s="1" t="s">
        <v>529</v>
      </c>
      <c r="H323" s="1" t="s">
        <v>2066</v>
      </c>
      <c r="I323" s="3" t="n">
        <v>3934.35</v>
      </c>
      <c r="J323" s="4" t="n">
        <v>164</v>
      </c>
      <c r="M323" s="3" t="n">
        <f aca="false">+M322+I323-K323</f>
        <v>653497.210000002</v>
      </c>
      <c r="N323" s="3" t="n">
        <v>653497.21</v>
      </c>
      <c r="O323" s="10" t="n">
        <f aca="false">+M323-N323</f>
        <v>2.44472175836563E-009</v>
      </c>
    </row>
    <row r="324" customFormat="false" ht="15" hidden="false" customHeight="false" outlineLevel="0" collapsed="false">
      <c r="A324" s="1" t="s">
        <v>1037</v>
      </c>
      <c r="B324" s="9" t="n">
        <v>41718</v>
      </c>
      <c r="C324" s="2" t="s">
        <v>2067</v>
      </c>
      <c r="D324" s="1" t="n">
        <v>2</v>
      </c>
      <c r="E324" s="2" t="n">
        <v>13113</v>
      </c>
      <c r="F324" s="1" t="s">
        <v>25</v>
      </c>
      <c r="G324" s="1" t="s">
        <v>529</v>
      </c>
      <c r="H324" s="1" t="s">
        <v>2068</v>
      </c>
      <c r="I324" s="3" t="n">
        <v>1135.19</v>
      </c>
      <c r="J324" s="4" t="n">
        <v>164</v>
      </c>
      <c r="M324" s="3" t="n">
        <f aca="false">+M323+I324-K324</f>
        <v>654632.400000002</v>
      </c>
      <c r="N324" s="3" t="n">
        <v>654632.4</v>
      </c>
      <c r="O324" s="10" t="n">
        <f aca="false">+M324-N324</f>
        <v>2.3283064365387E-009</v>
      </c>
    </row>
    <row r="325" customFormat="false" ht="15" hidden="false" customHeight="false" outlineLevel="0" collapsed="false">
      <c r="A325" s="1" t="s">
        <v>2069</v>
      </c>
      <c r="B325" s="9" t="n">
        <v>41718</v>
      </c>
      <c r="C325" s="2" t="s">
        <v>2070</v>
      </c>
      <c r="D325" s="1" t="n">
        <v>2</v>
      </c>
      <c r="E325" s="2" t="n">
        <v>13114</v>
      </c>
      <c r="F325" s="1" t="s">
        <v>25</v>
      </c>
      <c r="G325" s="1" t="s">
        <v>529</v>
      </c>
      <c r="H325" s="1" t="s">
        <v>2071</v>
      </c>
      <c r="I325" s="3" t="n">
        <v>1727.21</v>
      </c>
      <c r="J325" s="4" t="n">
        <v>164</v>
      </c>
      <c r="M325" s="3" t="n">
        <f aca="false">+M324+I325-K325</f>
        <v>656359.610000002</v>
      </c>
      <c r="N325" s="3" t="n">
        <v>656359.61</v>
      </c>
      <c r="O325" s="10" t="n">
        <f aca="false">+M325-N325</f>
        <v>0</v>
      </c>
    </row>
    <row r="326" customFormat="false" ht="15" hidden="false" customHeight="false" outlineLevel="0" collapsed="false">
      <c r="A326" s="1" t="s">
        <v>2072</v>
      </c>
      <c r="B326" s="9" t="n">
        <v>41718</v>
      </c>
      <c r="C326" s="2" t="s">
        <v>2073</v>
      </c>
      <c r="D326" s="1" t="n">
        <v>2</v>
      </c>
      <c r="E326" s="2" t="n">
        <v>13115</v>
      </c>
      <c r="F326" s="1" t="s">
        <v>25</v>
      </c>
      <c r="G326" s="1" t="s">
        <v>529</v>
      </c>
      <c r="H326" s="1" t="s">
        <v>2074</v>
      </c>
      <c r="I326" s="3" t="n">
        <v>1835.19</v>
      </c>
      <c r="J326" s="4" t="n">
        <v>164</v>
      </c>
      <c r="M326" s="3" t="n">
        <f aca="false">+M325+I326-K326</f>
        <v>658194.800000002</v>
      </c>
      <c r="N326" s="3" t="n">
        <v>658194.8</v>
      </c>
      <c r="O326" s="10" t="n">
        <f aca="false">+M326-N326</f>
        <v>0</v>
      </c>
    </row>
    <row r="327" customFormat="false" ht="15" hidden="false" customHeight="false" outlineLevel="0" collapsed="false">
      <c r="A327" s="1" t="s">
        <v>1002</v>
      </c>
      <c r="B327" s="9" t="n">
        <v>41718</v>
      </c>
      <c r="C327" s="2" t="s">
        <v>2075</v>
      </c>
      <c r="D327" s="1" t="n">
        <v>2</v>
      </c>
      <c r="E327" s="2" t="n">
        <v>13116</v>
      </c>
      <c r="F327" s="1" t="s">
        <v>25</v>
      </c>
      <c r="G327" s="1" t="s">
        <v>529</v>
      </c>
      <c r="H327" s="1" t="s">
        <v>2076</v>
      </c>
      <c r="I327" s="3" t="n">
        <v>1835.2</v>
      </c>
      <c r="J327" s="4" t="n">
        <v>164</v>
      </c>
      <c r="M327" s="3" t="n">
        <f aca="false">+M326+I327-K327</f>
        <v>660030.000000002</v>
      </c>
      <c r="N327" s="3" t="n">
        <v>660030</v>
      </c>
      <c r="O327" s="10" t="n">
        <f aca="false">+M327-N327</f>
        <v>0</v>
      </c>
    </row>
    <row r="328" customFormat="false" ht="15" hidden="false" customHeight="false" outlineLevel="0" collapsed="false">
      <c r="A328" s="1" t="s">
        <v>2077</v>
      </c>
      <c r="B328" s="9" t="n">
        <v>41718</v>
      </c>
      <c r="C328" s="2" t="s">
        <v>2078</v>
      </c>
      <c r="D328" s="1" t="n">
        <v>2</v>
      </c>
      <c r="E328" s="2" t="n">
        <v>13118</v>
      </c>
      <c r="F328" s="1" t="s">
        <v>25</v>
      </c>
      <c r="G328" s="1" t="s">
        <v>529</v>
      </c>
      <c r="H328" s="1" t="s">
        <v>2079</v>
      </c>
      <c r="I328" s="3" t="n">
        <v>4521.91</v>
      </c>
      <c r="J328" s="4" t="n">
        <v>164</v>
      </c>
      <c r="M328" s="3" t="n">
        <f aca="false">+M327+I328-K328</f>
        <v>664551.910000002</v>
      </c>
      <c r="N328" s="3" t="n">
        <v>664551.91</v>
      </c>
      <c r="O328" s="10" t="n">
        <f aca="false">+M328-N328</f>
        <v>0</v>
      </c>
    </row>
    <row r="329" customFormat="false" ht="15" hidden="false" customHeight="false" outlineLevel="0" collapsed="false">
      <c r="A329" s="1" t="s">
        <v>2080</v>
      </c>
      <c r="B329" s="9" t="n">
        <v>41718</v>
      </c>
      <c r="C329" s="2" t="s">
        <v>2081</v>
      </c>
      <c r="D329" s="1" t="n">
        <v>2</v>
      </c>
      <c r="E329" s="2" t="n">
        <v>13121</v>
      </c>
      <c r="F329" s="1" t="s">
        <v>25</v>
      </c>
      <c r="G329" s="1" t="s">
        <v>529</v>
      </c>
      <c r="H329" s="1" t="s">
        <v>2082</v>
      </c>
      <c r="I329" s="3" t="n">
        <v>778.06</v>
      </c>
      <c r="J329" s="4" t="n">
        <v>164</v>
      </c>
      <c r="M329" s="3" t="n">
        <f aca="false">+M328+I329-K329</f>
        <v>665329.970000002</v>
      </c>
      <c r="N329" s="3" t="n">
        <v>665329.97</v>
      </c>
      <c r="O329" s="10" t="n">
        <f aca="false">+M329-N329</f>
        <v>0</v>
      </c>
    </row>
    <row r="330" customFormat="false" ht="15" hidden="false" customHeight="false" outlineLevel="0" collapsed="false">
      <c r="A330" s="1" t="s">
        <v>2083</v>
      </c>
      <c r="B330" s="9" t="n">
        <v>41718</v>
      </c>
      <c r="C330" s="2" t="s">
        <v>2084</v>
      </c>
      <c r="D330" s="1" t="n">
        <v>1</v>
      </c>
      <c r="E330" s="2" t="n">
        <v>12532</v>
      </c>
      <c r="F330" s="1" t="s">
        <v>25</v>
      </c>
      <c r="G330" s="1" t="s">
        <v>529</v>
      </c>
      <c r="H330" s="1" t="s">
        <v>2085</v>
      </c>
      <c r="I330" s="3" t="n">
        <v>7058</v>
      </c>
      <c r="J330" s="4" t="n">
        <v>164</v>
      </c>
      <c r="M330" s="3" t="n">
        <f aca="false">+M329+I330-K330</f>
        <v>672387.970000002</v>
      </c>
      <c r="N330" s="3" t="n">
        <v>672387.97</v>
      </c>
      <c r="O330" s="10" t="n">
        <f aca="false">+M330-N330</f>
        <v>0</v>
      </c>
    </row>
    <row r="331" customFormat="false" ht="15" hidden="false" customHeight="false" outlineLevel="0" collapsed="false">
      <c r="A331" s="1" t="s">
        <v>2086</v>
      </c>
      <c r="B331" s="9" t="n">
        <v>41718</v>
      </c>
      <c r="C331" s="2" t="s">
        <v>629</v>
      </c>
      <c r="D331" s="1" t="n">
        <v>3</v>
      </c>
      <c r="E331" s="2" t="n">
        <v>6249</v>
      </c>
      <c r="F331" s="1" t="s">
        <v>25</v>
      </c>
      <c r="G331" s="1" t="s">
        <v>140</v>
      </c>
      <c r="H331" s="1" t="s">
        <v>2087</v>
      </c>
      <c r="I331" s="3" t="n">
        <v>10000</v>
      </c>
      <c r="J331" s="4" t="n">
        <v>188</v>
      </c>
      <c r="M331" s="3" t="n">
        <f aca="false">+M330+I331-K331</f>
        <v>682387.970000002</v>
      </c>
      <c r="N331" s="3" t="n">
        <v>682387.97</v>
      </c>
      <c r="O331" s="10" t="n">
        <f aca="false">+M331-N331</f>
        <v>0</v>
      </c>
    </row>
    <row r="332" customFormat="false" ht="15" hidden="false" customHeight="false" outlineLevel="0" collapsed="false">
      <c r="A332" s="1" t="s">
        <v>2088</v>
      </c>
      <c r="B332" s="9" t="n">
        <v>41718</v>
      </c>
      <c r="C332" s="2" t="s">
        <v>2089</v>
      </c>
      <c r="D332" s="1" t="n">
        <v>1</v>
      </c>
      <c r="E332" s="2" t="n">
        <v>12537</v>
      </c>
      <c r="F332" s="1" t="s">
        <v>25</v>
      </c>
      <c r="G332" s="1" t="s">
        <v>529</v>
      </c>
      <c r="H332" s="1" t="s">
        <v>2090</v>
      </c>
      <c r="I332" s="3" t="n">
        <v>1278</v>
      </c>
      <c r="J332" s="4" t="n">
        <v>164</v>
      </c>
      <c r="M332" s="3" t="n">
        <f aca="false">+M331+I332-K332</f>
        <v>683665.970000002</v>
      </c>
      <c r="N332" s="3" t="n">
        <v>683665.97</v>
      </c>
      <c r="O332" s="10" t="n">
        <f aca="false">+M332-N332</f>
        <v>0</v>
      </c>
    </row>
    <row r="333" customFormat="false" ht="15" hidden="false" customHeight="false" outlineLevel="0" collapsed="false">
      <c r="A333" s="1" t="s">
        <v>2091</v>
      </c>
      <c r="B333" s="9" t="n">
        <v>41718</v>
      </c>
      <c r="C333" s="2" t="s">
        <v>2092</v>
      </c>
      <c r="D333" s="1" t="n">
        <v>1</v>
      </c>
      <c r="E333" s="2" t="n">
        <v>12538</v>
      </c>
      <c r="F333" s="1" t="s">
        <v>25</v>
      </c>
      <c r="G333" s="1" t="s">
        <v>529</v>
      </c>
      <c r="H333" s="1" t="s">
        <v>2093</v>
      </c>
      <c r="I333" s="3" t="n">
        <v>18000</v>
      </c>
      <c r="J333" s="4" t="n">
        <v>164</v>
      </c>
      <c r="M333" s="3" t="n">
        <f aca="false">+M332+I333-K333</f>
        <v>701665.970000002</v>
      </c>
      <c r="N333" s="3" t="n">
        <v>701665.97</v>
      </c>
      <c r="O333" s="10" t="n">
        <f aca="false">+M333-N333</f>
        <v>0</v>
      </c>
    </row>
    <row r="334" customFormat="false" ht="15" hidden="false" customHeight="false" outlineLevel="0" collapsed="false">
      <c r="A334" s="1" t="s">
        <v>2094</v>
      </c>
      <c r="B334" s="9" t="n">
        <v>41718</v>
      </c>
      <c r="C334" s="2" t="s">
        <v>629</v>
      </c>
      <c r="D334" s="1" t="n">
        <v>3</v>
      </c>
      <c r="E334" s="2" t="n">
        <v>6252</v>
      </c>
      <c r="F334" s="1" t="s">
        <v>25</v>
      </c>
      <c r="G334" s="1" t="s">
        <v>140</v>
      </c>
      <c r="H334" s="1" t="s">
        <v>2095</v>
      </c>
      <c r="I334" s="3" t="n">
        <v>95.29</v>
      </c>
      <c r="J334" s="4" t="n">
        <v>111</v>
      </c>
      <c r="M334" s="3" t="n">
        <f aca="false">+M333+I334-K334</f>
        <v>701761.260000002</v>
      </c>
      <c r="N334" s="3" t="n">
        <v>701761.26</v>
      </c>
      <c r="O334" s="10" t="n">
        <f aca="false">+M334-N334</f>
        <v>0</v>
      </c>
    </row>
    <row r="335" customFormat="false" ht="15" hidden="false" customHeight="false" outlineLevel="0" collapsed="false">
      <c r="A335" s="1" t="s">
        <v>2096</v>
      </c>
      <c r="B335" s="9" t="n">
        <v>41718</v>
      </c>
      <c r="C335" s="2" t="s">
        <v>1508</v>
      </c>
      <c r="D335" s="1" t="n">
        <v>2</v>
      </c>
      <c r="E335" s="2" t="n">
        <v>13131</v>
      </c>
      <c r="F335" s="1" t="s">
        <v>25</v>
      </c>
      <c r="G335" s="1" t="s">
        <v>529</v>
      </c>
      <c r="H335" s="1" t="s">
        <v>1844</v>
      </c>
      <c r="I335" s="3" t="n">
        <v>10176.73</v>
      </c>
      <c r="J335" s="4" t="n">
        <v>164</v>
      </c>
      <c r="M335" s="3" t="n">
        <f aca="false">+M334+I335-K335</f>
        <v>711937.990000002</v>
      </c>
      <c r="N335" s="3" t="n">
        <v>711937.99</v>
      </c>
      <c r="O335" s="10" t="n">
        <f aca="false">+M335-N335</f>
        <v>0</v>
      </c>
    </row>
    <row r="336" customFormat="false" ht="15" hidden="false" customHeight="false" outlineLevel="0" collapsed="false">
      <c r="A336" s="1" t="s">
        <v>2097</v>
      </c>
      <c r="B336" s="9" t="n">
        <v>41718</v>
      </c>
      <c r="C336" s="2" t="s">
        <v>542</v>
      </c>
      <c r="D336" s="1" t="n">
        <v>1</v>
      </c>
      <c r="E336" s="2" t="n">
        <v>22739</v>
      </c>
      <c r="F336" s="1" t="s">
        <v>7</v>
      </c>
      <c r="G336" s="1" t="s">
        <v>8</v>
      </c>
      <c r="H336" s="1" t="s">
        <v>2098</v>
      </c>
      <c r="I336" s="3" t="n">
        <v>1750000</v>
      </c>
      <c r="J336" s="4" t="n">
        <v>106</v>
      </c>
      <c r="M336" s="3" t="n">
        <f aca="false">+M335+I336-K336</f>
        <v>2461937.99</v>
      </c>
      <c r="N336" s="3" t="n">
        <v>2461937.99</v>
      </c>
      <c r="O336" s="10" t="n">
        <f aca="false">+M336-N336</f>
        <v>0</v>
      </c>
    </row>
    <row r="337" customFormat="false" ht="15" hidden="false" customHeight="false" outlineLevel="0" collapsed="false">
      <c r="A337" s="1" t="s">
        <v>2097</v>
      </c>
      <c r="B337" s="9" t="n">
        <v>41718</v>
      </c>
      <c r="C337" s="1" t="s">
        <v>542</v>
      </c>
      <c r="D337" s="1" t="n">
        <v>1</v>
      </c>
      <c r="E337" s="2" t="n">
        <v>22739</v>
      </c>
      <c r="F337" s="1" t="s">
        <v>7</v>
      </c>
      <c r="G337" s="1" t="s">
        <v>8</v>
      </c>
      <c r="H337" s="1" t="s">
        <v>2099</v>
      </c>
      <c r="K337" s="3" t="n">
        <v>1759246.71</v>
      </c>
      <c r="L337" s="5" t="n">
        <v>59</v>
      </c>
      <c r="M337" s="3" t="n">
        <f aca="false">+M336+I337-K337</f>
        <v>702691.280000002</v>
      </c>
      <c r="N337" s="3" t="n">
        <v>702691.28</v>
      </c>
      <c r="O337" s="10" t="n">
        <f aca="false">+M337-N337</f>
        <v>0</v>
      </c>
    </row>
    <row r="338" customFormat="false" ht="15" hidden="false" customHeight="false" outlineLevel="0" collapsed="false">
      <c r="A338" s="1" t="s">
        <v>1242</v>
      </c>
      <c r="B338" s="9" t="n">
        <v>41718</v>
      </c>
      <c r="C338" s="2" t="s">
        <v>175</v>
      </c>
      <c r="D338" s="1" t="n">
        <v>1</v>
      </c>
      <c r="E338" s="2" t="n">
        <v>22587</v>
      </c>
      <c r="F338" s="1" t="s">
        <v>176</v>
      </c>
      <c r="G338" s="1" t="s">
        <v>177</v>
      </c>
      <c r="H338" s="1" t="s">
        <v>2100</v>
      </c>
      <c r="I338" s="3" t="n">
        <v>661603.68</v>
      </c>
      <c r="J338" s="4" t="n">
        <v>100</v>
      </c>
      <c r="M338" s="3" t="n">
        <f aca="false">+M337+I338-K338</f>
        <v>1364294.96</v>
      </c>
      <c r="N338" s="3" t="n">
        <v>1364294.96</v>
      </c>
      <c r="O338" s="10" t="n">
        <f aca="false">+M338-N338</f>
        <v>0</v>
      </c>
    </row>
    <row r="339" customFormat="false" ht="15" hidden="false" customHeight="false" outlineLevel="0" collapsed="false">
      <c r="A339" s="1" t="s">
        <v>2101</v>
      </c>
      <c r="B339" s="9" t="n">
        <v>41719</v>
      </c>
      <c r="C339" s="2" t="s">
        <v>2102</v>
      </c>
      <c r="D339" s="1" t="n">
        <v>2</v>
      </c>
      <c r="E339" s="2" t="n">
        <v>13135</v>
      </c>
      <c r="F339" s="1" t="s">
        <v>25</v>
      </c>
      <c r="G339" s="1" t="s">
        <v>529</v>
      </c>
      <c r="H339" s="1" t="s">
        <v>2103</v>
      </c>
      <c r="I339" s="3" t="n">
        <v>1279.2</v>
      </c>
      <c r="J339" s="4" t="n">
        <v>178</v>
      </c>
      <c r="M339" s="3" t="n">
        <f aca="false">+M338+I339-K339</f>
        <v>1365574.16</v>
      </c>
      <c r="N339" s="3" t="n">
        <v>1365574.16</v>
      </c>
      <c r="O339" s="10" t="n">
        <f aca="false">+M339-N339</f>
        <v>0</v>
      </c>
    </row>
    <row r="340" customFormat="false" ht="15" hidden="false" customHeight="false" outlineLevel="0" collapsed="false">
      <c r="A340" s="1" t="s">
        <v>2104</v>
      </c>
      <c r="B340" s="9" t="n">
        <v>41719</v>
      </c>
      <c r="C340" s="1" t="s">
        <v>2105</v>
      </c>
      <c r="D340" s="1" t="n">
        <v>2</v>
      </c>
      <c r="E340" s="2" t="n">
        <v>13137</v>
      </c>
      <c r="F340" s="1" t="s">
        <v>25</v>
      </c>
      <c r="G340" s="1" t="s">
        <v>529</v>
      </c>
      <c r="H340" s="1" t="s">
        <v>2106</v>
      </c>
      <c r="I340" s="3" t="n">
        <v>1330.36</v>
      </c>
      <c r="J340" s="4" t="s">
        <v>42</v>
      </c>
      <c r="M340" s="3" t="n">
        <f aca="false">+M339+I340-K340</f>
        <v>1366904.52</v>
      </c>
      <c r="N340" s="3" t="n">
        <v>1366904.52</v>
      </c>
      <c r="O340" s="10" t="n">
        <f aca="false">+M340-N340</f>
        <v>0</v>
      </c>
    </row>
    <row r="341" customFormat="false" ht="15" hidden="false" customHeight="false" outlineLevel="0" collapsed="false">
      <c r="A341" s="1" t="s">
        <v>2107</v>
      </c>
      <c r="B341" s="9" t="n">
        <v>41719</v>
      </c>
      <c r="C341" s="1" t="s">
        <v>2105</v>
      </c>
      <c r="D341" s="1" t="n">
        <v>2</v>
      </c>
      <c r="E341" s="2" t="n">
        <v>13137</v>
      </c>
      <c r="F341" s="1" t="s">
        <v>25</v>
      </c>
      <c r="G341" s="1" t="s">
        <v>529</v>
      </c>
      <c r="H341" s="1" t="s">
        <v>2108</v>
      </c>
      <c r="K341" s="3" t="n">
        <v>1330.36</v>
      </c>
      <c r="L341" s="5" t="s">
        <v>42</v>
      </c>
      <c r="M341" s="3" t="n">
        <f aca="false">+M340+I341-K341</f>
        <v>1365574.16</v>
      </c>
      <c r="N341" s="3" t="n">
        <v>1365574.16</v>
      </c>
      <c r="O341" s="10" t="n">
        <f aca="false">+M341-N341</f>
        <v>0</v>
      </c>
    </row>
    <row r="342" customFormat="false" ht="15" hidden="false" customHeight="false" outlineLevel="0" collapsed="false">
      <c r="A342" s="1" t="s">
        <v>2109</v>
      </c>
      <c r="B342" s="9" t="n">
        <v>41719</v>
      </c>
      <c r="C342" s="2" t="s">
        <v>2105</v>
      </c>
      <c r="D342" s="1" t="n">
        <v>2</v>
      </c>
      <c r="E342" s="2" t="n">
        <v>13139</v>
      </c>
      <c r="F342" s="1" t="s">
        <v>25</v>
      </c>
      <c r="G342" s="1" t="s">
        <v>529</v>
      </c>
      <c r="H342" s="1" t="s">
        <v>2106</v>
      </c>
      <c r="I342" s="3" t="n">
        <v>1300.36</v>
      </c>
      <c r="J342" s="4" t="n">
        <v>178</v>
      </c>
      <c r="M342" s="3" t="n">
        <f aca="false">+M341+I342-K342</f>
        <v>1366874.52</v>
      </c>
      <c r="N342" s="3" t="n">
        <v>1366874.52</v>
      </c>
      <c r="O342" s="10" t="n">
        <f aca="false">+M342-N342</f>
        <v>0</v>
      </c>
    </row>
    <row r="343" customFormat="false" ht="15" hidden="false" customHeight="false" outlineLevel="0" collapsed="false">
      <c r="A343" s="1" t="s">
        <v>2110</v>
      </c>
      <c r="B343" s="9" t="n">
        <v>41719</v>
      </c>
      <c r="C343" s="2" t="s">
        <v>2111</v>
      </c>
      <c r="D343" s="1" t="n">
        <v>2</v>
      </c>
      <c r="E343" s="2" t="n">
        <v>13142</v>
      </c>
      <c r="F343" s="1" t="s">
        <v>25</v>
      </c>
      <c r="G343" s="1" t="s">
        <v>529</v>
      </c>
      <c r="H343" s="1" t="s">
        <v>2112</v>
      </c>
      <c r="I343" s="3" t="n">
        <v>619</v>
      </c>
      <c r="J343" s="4" t="n">
        <v>178</v>
      </c>
      <c r="M343" s="3" t="n">
        <f aca="false">+M342+I343-K343</f>
        <v>1367493.52</v>
      </c>
      <c r="N343" s="3" t="n">
        <v>1367493.52</v>
      </c>
      <c r="O343" s="10" t="n">
        <f aca="false">+M343-N343</f>
        <v>0</v>
      </c>
    </row>
    <row r="344" customFormat="false" ht="15" hidden="false" customHeight="false" outlineLevel="0" collapsed="false">
      <c r="A344" s="1" t="s">
        <v>2113</v>
      </c>
      <c r="B344" s="9" t="n">
        <v>41719</v>
      </c>
      <c r="C344" s="2" t="s">
        <v>2114</v>
      </c>
      <c r="D344" s="1" t="n">
        <v>2</v>
      </c>
      <c r="E344" s="2" t="n">
        <v>13145</v>
      </c>
      <c r="F344" s="1" t="s">
        <v>25</v>
      </c>
      <c r="G344" s="1" t="s">
        <v>529</v>
      </c>
      <c r="H344" s="1" t="s">
        <v>1618</v>
      </c>
      <c r="I344" s="3" t="n">
        <v>380</v>
      </c>
      <c r="J344" s="4" t="n">
        <v>178</v>
      </c>
      <c r="M344" s="3" t="n">
        <f aca="false">+M343+I344-K344</f>
        <v>1367873.52</v>
      </c>
      <c r="N344" s="3" t="n">
        <v>1367873.52</v>
      </c>
      <c r="O344" s="10" t="n">
        <f aca="false">+M344-N344</f>
        <v>0</v>
      </c>
    </row>
    <row r="345" customFormat="false" ht="15" hidden="false" customHeight="false" outlineLevel="0" collapsed="false">
      <c r="A345" s="1" t="s">
        <v>2115</v>
      </c>
      <c r="B345" s="9" t="n">
        <v>41719</v>
      </c>
      <c r="C345" s="2" t="s">
        <v>2116</v>
      </c>
      <c r="D345" s="1" t="n">
        <v>1</v>
      </c>
      <c r="E345" s="2" t="n">
        <v>12543</v>
      </c>
      <c r="F345" s="1" t="s">
        <v>25</v>
      </c>
      <c r="G345" s="1" t="s">
        <v>529</v>
      </c>
      <c r="H345" s="1" t="s">
        <v>2117</v>
      </c>
      <c r="I345" s="3" t="n">
        <v>1700</v>
      </c>
      <c r="J345" s="4" t="s">
        <v>940</v>
      </c>
      <c r="M345" s="3" t="n">
        <f aca="false">+M344+I345-K345</f>
        <v>1369573.52</v>
      </c>
      <c r="N345" s="3" t="n">
        <v>1369573.52</v>
      </c>
      <c r="O345" s="10" t="n">
        <f aca="false">+M345-N345</f>
        <v>0</v>
      </c>
    </row>
    <row r="346" customFormat="false" ht="15" hidden="false" customHeight="false" outlineLevel="0" collapsed="false">
      <c r="A346" s="1" t="s">
        <v>2118</v>
      </c>
      <c r="B346" s="9" t="n">
        <v>41719</v>
      </c>
      <c r="C346" s="2" t="s">
        <v>2119</v>
      </c>
      <c r="D346" s="1" t="n">
        <v>2</v>
      </c>
      <c r="E346" s="2" t="n">
        <v>13146</v>
      </c>
      <c r="F346" s="1" t="s">
        <v>25</v>
      </c>
      <c r="G346" s="1" t="s">
        <v>529</v>
      </c>
      <c r="H346" s="1" t="s">
        <v>2120</v>
      </c>
      <c r="I346" s="3" t="n">
        <v>646.9</v>
      </c>
      <c r="J346" s="4" t="n">
        <v>178</v>
      </c>
      <c r="M346" s="3" t="n">
        <f aca="false">+M345+I346-K346</f>
        <v>1370220.42</v>
      </c>
      <c r="N346" s="3" t="n">
        <v>1370220.42</v>
      </c>
      <c r="O346" s="10" t="n">
        <f aca="false">+M346-N346</f>
        <v>0</v>
      </c>
    </row>
    <row r="347" customFormat="false" ht="15" hidden="false" customHeight="false" outlineLevel="0" collapsed="false">
      <c r="A347" s="1" t="s">
        <v>2121</v>
      </c>
      <c r="B347" s="9" t="n">
        <v>41719</v>
      </c>
      <c r="C347" s="2" t="s">
        <v>2122</v>
      </c>
      <c r="D347" s="1" t="n">
        <v>2</v>
      </c>
      <c r="E347" s="2" t="n">
        <v>13147</v>
      </c>
      <c r="F347" s="1" t="s">
        <v>25</v>
      </c>
      <c r="G347" s="1" t="s">
        <v>529</v>
      </c>
      <c r="H347" s="1" t="s">
        <v>2120</v>
      </c>
      <c r="I347" s="3" t="n">
        <v>1359.47</v>
      </c>
      <c r="J347" s="4" t="n">
        <v>178</v>
      </c>
      <c r="M347" s="3" t="n">
        <f aca="false">+M346+I347-K347</f>
        <v>1371579.89</v>
      </c>
      <c r="N347" s="3" t="n">
        <v>1371579.89</v>
      </c>
      <c r="O347" s="10" t="n">
        <f aca="false">+M347-N347</f>
        <v>0</v>
      </c>
    </row>
    <row r="348" customFormat="false" ht="15" hidden="false" customHeight="false" outlineLevel="0" collapsed="false">
      <c r="A348" s="1" t="s">
        <v>2123</v>
      </c>
      <c r="B348" s="9" t="n">
        <v>41719</v>
      </c>
      <c r="C348" s="2" t="s">
        <v>2124</v>
      </c>
      <c r="D348" s="1" t="n">
        <v>2</v>
      </c>
      <c r="E348" s="2" t="n">
        <v>13148</v>
      </c>
      <c r="F348" s="1" t="s">
        <v>25</v>
      </c>
      <c r="G348" s="1" t="s">
        <v>529</v>
      </c>
      <c r="H348" s="1" t="s">
        <v>2125</v>
      </c>
      <c r="I348" s="3" t="n">
        <v>619</v>
      </c>
      <c r="J348" s="4" t="n">
        <v>178</v>
      </c>
      <c r="M348" s="3" t="n">
        <f aca="false">+M347+I348-K348</f>
        <v>1372198.89</v>
      </c>
      <c r="N348" s="3" t="n">
        <v>1372198.89</v>
      </c>
      <c r="O348" s="10" t="n">
        <f aca="false">+M348-N348</f>
        <v>0</v>
      </c>
    </row>
    <row r="349" customFormat="false" ht="15" hidden="false" customHeight="false" outlineLevel="0" collapsed="false">
      <c r="A349" s="1" t="s">
        <v>2126</v>
      </c>
      <c r="B349" s="9" t="n">
        <v>41719</v>
      </c>
      <c r="C349" s="2" t="s">
        <v>2127</v>
      </c>
      <c r="D349" s="1" t="n">
        <v>2</v>
      </c>
      <c r="E349" s="2" t="n">
        <v>13155</v>
      </c>
      <c r="F349" s="1" t="s">
        <v>25</v>
      </c>
      <c r="G349" s="1" t="s">
        <v>529</v>
      </c>
      <c r="H349" s="1" t="s">
        <v>2128</v>
      </c>
      <c r="I349" s="3" t="n">
        <v>399.52</v>
      </c>
      <c r="J349" s="4" t="n">
        <v>178</v>
      </c>
      <c r="M349" s="3" t="n">
        <f aca="false">+M348+I349-K349</f>
        <v>1372598.41</v>
      </c>
      <c r="N349" s="3" t="n">
        <v>1372598.41</v>
      </c>
      <c r="O349" s="10" t="n">
        <f aca="false">+M349-N349</f>
        <v>0</v>
      </c>
    </row>
    <row r="350" customFormat="false" ht="15" hidden="false" customHeight="false" outlineLevel="0" collapsed="false">
      <c r="A350" s="1" t="s">
        <v>2129</v>
      </c>
      <c r="B350" s="9" t="n">
        <v>41719</v>
      </c>
      <c r="C350" s="2" t="s">
        <v>629</v>
      </c>
      <c r="D350" s="1" t="n">
        <v>3</v>
      </c>
      <c r="E350" s="2" t="n">
        <v>6254</v>
      </c>
      <c r="F350" s="1" t="s">
        <v>25</v>
      </c>
      <c r="G350" s="1" t="s">
        <v>812</v>
      </c>
      <c r="H350" s="1" t="s">
        <v>2130</v>
      </c>
      <c r="I350" s="3" t="n">
        <v>60000</v>
      </c>
      <c r="J350" s="4" t="n">
        <v>189</v>
      </c>
      <c r="M350" s="3" t="n">
        <f aca="false">+M349+I350-K350</f>
        <v>1432598.41</v>
      </c>
      <c r="N350" s="3" t="n">
        <v>1432598.41</v>
      </c>
      <c r="O350" s="10" t="n">
        <f aca="false">+M350-N350</f>
        <v>0</v>
      </c>
    </row>
    <row r="351" customFormat="false" ht="15" hidden="false" customHeight="false" outlineLevel="0" collapsed="false">
      <c r="A351" s="1" t="s">
        <v>2131</v>
      </c>
      <c r="B351" s="9" t="n">
        <v>41719</v>
      </c>
      <c r="C351" s="2" t="s">
        <v>629</v>
      </c>
      <c r="D351" s="1" t="n">
        <v>3</v>
      </c>
      <c r="E351" s="2" t="n">
        <v>6258</v>
      </c>
      <c r="F351" s="1" t="s">
        <v>25</v>
      </c>
      <c r="G351" s="1" t="s">
        <v>812</v>
      </c>
      <c r="H351" s="1" t="s">
        <v>2132</v>
      </c>
      <c r="I351" s="3" t="n">
        <v>1000</v>
      </c>
      <c r="J351" s="4" t="n">
        <v>190</v>
      </c>
      <c r="M351" s="3" t="n">
        <f aca="false">+M350+I351-K351</f>
        <v>1433598.41</v>
      </c>
      <c r="N351" s="3" t="n">
        <v>1433598.41</v>
      </c>
      <c r="O351" s="10" t="n">
        <f aca="false">+M351-N351</f>
        <v>0</v>
      </c>
    </row>
    <row r="352" customFormat="false" ht="15" hidden="false" customHeight="false" outlineLevel="0" collapsed="false">
      <c r="A352" s="1" t="s">
        <v>2133</v>
      </c>
      <c r="B352" s="9" t="n">
        <v>41719</v>
      </c>
      <c r="C352" s="2" t="s">
        <v>2134</v>
      </c>
      <c r="D352" s="1" t="n">
        <v>2</v>
      </c>
      <c r="E352" s="2" t="n">
        <v>13157</v>
      </c>
      <c r="F352" s="1" t="s">
        <v>25</v>
      </c>
      <c r="G352" s="1" t="s">
        <v>529</v>
      </c>
      <c r="H352" s="1" t="s">
        <v>1618</v>
      </c>
      <c r="I352" s="3" t="n">
        <v>342.19</v>
      </c>
      <c r="J352" s="4" t="n">
        <v>178</v>
      </c>
      <c r="M352" s="3" t="n">
        <f aca="false">+M351+I352-K352</f>
        <v>1433940.6</v>
      </c>
      <c r="N352" s="3" t="n">
        <v>1433940.6</v>
      </c>
      <c r="O352" s="10" t="n">
        <f aca="false">+M352-N352</f>
        <v>0</v>
      </c>
    </row>
    <row r="353" customFormat="false" ht="15" hidden="false" customHeight="false" outlineLevel="0" collapsed="false">
      <c r="A353" s="1" t="s">
        <v>2135</v>
      </c>
      <c r="B353" s="9" t="n">
        <v>41719</v>
      </c>
      <c r="C353" s="2" t="s">
        <v>629</v>
      </c>
      <c r="D353" s="1" t="n">
        <v>3</v>
      </c>
      <c r="E353" s="2" t="n">
        <v>6262</v>
      </c>
      <c r="F353" s="1" t="s">
        <v>25</v>
      </c>
      <c r="G353" s="1" t="s">
        <v>812</v>
      </c>
      <c r="H353" s="1" t="s">
        <v>2136</v>
      </c>
      <c r="I353" s="3" t="n">
        <v>134</v>
      </c>
      <c r="J353" s="4" t="n">
        <v>127</v>
      </c>
      <c r="M353" s="3" t="n">
        <f aca="false">+M352+I353-K353</f>
        <v>1434074.6</v>
      </c>
      <c r="N353" s="3" t="n">
        <v>1434074.6</v>
      </c>
      <c r="O353" s="10" t="n">
        <f aca="false">+M353-N353</f>
        <v>0</v>
      </c>
    </row>
    <row r="354" customFormat="false" ht="15" hidden="false" customHeight="false" outlineLevel="0" collapsed="false">
      <c r="A354" s="1" t="s">
        <v>2137</v>
      </c>
      <c r="B354" s="9" t="n">
        <v>41719</v>
      </c>
      <c r="C354" s="2" t="s">
        <v>629</v>
      </c>
      <c r="D354" s="1" t="n">
        <v>3</v>
      </c>
      <c r="E354" s="2" t="n">
        <v>6263</v>
      </c>
      <c r="F354" s="1" t="s">
        <v>25</v>
      </c>
      <c r="G354" s="1" t="s">
        <v>812</v>
      </c>
      <c r="H354" s="1" t="s">
        <v>2138</v>
      </c>
      <c r="I354" s="3" t="n">
        <v>10000</v>
      </c>
      <c r="J354" s="4" t="n">
        <v>191</v>
      </c>
      <c r="M354" s="3" t="n">
        <f aca="false">+M353+I354-K354</f>
        <v>1444074.6</v>
      </c>
      <c r="N354" s="3" t="n">
        <v>1444074.6</v>
      </c>
      <c r="O354" s="10" t="n">
        <f aca="false">+M354-N354</f>
        <v>0</v>
      </c>
    </row>
    <row r="355" customFormat="false" ht="15" hidden="false" customHeight="false" outlineLevel="0" collapsed="false">
      <c r="A355" s="1" t="s">
        <v>2139</v>
      </c>
      <c r="B355" s="9" t="n">
        <v>41719</v>
      </c>
      <c r="C355" s="2" t="s">
        <v>629</v>
      </c>
      <c r="D355" s="1" t="n">
        <v>3</v>
      </c>
      <c r="E355" s="2" t="n">
        <v>6264</v>
      </c>
      <c r="F355" s="1" t="s">
        <v>25</v>
      </c>
      <c r="G355" s="1" t="s">
        <v>812</v>
      </c>
      <c r="H355" s="1" t="s">
        <v>2140</v>
      </c>
      <c r="I355" s="3" t="n">
        <v>9</v>
      </c>
      <c r="J355" s="4" t="n">
        <v>128</v>
      </c>
      <c r="M355" s="3" t="n">
        <f aca="false">+M354+I355-K355</f>
        <v>1444083.6</v>
      </c>
      <c r="N355" s="3" t="n">
        <v>1444083.6</v>
      </c>
      <c r="O355" s="10" t="n">
        <f aca="false">+M355-N355</f>
        <v>0</v>
      </c>
    </row>
    <row r="356" customFormat="false" ht="15" hidden="false" customHeight="false" outlineLevel="0" collapsed="false">
      <c r="A356" s="1" t="s">
        <v>2141</v>
      </c>
      <c r="B356" s="9" t="n">
        <v>41719</v>
      </c>
      <c r="C356" s="2" t="s">
        <v>1598</v>
      </c>
      <c r="D356" s="1" t="n">
        <v>2</v>
      </c>
      <c r="E356" s="2" t="n">
        <v>13160</v>
      </c>
      <c r="F356" s="1" t="s">
        <v>25</v>
      </c>
      <c r="G356" s="1" t="s">
        <v>529</v>
      </c>
      <c r="H356" s="1" t="s">
        <v>2142</v>
      </c>
      <c r="I356" s="3" t="n">
        <v>290.17</v>
      </c>
      <c r="J356" s="4" t="n">
        <v>178</v>
      </c>
      <c r="M356" s="3" t="n">
        <f aca="false">+M355+I356-K356</f>
        <v>1444373.77</v>
      </c>
      <c r="N356" s="3" t="n">
        <v>1444373.77</v>
      </c>
      <c r="O356" s="10" t="n">
        <f aca="false">+M356-N356</f>
        <v>0</v>
      </c>
    </row>
    <row r="357" customFormat="false" ht="15" hidden="false" customHeight="false" outlineLevel="0" collapsed="false">
      <c r="A357" s="1" t="s">
        <v>2143</v>
      </c>
      <c r="B357" s="9" t="n">
        <v>41719</v>
      </c>
      <c r="C357" s="2" t="s">
        <v>2144</v>
      </c>
      <c r="D357" s="1" t="n">
        <v>1</v>
      </c>
      <c r="E357" s="2" t="n">
        <v>12545</v>
      </c>
      <c r="F357" s="1" t="s">
        <v>25</v>
      </c>
      <c r="G357" s="1" t="s">
        <v>529</v>
      </c>
      <c r="H357" s="1" t="s">
        <v>2145</v>
      </c>
      <c r="I357" s="3" t="n">
        <v>292700</v>
      </c>
      <c r="J357" s="4" t="n">
        <v>110</v>
      </c>
      <c r="M357" s="3" t="n">
        <f aca="false">+M356+I357-K357</f>
        <v>1737073.77</v>
      </c>
      <c r="N357" s="3" t="n">
        <v>1737073.77</v>
      </c>
      <c r="O357" s="10" t="n">
        <f aca="false">+M357-N357</f>
        <v>0</v>
      </c>
    </row>
    <row r="358" customFormat="false" ht="15" hidden="false" customHeight="false" outlineLevel="0" collapsed="false">
      <c r="A358" s="1" t="s">
        <v>2146</v>
      </c>
      <c r="B358" s="9" t="n">
        <v>41719</v>
      </c>
      <c r="C358" s="2" t="s">
        <v>139</v>
      </c>
      <c r="D358" s="1" t="n">
        <v>3</v>
      </c>
      <c r="E358" s="2" t="n">
        <v>6267</v>
      </c>
      <c r="F358" s="1" t="s">
        <v>25</v>
      </c>
      <c r="G358" s="1" t="s">
        <v>140</v>
      </c>
      <c r="H358" s="1" t="s">
        <v>2147</v>
      </c>
      <c r="I358" s="3" t="n">
        <v>608671</v>
      </c>
      <c r="J358" s="4" t="n">
        <v>109</v>
      </c>
      <c r="M358" s="3" t="n">
        <f aca="false">+M357+I358-K358</f>
        <v>2345744.77</v>
      </c>
      <c r="N358" s="3" t="n">
        <v>2345744.77</v>
      </c>
      <c r="O358" s="10" t="n">
        <f aca="false">+M358-N358</f>
        <v>0</v>
      </c>
    </row>
    <row r="359" customFormat="false" ht="15" hidden="false" customHeight="false" outlineLevel="0" collapsed="false">
      <c r="A359" s="1" t="s">
        <v>2148</v>
      </c>
      <c r="B359" s="9" t="n">
        <v>41719</v>
      </c>
      <c r="C359" s="2" t="s">
        <v>1508</v>
      </c>
      <c r="D359" s="1" t="n">
        <v>2</v>
      </c>
      <c r="E359" s="2" t="n">
        <v>13161</v>
      </c>
      <c r="F359" s="1" t="s">
        <v>25</v>
      </c>
      <c r="G359" s="1" t="s">
        <v>529</v>
      </c>
      <c r="H359" s="1" t="s">
        <v>1886</v>
      </c>
      <c r="I359" s="3" t="n">
        <v>10890.25</v>
      </c>
      <c r="J359" s="4" t="n">
        <v>178</v>
      </c>
      <c r="M359" s="3" t="n">
        <f aca="false">+M358+I359-K359</f>
        <v>2356635.02</v>
      </c>
      <c r="N359" s="3" t="n">
        <v>2356635.02</v>
      </c>
      <c r="O359" s="10" t="n">
        <f aca="false">+M359-N359</f>
        <v>0</v>
      </c>
    </row>
    <row r="360" customFormat="false" ht="15" hidden="false" customHeight="false" outlineLevel="0" collapsed="false">
      <c r="A360" s="1" t="s">
        <v>578</v>
      </c>
      <c r="B360" s="9" t="n">
        <v>41719</v>
      </c>
      <c r="C360" s="1" t="s">
        <v>2149</v>
      </c>
      <c r="D360" s="1" t="n">
        <v>1</v>
      </c>
      <c r="E360" s="2" t="n">
        <v>85</v>
      </c>
      <c r="F360" s="1" t="s">
        <v>570</v>
      </c>
      <c r="G360" s="1" t="s">
        <v>16</v>
      </c>
      <c r="H360" s="1" t="s">
        <v>571</v>
      </c>
      <c r="K360" s="3" t="n">
        <v>734167.12</v>
      </c>
      <c r="L360" s="5" t="n">
        <v>57</v>
      </c>
      <c r="M360" s="3" t="n">
        <f aca="false">+M359+I360-K360</f>
        <v>1622467.9</v>
      </c>
      <c r="N360" s="3" t="n">
        <v>1622467.9</v>
      </c>
      <c r="O360" s="10" t="n">
        <f aca="false">+M360-N360</f>
        <v>0</v>
      </c>
    </row>
    <row r="361" customFormat="false" ht="15" hidden="false" customHeight="false" outlineLevel="0" collapsed="false">
      <c r="A361" s="1" t="s">
        <v>579</v>
      </c>
      <c r="B361" s="9" t="n">
        <v>41719</v>
      </c>
      <c r="C361" s="1" t="s">
        <v>1888</v>
      </c>
      <c r="D361" s="1" t="n">
        <v>3</v>
      </c>
      <c r="E361" s="2" t="n">
        <v>73</v>
      </c>
      <c r="F361" s="1" t="s">
        <v>570</v>
      </c>
      <c r="G361" s="1" t="s">
        <v>16</v>
      </c>
      <c r="H361" s="1" t="s">
        <v>571</v>
      </c>
      <c r="K361" s="3" t="n">
        <v>395779.57</v>
      </c>
      <c r="L361" s="5" t="n">
        <v>56</v>
      </c>
      <c r="M361" s="3" t="n">
        <f aca="false">+M360+I361-K361</f>
        <v>1226688.33</v>
      </c>
      <c r="N361" s="3" t="n">
        <v>1226688.33</v>
      </c>
      <c r="O361" s="10" t="n">
        <f aca="false">+M361-N361</f>
        <v>0</v>
      </c>
    </row>
    <row r="362" customFormat="false" ht="15" hidden="false" customHeight="false" outlineLevel="0" collapsed="false">
      <c r="A362" s="1" t="s">
        <v>581</v>
      </c>
      <c r="B362" s="9" t="n">
        <v>41719</v>
      </c>
      <c r="C362" s="1" t="s">
        <v>2150</v>
      </c>
      <c r="D362" s="1" t="n">
        <v>1</v>
      </c>
      <c r="E362" s="2" t="n">
        <v>86</v>
      </c>
      <c r="F362" s="1" t="s">
        <v>570</v>
      </c>
      <c r="G362" s="1" t="s">
        <v>16</v>
      </c>
      <c r="H362" s="1" t="s">
        <v>571</v>
      </c>
      <c r="K362" s="3" t="n">
        <v>44179.36</v>
      </c>
      <c r="L362" s="5" t="n">
        <v>54</v>
      </c>
      <c r="M362" s="3" t="n">
        <f aca="false">+M361+I362-K362</f>
        <v>1182508.97</v>
      </c>
      <c r="N362" s="3" t="n">
        <v>1182508.97</v>
      </c>
      <c r="O362" s="10" t="n">
        <f aca="false">+M362-N362</f>
        <v>0</v>
      </c>
    </row>
    <row r="363" customFormat="false" ht="15" hidden="false" customHeight="false" outlineLevel="0" collapsed="false">
      <c r="A363" s="1" t="s">
        <v>582</v>
      </c>
      <c r="B363" s="9" t="n">
        <v>41719</v>
      </c>
      <c r="C363" s="1" t="s">
        <v>1891</v>
      </c>
      <c r="D363" s="1" t="n">
        <v>3</v>
      </c>
      <c r="E363" s="2" t="n">
        <v>74</v>
      </c>
      <c r="F363" s="1" t="s">
        <v>570</v>
      </c>
      <c r="G363" s="1" t="s">
        <v>16</v>
      </c>
      <c r="H363" s="1" t="s">
        <v>571</v>
      </c>
      <c r="K363" s="3" t="n">
        <v>66389.04</v>
      </c>
      <c r="L363" s="5" t="n">
        <v>55</v>
      </c>
      <c r="M363" s="3" t="n">
        <f aca="false">+M362+I363-K363</f>
        <v>1116119.93</v>
      </c>
      <c r="N363" s="3" t="n">
        <v>1116119.93</v>
      </c>
      <c r="O363" s="10" t="n">
        <f aca="false">+M363-N363</f>
        <v>0</v>
      </c>
    </row>
    <row r="364" customFormat="false" ht="15" hidden="false" customHeight="false" outlineLevel="0" collapsed="false">
      <c r="A364" s="1" t="s">
        <v>2151</v>
      </c>
      <c r="B364" s="9" t="n">
        <v>41719</v>
      </c>
      <c r="C364" s="2" t="s">
        <v>2152</v>
      </c>
      <c r="D364" s="1" t="n">
        <v>1</v>
      </c>
      <c r="E364" s="2" t="n">
        <v>1642</v>
      </c>
      <c r="F364" s="1" t="s">
        <v>115</v>
      </c>
      <c r="G364" s="1" t="s">
        <v>16</v>
      </c>
      <c r="H364" s="1" t="s">
        <v>109</v>
      </c>
      <c r="I364" s="3" t="n">
        <v>163000</v>
      </c>
      <c r="J364" s="4" t="n">
        <v>113</v>
      </c>
      <c r="M364" s="3" t="n">
        <f aca="false">+M363+I364-K364</f>
        <v>1279119.93</v>
      </c>
      <c r="N364" s="3" t="n">
        <v>1279119.93</v>
      </c>
      <c r="O364" s="10" t="n">
        <f aca="false">+M364-N364</f>
        <v>0</v>
      </c>
    </row>
    <row r="365" customFormat="false" ht="15" hidden="false" customHeight="false" outlineLevel="0" collapsed="false">
      <c r="A365" s="1" t="s">
        <v>2153</v>
      </c>
      <c r="B365" s="9" t="n">
        <v>41719</v>
      </c>
      <c r="C365" s="2" t="s">
        <v>2154</v>
      </c>
      <c r="D365" s="1" t="n">
        <v>1</v>
      </c>
      <c r="E365" s="2" t="n">
        <v>14971</v>
      </c>
      <c r="F365" s="1" t="s">
        <v>123</v>
      </c>
      <c r="G365" s="1" t="s">
        <v>16</v>
      </c>
      <c r="H365" s="1" t="s">
        <v>109</v>
      </c>
      <c r="I365" s="3" t="n">
        <v>178000</v>
      </c>
      <c r="J365" s="4" t="n">
        <v>112</v>
      </c>
      <c r="M365" s="3" t="n">
        <f aca="false">+M364+I365-K365</f>
        <v>1457119.93</v>
      </c>
      <c r="N365" s="3" t="n">
        <v>1457119.93</v>
      </c>
      <c r="O365" s="10" t="n">
        <f aca="false">+M365-N365</f>
        <v>0</v>
      </c>
    </row>
    <row r="366" customFormat="false" ht="15" hidden="false" customHeight="false" outlineLevel="0" collapsed="false">
      <c r="A366" s="1" t="s">
        <v>2155</v>
      </c>
      <c r="B366" s="9" t="n">
        <v>41719</v>
      </c>
      <c r="C366" s="1" t="s">
        <v>1895</v>
      </c>
      <c r="D366" s="1" t="n">
        <v>3</v>
      </c>
      <c r="E366" s="2" t="n">
        <v>75</v>
      </c>
      <c r="F366" s="1" t="s">
        <v>570</v>
      </c>
      <c r="G366" s="1" t="s">
        <v>16</v>
      </c>
      <c r="H366" s="1" t="s">
        <v>571</v>
      </c>
      <c r="K366" s="3" t="n">
        <v>88269.39</v>
      </c>
      <c r="L366" s="5" t="n">
        <v>60</v>
      </c>
      <c r="M366" s="3" t="n">
        <f aca="false">+M365+I366-K366</f>
        <v>1368850.54</v>
      </c>
      <c r="N366" s="3" t="n">
        <v>1368850.54</v>
      </c>
      <c r="O366" s="10" t="n">
        <f aca="false">+M366-N366</f>
        <v>0</v>
      </c>
    </row>
    <row r="367" customFormat="false" ht="15" hidden="false" customHeight="false" outlineLevel="0" collapsed="false">
      <c r="A367" s="1" t="s">
        <v>1360</v>
      </c>
      <c r="B367" s="9" t="n">
        <v>41719</v>
      </c>
      <c r="C367" s="1" t="s">
        <v>1896</v>
      </c>
      <c r="D367" s="1" t="n">
        <v>3</v>
      </c>
      <c r="E367" s="2" t="n">
        <v>76</v>
      </c>
      <c r="F367" s="1" t="s">
        <v>570</v>
      </c>
      <c r="G367" s="1" t="s">
        <v>16</v>
      </c>
      <c r="H367" s="1" t="s">
        <v>571</v>
      </c>
      <c r="K367" s="3" t="n">
        <v>368896.93</v>
      </c>
      <c r="L367" s="5" t="n">
        <v>62</v>
      </c>
      <c r="M367" s="3" t="n">
        <f aca="false">+M366+I367-K367</f>
        <v>999953.610000002</v>
      </c>
      <c r="N367" s="3" t="n">
        <v>999953.61</v>
      </c>
      <c r="O367" s="10" t="n">
        <f aca="false">+M367-N367</f>
        <v>0</v>
      </c>
    </row>
    <row r="368" customFormat="false" ht="15" hidden="false" customHeight="false" outlineLevel="0" collapsed="false">
      <c r="A368" s="1" t="s">
        <v>1362</v>
      </c>
      <c r="B368" s="9" t="n">
        <v>41719</v>
      </c>
      <c r="C368" s="1" t="s">
        <v>2156</v>
      </c>
      <c r="D368" s="1" t="n">
        <v>1</v>
      </c>
      <c r="E368" s="2" t="n">
        <v>87</v>
      </c>
      <c r="F368" s="1" t="s">
        <v>570</v>
      </c>
      <c r="G368" s="1" t="s">
        <v>16</v>
      </c>
      <c r="H368" s="1" t="s">
        <v>571</v>
      </c>
      <c r="K368" s="3" t="n">
        <v>985484.77</v>
      </c>
      <c r="L368" s="5" t="n">
        <v>61</v>
      </c>
      <c r="M368" s="3" t="n">
        <f aca="false">+M367+I368-K368</f>
        <v>14468.8400000022</v>
      </c>
      <c r="N368" s="3" t="n">
        <v>14468.84</v>
      </c>
      <c r="O368" s="10" t="n">
        <f aca="false">+M368-N368</f>
        <v>2.17914930544794E-009</v>
      </c>
    </row>
    <row r="369" customFormat="false" ht="15" hidden="false" customHeight="false" outlineLevel="0" collapsed="false">
      <c r="A369" s="1" t="s">
        <v>2157</v>
      </c>
      <c r="B369" s="9" t="n">
        <v>41720</v>
      </c>
      <c r="C369" s="2" t="s">
        <v>139</v>
      </c>
      <c r="D369" s="1" t="n">
        <v>3</v>
      </c>
      <c r="E369" s="2" t="n">
        <v>6268</v>
      </c>
      <c r="F369" s="1" t="s">
        <v>25</v>
      </c>
      <c r="G369" s="1" t="s">
        <v>140</v>
      </c>
      <c r="H369" s="1" t="s">
        <v>2158</v>
      </c>
      <c r="I369" s="3" t="n">
        <v>33204</v>
      </c>
      <c r="J369" s="4" t="n">
        <v>108</v>
      </c>
      <c r="M369" s="3" t="n">
        <f aca="false">+M368+I369-K369</f>
        <v>47672.8400000022</v>
      </c>
      <c r="N369" s="3" t="n">
        <v>47672.84</v>
      </c>
      <c r="O369" s="10" t="n">
        <f aca="false">+M369-N369</f>
        <v>2.18278728425503E-009</v>
      </c>
    </row>
    <row r="370" customFormat="false" ht="15" hidden="false" customHeight="false" outlineLevel="0" collapsed="false">
      <c r="A370" s="1" t="s">
        <v>2159</v>
      </c>
      <c r="B370" s="9" t="n">
        <v>41720</v>
      </c>
      <c r="C370" s="2" t="s">
        <v>1598</v>
      </c>
      <c r="D370" s="1" t="n">
        <v>2</v>
      </c>
      <c r="E370" s="2" t="n">
        <v>13167</v>
      </c>
      <c r="F370" s="1" t="s">
        <v>25</v>
      </c>
      <c r="G370" s="1" t="s">
        <v>529</v>
      </c>
      <c r="H370" s="1" t="s">
        <v>2160</v>
      </c>
      <c r="I370" s="3" t="n">
        <v>206.48</v>
      </c>
      <c r="J370" s="4" t="n">
        <v>179</v>
      </c>
      <c r="M370" s="3" t="n">
        <f aca="false">+M369+I370-K370</f>
        <v>47879.3200000022</v>
      </c>
      <c r="N370" s="3" t="n">
        <v>47879.32</v>
      </c>
      <c r="O370" s="10" t="n">
        <f aca="false">+M370-N370</f>
        <v>2.18278728425503E-009</v>
      </c>
    </row>
    <row r="371" customFormat="false" ht="15" hidden="false" customHeight="false" outlineLevel="0" collapsed="false">
      <c r="A371" s="1" t="s">
        <v>2161</v>
      </c>
      <c r="B371" s="9" t="n">
        <v>41720</v>
      </c>
      <c r="C371" s="2" t="s">
        <v>2162</v>
      </c>
      <c r="D371" s="1" t="n">
        <v>1</v>
      </c>
      <c r="E371" s="2" t="n">
        <v>12547</v>
      </c>
      <c r="F371" s="1" t="s">
        <v>25</v>
      </c>
      <c r="G371" s="1" t="s">
        <v>529</v>
      </c>
      <c r="H371" s="1" t="s">
        <v>2163</v>
      </c>
      <c r="I371" s="3" t="n">
        <v>11000</v>
      </c>
      <c r="J371" s="4" t="n">
        <v>179</v>
      </c>
      <c r="M371" s="3" t="n">
        <f aca="false">+M370+I371-K371</f>
        <v>58879.3200000022</v>
      </c>
      <c r="N371" s="3" t="n">
        <v>58879.32</v>
      </c>
      <c r="O371" s="10" t="n">
        <f aca="false">+M371-N371</f>
        <v>2.18278728425503E-009</v>
      </c>
    </row>
    <row r="372" customFormat="false" ht="15" hidden="false" customHeight="false" outlineLevel="0" collapsed="false">
      <c r="A372" s="1" t="s">
        <v>2164</v>
      </c>
      <c r="B372" s="9" t="n">
        <v>41720</v>
      </c>
      <c r="C372" s="2" t="s">
        <v>1508</v>
      </c>
      <c r="D372" s="1" t="n">
        <v>2</v>
      </c>
      <c r="E372" s="2" t="n">
        <v>13184</v>
      </c>
      <c r="F372" s="1" t="s">
        <v>25</v>
      </c>
      <c r="G372" s="1" t="s">
        <v>26</v>
      </c>
      <c r="H372" s="1" t="s">
        <v>2165</v>
      </c>
      <c r="I372" s="3" t="n">
        <v>36037.82</v>
      </c>
      <c r="J372" s="4" t="n">
        <v>179</v>
      </c>
      <c r="M372" s="3" t="n">
        <f aca="false">+M371+I372-K372</f>
        <v>94917.1400000022</v>
      </c>
      <c r="N372" s="3" t="n">
        <v>94917.14</v>
      </c>
      <c r="O372" s="10" t="n">
        <f aca="false">+M372-N372</f>
        <v>2.18278728425503E-009</v>
      </c>
    </row>
    <row r="373" customFormat="false" ht="15" hidden="false" customHeight="false" outlineLevel="0" collapsed="false">
      <c r="A373" s="1" t="s">
        <v>2166</v>
      </c>
      <c r="B373" s="9" t="n">
        <v>41720</v>
      </c>
      <c r="C373" s="2" t="s">
        <v>1598</v>
      </c>
      <c r="D373" s="1" t="n">
        <v>2</v>
      </c>
      <c r="E373" s="2" t="n">
        <v>13187</v>
      </c>
      <c r="F373" s="1" t="s">
        <v>25</v>
      </c>
      <c r="G373" s="1" t="s">
        <v>26</v>
      </c>
      <c r="H373" s="1" t="s">
        <v>2167</v>
      </c>
      <c r="I373" s="3" t="n">
        <v>45.91</v>
      </c>
      <c r="J373" s="4" t="n">
        <v>179</v>
      </c>
      <c r="M373" s="3" t="n">
        <f aca="false">+M372+I373-K373</f>
        <v>94963.0500000022</v>
      </c>
      <c r="N373" s="3" t="n">
        <v>94963.05</v>
      </c>
      <c r="O373" s="10" t="n">
        <f aca="false">+M373-N373</f>
        <v>2.18278728425503E-009</v>
      </c>
    </row>
    <row r="374" customFormat="false" ht="15" hidden="false" customHeight="false" outlineLevel="0" collapsed="false">
      <c r="A374" s="1" t="s">
        <v>2168</v>
      </c>
      <c r="B374" s="9" t="n">
        <v>41720</v>
      </c>
      <c r="C374" s="2" t="s">
        <v>1598</v>
      </c>
      <c r="D374" s="1" t="n">
        <v>2</v>
      </c>
      <c r="E374" s="2" t="n">
        <v>13189</v>
      </c>
      <c r="F374" s="1" t="s">
        <v>25</v>
      </c>
      <c r="G374" s="1" t="s">
        <v>26</v>
      </c>
      <c r="H374" s="1" t="s">
        <v>2169</v>
      </c>
      <c r="I374" s="3" t="n">
        <v>337.33</v>
      </c>
      <c r="J374" s="4" t="n">
        <v>179</v>
      </c>
      <c r="M374" s="3" t="n">
        <f aca="false">+M373+I374-K374</f>
        <v>95300.3800000022</v>
      </c>
      <c r="N374" s="3" t="n">
        <v>95300.38</v>
      </c>
      <c r="O374" s="10" t="n">
        <f aca="false">+M374-N374</f>
        <v>2.18278728425503E-009</v>
      </c>
    </row>
    <row r="375" customFormat="false" ht="15" hidden="false" customHeight="false" outlineLevel="0" collapsed="false">
      <c r="A375" s="1" t="s">
        <v>2170</v>
      </c>
      <c r="B375" s="9" t="n">
        <v>41720</v>
      </c>
      <c r="C375" s="2" t="s">
        <v>2171</v>
      </c>
      <c r="D375" s="1" t="n">
        <v>1</v>
      </c>
      <c r="E375" s="2" t="n">
        <v>12556</v>
      </c>
      <c r="F375" s="1" t="s">
        <v>25</v>
      </c>
      <c r="G375" s="1" t="s">
        <v>26</v>
      </c>
      <c r="H375" s="1" t="s">
        <v>2172</v>
      </c>
      <c r="I375" s="3" t="n">
        <v>30000</v>
      </c>
      <c r="J375" s="4" t="n">
        <v>179</v>
      </c>
      <c r="M375" s="3" t="n">
        <f aca="false">+M374+I375-K375</f>
        <v>125300.380000002</v>
      </c>
      <c r="N375" s="3" t="n">
        <v>125300.38</v>
      </c>
      <c r="O375" s="10" t="n">
        <f aca="false">+M375-N375</f>
        <v>2.18278728425503E-009</v>
      </c>
    </row>
    <row r="376" customFormat="false" ht="15" hidden="false" customHeight="false" outlineLevel="0" collapsed="false">
      <c r="A376" s="1" t="s">
        <v>1290</v>
      </c>
      <c r="B376" s="9" t="n">
        <v>41722</v>
      </c>
      <c r="C376" s="2" t="s">
        <v>2173</v>
      </c>
      <c r="D376" s="1" t="n">
        <v>2</v>
      </c>
      <c r="E376" s="2" t="n">
        <v>13176</v>
      </c>
      <c r="F376" s="1" t="s">
        <v>25</v>
      </c>
      <c r="G376" s="1" t="s">
        <v>529</v>
      </c>
      <c r="H376" s="1" t="s">
        <v>1618</v>
      </c>
      <c r="I376" s="3" t="n">
        <v>173.43</v>
      </c>
      <c r="J376" s="4" t="n">
        <v>179</v>
      </c>
      <c r="M376" s="3" t="n">
        <f aca="false">+M375+I376-K376</f>
        <v>125473.810000002</v>
      </c>
      <c r="N376" s="3" t="n">
        <v>125473.81</v>
      </c>
      <c r="O376" s="10" t="n">
        <f aca="false">+M376-N376</f>
        <v>2.18278728425503E-009</v>
      </c>
    </row>
    <row r="377" customFormat="false" ht="15" hidden="false" customHeight="false" outlineLevel="0" collapsed="false">
      <c r="A377" s="1" t="s">
        <v>2174</v>
      </c>
      <c r="B377" s="9" t="n">
        <v>41722</v>
      </c>
      <c r="C377" s="1" t="s">
        <v>1598</v>
      </c>
      <c r="D377" s="1" t="n">
        <v>2</v>
      </c>
      <c r="E377" s="2" t="n">
        <v>13178</v>
      </c>
      <c r="F377" s="1" t="s">
        <v>25</v>
      </c>
      <c r="G377" s="1" t="s">
        <v>26</v>
      </c>
      <c r="H377" s="1" t="s">
        <v>2175</v>
      </c>
      <c r="I377" s="3" t="n">
        <v>45.91</v>
      </c>
      <c r="J377" s="4" t="s">
        <v>42</v>
      </c>
      <c r="M377" s="3" t="n">
        <f aca="false">+M376+I377-K377</f>
        <v>125519.720000002</v>
      </c>
      <c r="N377" s="3" t="n">
        <v>125519.72</v>
      </c>
      <c r="O377" s="10" t="n">
        <f aca="false">+M377-N377</f>
        <v>2.18278728425503E-009</v>
      </c>
    </row>
    <row r="378" customFormat="false" ht="15" hidden="false" customHeight="false" outlineLevel="0" collapsed="false">
      <c r="A378" s="1" t="s">
        <v>2176</v>
      </c>
      <c r="B378" s="9" t="n">
        <v>41722</v>
      </c>
      <c r="C378" s="1" t="s">
        <v>1598</v>
      </c>
      <c r="D378" s="1" t="n">
        <v>2</v>
      </c>
      <c r="E378" s="2" t="n">
        <v>13179</v>
      </c>
      <c r="F378" s="1" t="s">
        <v>25</v>
      </c>
      <c r="G378" s="1" t="s">
        <v>26</v>
      </c>
      <c r="H378" s="1" t="s">
        <v>2169</v>
      </c>
      <c r="I378" s="3" t="n">
        <v>337.33</v>
      </c>
      <c r="J378" s="4" t="s">
        <v>42</v>
      </c>
      <c r="M378" s="3" t="n">
        <f aca="false">+M377+I378-K378</f>
        <v>125857.050000002</v>
      </c>
      <c r="N378" s="3" t="n">
        <v>125857.05</v>
      </c>
      <c r="O378" s="10" t="n">
        <f aca="false">+M378-N378</f>
        <v>2.18278728425503E-009</v>
      </c>
    </row>
    <row r="379" customFormat="false" ht="15" hidden="false" customHeight="false" outlineLevel="0" collapsed="false">
      <c r="A379" s="1" t="s">
        <v>1300</v>
      </c>
      <c r="B379" s="9" t="n">
        <v>41722</v>
      </c>
      <c r="C379" s="2" t="s">
        <v>2177</v>
      </c>
      <c r="D379" s="1" t="n">
        <v>2</v>
      </c>
      <c r="E379" s="2" t="n">
        <v>13180</v>
      </c>
      <c r="F379" s="1" t="s">
        <v>25</v>
      </c>
      <c r="G379" s="1" t="s">
        <v>529</v>
      </c>
      <c r="H379" s="1" t="s">
        <v>2178</v>
      </c>
      <c r="I379" s="3" t="n">
        <v>3954.93</v>
      </c>
      <c r="J379" s="4" t="n">
        <v>179</v>
      </c>
      <c r="M379" s="3" t="n">
        <f aca="false">+M378+I379-K379</f>
        <v>129811.980000002</v>
      </c>
      <c r="N379" s="3" t="n">
        <v>129811.98</v>
      </c>
      <c r="O379" s="10" t="n">
        <f aca="false">+M379-N379</f>
        <v>2.18278728425503E-009</v>
      </c>
    </row>
    <row r="380" customFormat="false" ht="15" hidden="false" customHeight="false" outlineLevel="0" collapsed="false">
      <c r="A380" s="1" t="s">
        <v>2179</v>
      </c>
      <c r="B380" s="9" t="n">
        <v>41722</v>
      </c>
      <c r="C380" s="1" t="s">
        <v>2171</v>
      </c>
      <c r="D380" s="1" t="n">
        <v>1</v>
      </c>
      <c r="E380" s="2" t="n">
        <v>12553</v>
      </c>
      <c r="F380" s="1" t="s">
        <v>25</v>
      </c>
      <c r="G380" s="1" t="s">
        <v>26</v>
      </c>
      <c r="H380" s="1" t="s">
        <v>2180</v>
      </c>
      <c r="I380" s="3" t="n">
        <v>30000</v>
      </c>
      <c r="J380" s="4" t="s">
        <v>42</v>
      </c>
      <c r="M380" s="3" t="n">
        <f aca="false">+M379+I380-K380</f>
        <v>159811.980000002</v>
      </c>
      <c r="N380" s="3" t="n">
        <v>159811.98</v>
      </c>
      <c r="O380" s="10" t="n">
        <f aca="false">+M380-N380</f>
        <v>2.18278728425503E-009</v>
      </c>
    </row>
    <row r="381" customFormat="false" ht="15" hidden="false" customHeight="false" outlineLevel="0" collapsed="false">
      <c r="A381" s="1" t="s">
        <v>2181</v>
      </c>
      <c r="B381" s="9" t="n">
        <v>41722</v>
      </c>
      <c r="C381" s="1" t="s">
        <v>2171</v>
      </c>
      <c r="D381" s="1" t="n">
        <v>1</v>
      </c>
      <c r="E381" s="2" t="n">
        <v>12553</v>
      </c>
      <c r="F381" s="1" t="s">
        <v>25</v>
      </c>
      <c r="G381" s="1" t="s">
        <v>26</v>
      </c>
      <c r="H381" s="1" t="s">
        <v>2182</v>
      </c>
      <c r="K381" s="3" t="n">
        <v>30000</v>
      </c>
      <c r="L381" s="5" t="s">
        <v>42</v>
      </c>
      <c r="M381" s="3" t="n">
        <f aca="false">+M380+I381-K381</f>
        <v>129811.980000002</v>
      </c>
      <c r="N381" s="3" t="n">
        <v>129811.98</v>
      </c>
      <c r="O381" s="10" t="n">
        <f aca="false">+M381-N381</f>
        <v>2.19733919948339E-009</v>
      </c>
    </row>
    <row r="382" customFormat="false" ht="15" hidden="false" customHeight="false" outlineLevel="0" collapsed="false">
      <c r="A382" s="1" t="s">
        <v>2183</v>
      </c>
      <c r="B382" s="9" t="n">
        <v>41722</v>
      </c>
      <c r="C382" s="1" t="s">
        <v>1598</v>
      </c>
      <c r="D382" s="1" t="n">
        <v>2</v>
      </c>
      <c r="E382" s="2" t="n">
        <v>13178</v>
      </c>
      <c r="F382" s="1" t="s">
        <v>25</v>
      </c>
      <c r="G382" s="1" t="s">
        <v>26</v>
      </c>
      <c r="H382" s="1" t="s">
        <v>2184</v>
      </c>
      <c r="K382" s="3" t="n">
        <v>45.91</v>
      </c>
      <c r="L382" s="5" t="s">
        <v>42</v>
      </c>
      <c r="M382" s="3" t="n">
        <f aca="false">+M381+I382-K382</f>
        <v>129766.070000002</v>
      </c>
      <c r="N382" s="3" t="n">
        <v>129766.07</v>
      </c>
      <c r="O382" s="10" t="n">
        <f aca="false">+M382-N382</f>
        <v>2.18278728425503E-009</v>
      </c>
    </row>
    <row r="383" customFormat="false" ht="15" hidden="false" customHeight="false" outlineLevel="0" collapsed="false">
      <c r="A383" s="1" t="s">
        <v>2185</v>
      </c>
      <c r="B383" s="9" t="n">
        <v>41722</v>
      </c>
      <c r="C383" s="2" t="s">
        <v>2186</v>
      </c>
      <c r="D383" s="1" t="n">
        <v>2</v>
      </c>
      <c r="E383" s="2" t="n">
        <v>13186</v>
      </c>
      <c r="F383" s="1" t="s">
        <v>25</v>
      </c>
      <c r="G383" s="1" t="s">
        <v>529</v>
      </c>
      <c r="H383" s="1" t="s">
        <v>1618</v>
      </c>
      <c r="I383" s="3" t="n">
        <v>211</v>
      </c>
      <c r="J383" s="4" t="n">
        <v>179</v>
      </c>
      <c r="M383" s="3" t="n">
        <f aca="false">+M382+I383-K383</f>
        <v>129977.070000002</v>
      </c>
      <c r="N383" s="3" t="n">
        <v>129977.07</v>
      </c>
      <c r="O383" s="10" t="n">
        <f aca="false">+M383-N383</f>
        <v>2.18278728425503E-009</v>
      </c>
    </row>
    <row r="384" customFormat="false" ht="15" hidden="false" customHeight="false" outlineLevel="0" collapsed="false">
      <c r="A384" s="1" t="s">
        <v>2187</v>
      </c>
      <c r="B384" s="9" t="n">
        <v>41722</v>
      </c>
      <c r="C384" s="1" t="s">
        <v>1598</v>
      </c>
      <c r="D384" s="1" t="n">
        <v>2</v>
      </c>
      <c r="E384" s="2" t="n">
        <v>13179</v>
      </c>
      <c r="F384" s="1" t="s">
        <v>25</v>
      </c>
      <c r="G384" s="1" t="s">
        <v>26</v>
      </c>
      <c r="H384" s="1" t="s">
        <v>2188</v>
      </c>
      <c r="K384" s="3" t="n">
        <v>337.33</v>
      </c>
      <c r="L384" s="5" t="s">
        <v>42</v>
      </c>
      <c r="M384" s="3" t="n">
        <f aca="false">+M383+I384-K384</f>
        <v>129639.740000002</v>
      </c>
      <c r="N384" s="3" t="n">
        <v>129639.74</v>
      </c>
      <c r="O384" s="10" t="n">
        <f aca="false">+M384-N384</f>
        <v>2.18278728425503E-009</v>
      </c>
    </row>
    <row r="385" customFormat="false" ht="15" hidden="false" customHeight="false" outlineLevel="0" collapsed="false">
      <c r="A385" s="1" t="s">
        <v>2189</v>
      </c>
      <c r="B385" s="9" t="n">
        <v>41722</v>
      </c>
      <c r="C385" s="2" t="s">
        <v>2190</v>
      </c>
      <c r="D385" s="1" t="n">
        <v>2</v>
      </c>
      <c r="E385" s="2" t="n">
        <v>13191</v>
      </c>
      <c r="F385" s="1" t="s">
        <v>25</v>
      </c>
      <c r="G385" s="1" t="s">
        <v>529</v>
      </c>
      <c r="H385" s="1" t="s">
        <v>1618</v>
      </c>
      <c r="I385" s="3" t="n">
        <v>290.65</v>
      </c>
      <c r="J385" s="4" t="n">
        <v>179</v>
      </c>
      <c r="M385" s="3" t="n">
        <f aca="false">+M384+I385-K385</f>
        <v>129930.390000002</v>
      </c>
      <c r="N385" s="3" t="n">
        <v>129930.39</v>
      </c>
      <c r="O385" s="10" t="n">
        <f aca="false">+M385-N385</f>
        <v>2.18278728425503E-009</v>
      </c>
    </row>
    <row r="386" customFormat="false" ht="15" hidden="false" customHeight="false" outlineLevel="0" collapsed="false">
      <c r="A386" s="1" t="s">
        <v>2191</v>
      </c>
      <c r="B386" s="9" t="n">
        <v>41722</v>
      </c>
      <c r="C386" s="2" t="s">
        <v>2192</v>
      </c>
      <c r="D386" s="1" t="n">
        <v>1</v>
      </c>
      <c r="E386" s="2" t="n">
        <v>12560</v>
      </c>
      <c r="F386" s="1" t="s">
        <v>25</v>
      </c>
      <c r="G386" s="1" t="s">
        <v>529</v>
      </c>
      <c r="H386" s="1" t="s">
        <v>2193</v>
      </c>
      <c r="I386" s="3" t="n">
        <v>5000</v>
      </c>
      <c r="J386" s="4" t="n">
        <v>179</v>
      </c>
      <c r="M386" s="3" t="n">
        <f aca="false">+M385+I386-K386</f>
        <v>134930.390000002</v>
      </c>
      <c r="N386" s="3" t="n">
        <v>134930.39</v>
      </c>
      <c r="O386" s="10" t="n">
        <f aca="false">+M386-N386</f>
        <v>2.15368345379829E-009</v>
      </c>
    </row>
    <row r="387" customFormat="false" ht="15" hidden="false" customHeight="false" outlineLevel="0" collapsed="false">
      <c r="A387" s="1" t="s">
        <v>2194</v>
      </c>
      <c r="B387" s="9" t="n">
        <v>41722</v>
      </c>
      <c r="C387" s="2" t="s">
        <v>2195</v>
      </c>
      <c r="D387" s="1" t="n">
        <v>2</v>
      </c>
      <c r="E387" s="2" t="n">
        <v>13194</v>
      </c>
      <c r="F387" s="1" t="s">
        <v>25</v>
      </c>
      <c r="G387" s="1" t="s">
        <v>529</v>
      </c>
      <c r="H387" s="1" t="s">
        <v>2196</v>
      </c>
      <c r="I387" s="3" t="n">
        <v>299.28</v>
      </c>
      <c r="J387" s="4" t="n">
        <v>179</v>
      </c>
      <c r="M387" s="3" t="n">
        <f aca="false">+M386+I387-K387</f>
        <v>135229.670000002</v>
      </c>
      <c r="N387" s="3" t="n">
        <v>135229.67</v>
      </c>
      <c r="O387" s="10" t="n">
        <f aca="false">+M387-N387</f>
        <v>2.15368345379829E-009</v>
      </c>
    </row>
    <row r="388" customFormat="false" ht="15" hidden="false" customHeight="false" outlineLevel="0" collapsed="false">
      <c r="A388" s="1" t="s">
        <v>2197</v>
      </c>
      <c r="B388" s="9" t="n">
        <v>41722</v>
      </c>
      <c r="C388" s="2" t="s">
        <v>2198</v>
      </c>
      <c r="D388" s="1" t="n">
        <v>2</v>
      </c>
      <c r="E388" s="2" t="n">
        <v>13195</v>
      </c>
      <c r="F388" s="1" t="s">
        <v>25</v>
      </c>
      <c r="G388" s="1" t="s">
        <v>529</v>
      </c>
      <c r="H388" s="1" t="s">
        <v>2196</v>
      </c>
      <c r="I388" s="3" t="n">
        <v>354.65</v>
      </c>
      <c r="J388" s="4" t="n">
        <v>179</v>
      </c>
      <c r="M388" s="3" t="n">
        <f aca="false">+M387+I388-K388</f>
        <v>135584.320000002</v>
      </c>
      <c r="N388" s="3" t="n">
        <v>135584.32</v>
      </c>
      <c r="O388" s="10" t="n">
        <f aca="false">+M388-N388</f>
        <v>2.15368345379829E-009</v>
      </c>
    </row>
    <row r="389" customFormat="false" ht="15" hidden="false" customHeight="false" outlineLevel="0" collapsed="false">
      <c r="A389" s="1" t="s">
        <v>2199</v>
      </c>
      <c r="B389" s="9" t="n">
        <v>41722</v>
      </c>
      <c r="C389" s="2" t="s">
        <v>2200</v>
      </c>
      <c r="D389" s="1" t="n">
        <v>2</v>
      </c>
      <c r="E389" s="2" t="n">
        <v>13197</v>
      </c>
      <c r="F389" s="1" t="s">
        <v>25</v>
      </c>
      <c r="G389" s="1" t="s">
        <v>529</v>
      </c>
      <c r="H389" s="1" t="s">
        <v>2201</v>
      </c>
      <c r="I389" s="3" t="n">
        <v>3016.68</v>
      </c>
      <c r="J389" s="4" t="n">
        <v>179</v>
      </c>
      <c r="M389" s="3" t="n">
        <f aca="false">+M388+I389-K389</f>
        <v>138601.000000002</v>
      </c>
      <c r="N389" s="3" t="n">
        <v>138601</v>
      </c>
      <c r="O389" s="10" t="n">
        <f aca="false">+M389-N389</f>
        <v>2.15368345379829E-009</v>
      </c>
    </row>
    <row r="390" customFormat="false" ht="15" hidden="false" customHeight="false" outlineLevel="0" collapsed="false">
      <c r="A390" s="1" t="s">
        <v>2202</v>
      </c>
      <c r="B390" s="9" t="n">
        <v>41722</v>
      </c>
      <c r="C390" s="2" t="s">
        <v>139</v>
      </c>
      <c r="D390" s="1" t="n">
        <v>3</v>
      </c>
      <c r="E390" s="2" t="n">
        <v>6269</v>
      </c>
      <c r="F390" s="1" t="s">
        <v>25</v>
      </c>
      <c r="G390" s="1" t="s">
        <v>140</v>
      </c>
      <c r="H390" s="1" t="s">
        <v>2203</v>
      </c>
      <c r="I390" s="3" t="n">
        <v>116812</v>
      </c>
      <c r="J390" s="4" t="n">
        <v>129</v>
      </c>
      <c r="M390" s="3" t="n">
        <f aca="false">+M389+I390-K390</f>
        <v>255413.000000002</v>
      </c>
      <c r="N390" s="3" t="n">
        <v>255413</v>
      </c>
      <c r="O390" s="10" t="n">
        <f aca="false">+M390-N390</f>
        <v>2.15368345379829E-009</v>
      </c>
    </row>
    <row r="391" customFormat="false" ht="15" hidden="false" customHeight="false" outlineLevel="0" collapsed="false">
      <c r="A391" s="1" t="s">
        <v>2204</v>
      </c>
      <c r="B391" s="9" t="n">
        <v>41722</v>
      </c>
      <c r="C391" s="2" t="s">
        <v>629</v>
      </c>
      <c r="D391" s="1" t="n">
        <v>3</v>
      </c>
      <c r="E391" s="2" t="n">
        <v>6270</v>
      </c>
      <c r="F391" s="1" t="s">
        <v>25</v>
      </c>
      <c r="G391" s="1" t="s">
        <v>140</v>
      </c>
      <c r="H391" s="1" t="s">
        <v>2205</v>
      </c>
      <c r="I391" s="3" t="n">
        <v>4568</v>
      </c>
      <c r="J391" s="4" t="n">
        <v>132</v>
      </c>
      <c r="M391" s="3" t="n">
        <f aca="false">+M390+I391-K391</f>
        <v>259981.000000002</v>
      </c>
      <c r="N391" s="3" t="n">
        <v>259981</v>
      </c>
      <c r="O391" s="10" t="n">
        <f aca="false">+M391-N391</f>
        <v>2.15368345379829E-009</v>
      </c>
    </row>
    <row r="392" customFormat="false" ht="15" hidden="false" customHeight="false" outlineLevel="0" collapsed="false">
      <c r="A392" s="1" t="s">
        <v>2206</v>
      </c>
      <c r="B392" s="9" t="n">
        <v>41722</v>
      </c>
      <c r="C392" s="2" t="s">
        <v>629</v>
      </c>
      <c r="D392" s="1" t="n">
        <v>3</v>
      </c>
      <c r="E392" s="2" t="n">
        <v>6271</v>
      </c>
      <c r="F392" s="1" t="s">
        <v>25</v>
      </c>
      <c r="G392" s="1" t="s">
        <v>140</v>
      </c>
      <c r="H392" s="1" t="s">
        <v>2207</v>
      </c>
      <c r="I392" s="3" t="n">
        <v>10</v>
      </c>
      <c r="J392" s="4" t="n">
        <v>135</v>
      </c>
      <c r="M392" s="3" t="n">
        <f aca="false">+M391+I392-K392</f>
        <v>259991.000000002</v>
      </c>
      <c r="N392" s="3" t="n">
        <v>259991</v>
      </c>
      <c r="O392" s="10" t="n">
        <f aca="false">+M392-N392</f>
        <v>2.15368345379829E-009</v>
      </c>
    </row>
    <row r="393" customFormat="false" ht="15" hidden="false" customHeight="false" outlineLevel="0" collapsed="false">
      <c r="A393" s="1" t="s">
        <v>449</v>
      </c>
      <c r="B393" s="9" t="n">
        <v>41722</v>
      </c>
      <c r="C393" s="2" t="s">
        <v>2208</v>
      </c>
      <c r="D393" s="1" t="n">
        <v>1</v>
      </c>
      <c r="E393" s="2" t="n">
        <v>12563</v>
      </c>
      <c r="F393" s="1" t="s">
        <v>25</v>
      </c>
      <c r="G393" s="1" t="s">
        <v>529</v>
      </c>
      <c r="H393" s="1" t="s">
        <v>2209</v>
      </c>
      <c r="I393" s="3" t="n">
        <v>1000</v>
      </c>
      <c r="J393" s="4" t="n">
        <v>179</v>
      </c>
      <c r="M393" s="3" t="n">
        <f aca="false">+M392+I393-K393</f>
        <v>260991.000000002</v>
      </c>
      <c r="N393" s="3" t="n">
        <v>260991</v>
      </c>
      <c r="O393" s="10" t="n">
        <f aca="false">+M393-N393</f>
        <v>2.15368345379829E-009</v>
      </c>
    </row>
    <row r="394" customFormat="false" ht="15" hidden="false" customHeight="false" outlineLevel="0" collapsed="false">
      <c r="A394" s="1" t="s">
        <v>2210</v>
      </c>
      <c r="B394" s="9" t="n">
        <v>41722</v>
      </c>
      <c r="C394" s="2" t="s">
        <v>1598</v>
      </c>
      <c r="D394" s="1" t="n">
        <v>2</v>
      </c>
      <c r="E394" s="2" t="n">
        <v>13202</v>
      </c>
      <c r="F394" s="1" t="s">
        <v>25</v>
      </c>
      <c r="G394" s="1" t="s">
        <v>529</v>
      </c>
      <c r="H394" s="1" t="s">
        <v>2211</v>
      </c>
      <c r="I394" s="3" t="n">
        <v>250.28</v>
      </c>
      <c r="J394" s="4" t="n">
        <v>179</v>
      </c>
      <c r="M394" s="3" t="n">
        <f aca="false">+M393+I394-K394</f>
        <v>261241.280000002</v>
      </c>
      <c r="N394" s="3" t="n">
        <v>261241.28</v>
      </c>
      <c r="O394" s="10" t="n">
        <f aca="false">+M394-N394</f>
        <v>2.15368345379829E-009</v>
      </c>
    </row>
    <row r="395" customFormat="false" ht="15" hidden="false" customHeight="false" outlineLevel="0" collapsed="false">
      <c r="A395" s="1" t="s">
        <v>2212</v>
      </c>
      <c r="B395" s="9" t="n">
        <v>41722</v>
      </c>
      <c r="C395" s="2" t="s">
        <v>1508</v>
      </c>
      <c r="D395" s="1" t="n">
        <v>2</v>
      </c>
      <c r="E395" s="2" t="n">
        <v>13203</v>
      </c>
      <c r="F395" s="1" t="s">
        <v>25</v>
      </c>
      <c r="G395" s="1" t="s">
        <v>529</v>
      </c>
      <c r="H395" s="1" t="s">
        <v>1844</v>
      </c>
      <c r="I395" s="3" t="n">
        <v>18283.08</v>
      </c>
      <c r="J395" s="4" t="n">
        <v>179</v>
      </c>
      <c r="M395" s="3" t="n">
        <f aca="false">+M394+I395-K395</f>
        <v>279524.360000002</v>
      </c>
      <c r="N395" s="3" t="n">
        <v>279524.36</v>
      </c>
      <c r="O395" s="10" t="n">
        <f aca="false">+M395-N395</f>
        <v>2.15368345379829E-009</v>
      </c>
    </row>
    <row r="396" customFormat="false" ht="15" hidden="false" customHeight="false" outlineLevel="0" collapsed="false">
      <c r="A396" s="1" t="s">
        <v>1363</v>
      </c>
      <c r="B396" s="9" t="n">
        <v>41722</v>
      </c>
      <c r="C396" s="1" t="s">
        <v>2213</v>
      </c>
      <c r="D396" s="1" t="n">
        <v>1</v>
      </c>
      <c r="E396" s="2" t="n">
        <v>88</v>
      </c>
      <c r="F396" s="1" t="s">
        <v>570</v>
      </c>
      <c r="G396" s="1" t="s">
        <v>16</v>
      </c>
      <c r="H396" s="1" t="s">
        <v>571</v>
      </c>
      <c r="K396" s="3" t="n">
        <v>281439.29</v>
      </c>
      <c r="L396" s="5" t="n">
        <v>23</v>
      </c>
      <c r="M396" s="3" t="n">
        <f aca="false">+M395+I396-K396</f>
        <v>-1914.92999999784</v>
      </c>
      <c r="N396" s="3" t="n">
        <v>-1914.93</v>
      </c>
      <c r="O396" s="10" t="n">
        <f aca="false">+M396-N396</f>
        <v>2.16073203773703E-009</v>
      </c>
    </row>
    <row r="397" customFormat="false" ht="15" hidden="false" customHeight="false" outlineLevel="0" collapsed="false">
      <c r="A397" s="1" t="s">
        <v>1379</v>
      </c>
      <c r="B397" s="9" t="n">
        <v>41722</v>
      </c>
      <c r="C397" s="2" t="s">
        <v>2214</v>
      </c>
      <c r="D397" s="1" t="n">
        <v>1</v>
      </c>
      <c r="E397" s="2" t="n">
        <v>1643</v>
      </c>
      <c r="F397" s="1" t="s">
        <v>115</v>
      </c>
      <c r="G397" s="1" t="s">
        <v>16</v>
      </c>
      <c r="H397" s="1" t="s">
        <v>109</v>
      </c>
      <c r="I397" s="3" t="n">
        <v>168000</v>
      </c>
      <c r="J397" s="4" t="n">
        <v>130</v>
      </c>
      <c r="M397" s="3" t="n">
        <f aca="false">+M396+I397-K397</f>
        <v>166085.070000002</v>
      </c>
      <c r="N397" s="3" t="n">
        <v>166085.07</v>
      </c>
      <c r="O397" s="10" t="n">
        <f aca="false">+M397-N397</f>
        <v>2.15368345379829E-009</v>
      </c>
    </row>
    <row r="398" customFormat="false" ht="15" hidden="false" customHeight="false" outlineLevel="0" collapsed="false">
      <c r="A398" s="1" t="s">
        <v>609</v>
      </c>
      <c r="B398" s="9" t="n">
        <v>41722</v>
      </c>
      <c r="C398" s="1" t="s">
        <v>1977</v>
      </c>
      <c r="D398" s="1" t="n">
        <v>3</v>
      </c>
      <c r="E398" s="2" t="n">
        <v>77</v>
      </c>
      <c r="F398" s="1" t="s">
        <v>570</v>
      </c>
      <c r="G398" s="1" t="s">
        <v>16</v>
      </c>
      <c r="H398" s="1" t="s">
        <v>571</v>
      </c>
      <c r="K398" s="3" t="n">
        <v>554481.95</v>
      </c>
      <c r="L398" s="5" t="n">
        <v>66</v>
      </c>
      <c r="M398" s="3" t="n">
        <f aca="false">+M397+I398-K398</f>
        <v>-388396.879999998</v>
      </c>
      <c r="N398" s="3" t="n">
        <v>-388396.88</v>
      </c>
      <c r="O398" s="10" t="n">
        <f aca="false">+M398-N398</f>
        <v>2.21189111471176E-009</v>
      </c>
    </row>
    <row r="399" customFormat="false" ht="15" hidden="false" customHeight="false" outlineLevel="0" collapsed="false">
      <c r="A399" s="1" t="s">
        <v>610</v>
      </c>
      <c r="B399" s="9" t="n">
        <v>41722</v>
      </c>
      <c r="C399" s="1" t="s">
        <v>2215</v>
      </c>
      <c r="D399" s="1" t="n">
        <v>1</v>
      </c>
      <c r="E399" s="2" t="n">
        <v>89</v>
      </c>
      <c r="F399" s="1" t="s">
        <v>570</v>
      </c>
      <c r="G399" s="1" t="s">
        <v>16</v>
      </c>
      <c r="H399" s="1" t="s">
        <v>571</v>
      </c>
      <c r="K399" s="3" t="n">
        <v>315629.14</v>
      </c>
      <c r="L399" s="5" t="n">
        <v>65</v>
      </c>
      <c r="M399" s="3" t="n">
        <f aca="false">+M398+I399-K399</f>
        <v>-704026.019999998</v>
      </c>
      <c r="N399" s="3" t="n">
        <v>-704026.02</v>
      </c>
      <c r="O399" s="10" t="n">
        <f aca="false">+M399-N399</f>
        <v>0</v>
      </c>
    </row>
    <row r="400" customFormat="false" ht="15" hidden="false" customHeight="false" outlineLevel="0" collapsed="false">
      <c r="A400" s="1" t="s">
        <v>611</v>
      </c>
      <c r="B400" s="9" t="n">
        <v>41722</v>
      </c>
      <c r="C400" s="1" t="s">
        <v>1978</v>
      </c>
      <c r="D400" s="1" t="n">
        <v>3</v>
      </c>
      <c r="E400" s="2" t="n">
        <v>78</v>
      </c>
      <c r="F400" s="1" t="s">
        <v>570</v>
      </c>
      <c r="G400" s="1" t="s">
        <v>16</v>
      </c>
      <c r="H400" s="1" t="s">
        <v>571</v>
      </c>
      <c r="K400" s="3" t="n">
        <v>560821.97</v>
      </c>
      <c r="L400" s="5" t="n">
        <v>63</v>
      </c>
      <c r="M400" s="3" t="n">
        <f aca="false">+M399+I400-K400</f>
        <v>-1264847.99</v>
      </c>
      <c r="N400" s="3" t="n">
        <v>-1264847.99</v>
      </c>
      <c r="O400" s="10" t="n">
        <f aca="false">+M400-N400</f>
        <v>0</v>
      </c>
    </row>
    <row r="401" customFormat="false" ht="15" hidden="false" customHeight="false" outlineLevel="0" collapsed="false">
      <c r="A401" s="1" t="s">
        <v>613</v>
      </c>
      <c r="B401" s="9" t="n">
        <v>41722</v>
      </c>
      <c r="C401" s="1" t="s">
        <v>2216</v>
      </c>
      <c r="D401" s="1" t="n">
        <v>1</v>
      </c>
      <c r="E401" s="2" t="n">
        <v>90</v>
      </c>
      <c r="F401" s="1" t="s">
        <v>570</v>
      </c>
      <c r="G401" s="1" t="s">
        <v>16</v>
      </c>
      <c r="H401" s="1" t="s">
        <v>571</v>
      </c>
      <c r="K401" s="3" t="n">
        <v>285508.41</v>
      </c>
      <c r="L401" s="5" t="n">
        <v>64</v>
      </c>
      <c r="M401" s="3" t="n">
        <f aca="false">+M400+I401-K401</f>
        <v>-1550356.4</v>
      </c>
      <c r="N401" s="3" t="n">
        <v>-1550356.4</v>
      </c>
      <c r="O401" s="10" t="n">
        <f aca="false">+M401-N401</f>
        <v>0</v>
      </c>
    </row>
    <row r="402" customFormat="false" ht="15" hidden="false" customHeight="false" outlineLevel="0" collapsed="false">
      <c r="A402" s="1" t="s">
        <v>2217</v>
      </c>
      <c r="B402" s="9" t="n">
        <v>41723</v>
      </c>
      <c r="C402" s="2" t="s">
        <v>629</v>
      </c>
      <c r="D402" s="1" t="n">
        <v>3</v>
      </c>
      <c r="E402" s="2" t="n">
        <v>6275</v>
      </c>
      <c r="F402" s="1" t="s">
        <v>25</v>
      </c>
      <c r="G402" s="1" t="s">
        <v>140</v>
      </c>
      <c r="H402" s="1" t="s">
        <v>2218</v>
      </c>
      <c r="I402" s="3" t="n">
        <v>6697</v>
      </c>
      <c r="J402" s="4" t="n">
        <v>136</v>
      </c>
      <c r="M402" s="3" t="n">
        <f aca="false">+M401+I402-K402</f>
        <v>-1543659.4</v>
      </c>
      <c r="N402" s="3" t="n">
        <v>-1543659.4</v>
      </c>
      <c r="O402" s="10" t="n">
        <f aca="false">+M402-N402</f>
        <v>0</v>
      </c>
    </row>
    <row r="403" customFormat="false" ht="15" hidden="false" customHeight="false" outlineLevel="0" collapsed="false">
      <c r="A403" s="1" t="s">
        <v>2219</v>
      </c>
      <c r="B403" s="9" t="n">
        <v>41723</v>
      </c>
      <c r="C403" s="2" t="s">
        <v>2220</v>
      </c>
      <c r="D403" s="1" t="n">
        <v>2</v>
      </c>
      <c r="E403" s="2" t="n">
        <v>13212</v>
      </c>
      <c r="F403" s="1" t="s">
        <v>25</v>
      </c>
      <c r="G403" s="1" t="s">
        <v>529</v>
      </c>
      <c r="H403" s="1" t="s">
        <v>2221</v>
      </c>
      <c r="I403" s="3" t="n">
        <v>2530.56</v>
      </c>
      <c r="J403" s="4" t="n">
        <v>162</v>
      </c>
      <c r="M403" s="3" t="n">
        <f aca="false">+M402+I403-K403</f>
        <v>-1541128.84</v>
      </c>
      <c r="N403" s="3" t="n">
        <v>-1541128.84</v>
      </c>
      <c r="O403" s="10" t="n">
        <f aca="false">+M403-N403</f>
        <v>0</v>
      </c>
    </row>
    <row r="404" customFormat="false" ht="15" hidden="false" customHeight="false" outlineLevel="0" collapsed="false">
      <c r="A404" s="1" t="s">
        <v>2222</v>
      </c>
      <c r="B404" s="9" t="n">
        <v>41723</v>
      </c>
      <c r="C404" s="2" t="s">
        <v>2223</v>
      </c>
      <c r="D404" s="1" t="n">
        <v>2</v>
      </c>
      <c r="E404" s="2" t="n">
        <v>13214</v>
      </c>
      <c r="F404" s="1" t="s">
        <v>25</v>
      </c>
      <c r="G404" s="1" t="s">
        <v>529</v>
      </c>
      <c r="H404" s="1" t="s">
        <v>1618</v>
      </c>
      <c r="I404" s="3" t="n">
        <v>77.72</v>
      </c>
      <c r="J404" s="4" t="n">
        <v>162</v>
      </c>
      <c r="M404" s="3" t="n">
        <f aca="false">+M403+I404-K404</f>
        <v>-1541051.12</v>
      </c>
      <c r="N404" s="3" t="n">
        <v>-1541051.12</v>
      </c>
      <c r="O404" s="10" t="n">
        <f aca="false">+M404-N404</f>
        <v>0</v>
      </c>
    </row>
    <row r="405" customFormat="false" ht="15" hidden="false" customHeight="false" outlineLevel="0" collapsed="false">
      <c r="A405" s="1" t="s">
        <v>2224</v>
      </c>
      <c r="B405" s="9" t="n">
        <v>41723</v>
      </c>
      <c r="C405" s="2" t="s">
        <v>2225</v>
      </c>
      <c r="D405" s="1" t="n">
        <v>2</v>
      </c>
      <c r="E405" s="2" t="n">
        <v>13217</v>
      </c>
      <c r="F405" s="1" t="s">
        <v>25</v>
      </c>
      <c r="G405" s="1" t="s">
        <v>529</v>
      </c>
      <c r="H405" s="1" t="s">
        <v>2226</v>
      </c>
      <c r="I405" s="3" t="n">
        <v>1535.2</v>
      </c>
      <c r="J405" s="4" t="n">
        <v>162</v>
      </c>
      <c r="M405" s="3" t="n">
        <f aca="false">+M404+I405-K405</f>
        <v>-1539515.92</v>
      </c>
      <c r="N405" s="3" t="n">
        <v>-1539515.92</v>
      </c>
      <c r="O405" s="10" t="n">
        <f aca="false">+M405-N405</f>
        <v>0</v>
      </c>
    </row>
    <row r="406" customFormat="false" ht="15" hidden="false" customHeight="false" outlineLevel="0" collapsed="false">
      <c r="A406" s="1" t="s">
        <v>2227</v>
      </c>
      <c r="B406" s="9" t="n">
        <v>41723</v>
      </c>
      <c r="C406" s="2" t="s">
        <v>2228</v>
      </c>
      <c r="D406" s="1" t="n">
        <v>1</v>
      </c>
      <c r="E406" s="2" t="n">
        <v>12567</v>
      </c>
      <c r="F406" s="1" t="s">
        <v>25</v>
      </c>
      <c r="G406" s="1" t="s">
        <v>529</v>
      </c>
      <c r="H406" s="1" t="s">
        <v>2229</v>
      </c>
      <c r="I406" s="3" t="n">
        <v>4000</v>
      </c>
      <c r="J406" s="4" t="n">
        <v>162</v>
      </c>
      <c r="M406" s="3" t="n">
        <f aca="false">+M405+I406-K406</f>
        <v>-1535515.92</v>
      </c>
      <c r="N406" s="3" t="n">
        <v>-1535515.92</v>
      </c>
      <c r="O406" s="10" t="n">
        <f aca="false">+M406-N406</f>
        <v>0</v>
      </c>
    </row>
    <row r="407" customFormat="false" ht="15" hidden="false" customHeight="false" outlineLevel="0" collapsed="false">
      <c r="A407" s="1" t="s">
        <v>2230</v>
      </c>
      <c r="B407" s="9" t="n">
        <v>41723</v>
      </c>
      <c r="C407" s="2" t="s">
        <v>2231</v>
      </c>
      <c r="D407" s="1" t="n">
        <v>2</v>
      </c>
      <c r="E407" s="2" t="n">
        <v>13218</v>
      </c>
      <c r="F407" s="1" t="s">
        <v>25</v>
      </c>
      <c r="G407" s="1" t="s">
        <v>529</v>
      </c>
      <c r="H407" s="1" t="s">
        <v>2232</v>
      </c>
      <c r="I407" s="3" t="n">
        <v>749.56</v>
      </c>
      <c r="J407" s="4" t="n">
        <v>162</v>
      </c>
      <c r="M407" s="3" t="n">
        <f aca="false">+M406+I407-K407</f>
        <v>-1534766.36</v>
      </c>
      <c r="N407" s="3" t="n">
        <v>-1534766.36</v>
      </c>
      <c r="O407" s="10" t="n">
        <f aca="false">+M407-N407</f>
        <v>0</v>
      </c>
    </row>
    <row r="408" customFormat="false" ht="15" hidden="false" customHeight="false" outlineLevel="0" collapsed="false">
      <c r="A408" s="1" t="s">
        <v>2233</v>
      </c>
      <c r="B408" s="9" t="n">
        <v>41723</v>
      </c>
      <c r="C408" s="2" t="s">
        <v>2234</v>
      </c>
      <c r="D408" s="1" t="n">
        <v>2</v>
      </c>
      <c r="E408" s="2" t="n">
        <v>13220</v>
      </c>
      <c r="F408" s="1" t="s">
        <v>25</v>
      </c>
      <c r="G408" s="1" t="s">
        <v>529</v>
      </c>
      <c r="H408" s="1" t="s">
        <v>2235</v>
      </c>
      <c r="I408" s="3" t="n">
        <v>3362.52</v>
      </c>
      <c r="J408" s="4" t="n">
        <v>162</v>
      </c>
      <c r="M408" s="3" t="n">
        <f aca="false">+M407+I408-K408</f>
        <v>-1531403.84</v>
      </c>
      <c r="N408" s="3" t="n">
        <v>-1531403.84</v>
      </c>
      <c r="O408" s="10" t="n">
        <f aca="false">+M408-N408</f>
        <v>0</v>
      </c>
    </row>
    <row r="409" customFormat="false" ht="15" hidden="false" customHeight="false" outlineLevel="0" collapsed="false">
      <c r="A409" s="1" t="s">
        <v>2236</v>
      </c>
      <c r="B409" s="9" t="n">
        <v>41723</v>
      </c>
      <c r="C409" s="2" t="s">
        <v>2237</v>
      </c>
      <c r="D409" s="1" t="n">
        <v>2</v>
      </c>
      <c r="E409" s="2" t="n">
        <v>13221</v>
      </c>
      <c r="F409" s="1" t="s">
        <v>25</v>
      </c>
      <c r="G409" s="1" t="s">
        <v>529</v>
      </c>
      <c r="H409" s="1" t="s">
        <v>2238</v>
      </c>
      <c r="I409" s="3" t="n">
        <v>2950.03</v>
      </c>
      <c r="J409" s="4" t="n">
        <v>162</v>
      </c>
      <c r="M409" s="3" t="n">
        <f aca="false">+M408+I409-K409</f>
        <v>-1528453.81</v>
      </c>
      <c r="N409" s="3" t="n">
        <v>-1528453.81</v>
      </c>
      <c r="O409" s="10" t="n">
        <f aca="false">+M409-N409</f>
        <v>0</v>
      </c>
    </row>
    <row r="410" customFormat="false" ht="15" hidden="false" customHeight="false" outlineLevel="0" collapsed="false">
      <c r="A410" s="1" t="s">
        <v>2239</v>
      </c>
      <c r="B410" s="9" t="n">
        <v>41723</v>
      </c>
      <c r="C410" s="2" t="s">
        <v>629</v>
      </c>
      <c r="D410" s="1" t="n">
        <v>3</v>
      </c>
      <c r="E410" s="2" t="n">
        <v>6277</v>
      </c>
      <c r="F410" s="1" t="s">
        <v>25</v>
      </c>
      <c r="G410" s="1" t="s">
        <v>140</v>
      </c>
      <c r="H410" s="1" t="s">
        <v>2240</v>
      </c>
      <c r="I410" s="3" t="n">
        <v>1000</v>
      </c>
      <c r="J410" s="4" t="n">
        <v>192</v>
      </c>
      <c r="M410" s="3" t="n">
        <f aca="false">+M409+I410-K410</f>
        <v>-1527453.81</v>
      </c>
      <c r="N410" s="3" t="n">
        <v>-1527453.81</v>
      </c>
      <c r="O410" s="10" t="n">
        <f aca="false">+M410-N410</f>
        <v>0</v>
      </c>
    </row>
    <row r="411" customFormat="false" ht="15" hidden="false" customHeight="false" outlineLevel="0" collapsed="false">
      <c r="A411" s="1" t="s">
        <v>2241</v>
      </c>
      <c r="B411" s="9" t="n">
        <v>41723</v>
      </c>
      <c r="C411" s="2" t="s">
        <v>1598</v>
      </c>
      <c r="D411" s="1" t="n">
        <v>2</v>
      </c>
      <c r="E411" s="2" t="n">
        <v>13229</v>
      </c>
      <c r="F411" s="1" t="s">
        <v>25</v>
      </c>
      <c r="G411" s="1" t="s">
        <v>529</v>
      </c>
      <c r="H411" s="1" t="s">
        <v>2242</v>
      </c>
      <c r="I411" s="3" t="n">
        <v>291</v>
      </c>
      <c r="J411" s="4" t="n">
        <v>162</v>
      </c>
      <c r="M411" s="3" t="n">
        <f aca="false">+M410+I411-K411</f>
        <v>-1527162.81</v>
      </c>
      <c r="N411" s="3" t="n">
        <v>-1527162.81</v>
      </c>
      <c r="O411" s="10" t="n">
        <f aca="false">+M411-N411</f>
        <v>0</v>
      </c>
    </row>
    <row r="412" customFormat="false" ht="15" hidden="false" customHeight="false" outlineLevel="0" collapsed="false">
      <c r="A412" s="1" t="s">
        <v>2243</v>
      </c>
      <c r="B412" s="9" t="n">
        <v>41723</v>
      </c>
      <c r="C412" s="2" t="s">
        <v>201</v>
      </c>
      <c r="D412" s="1" t="n">
        <v>1</v>
      </c>
      <c r="E412" s="2" t="n">
        <v>22606</v>
      </c>
      <c r="F412" s="1" t="s">
        <v>7</v>
      </c>
      <c r="G412" s="1" t="s">
        <v>202</v>
      </c>
      <c r="H412" s="1" t="s">
        <v>2244</v>
      </c>
      <c r="I412" s="3" t="n">
        <v>28500</v>
      </c>
      <c r="J412" s="4" t="n">
        <v>121</v>
      </c>
      <c r="M412" s="3" t="n">
        <f aca="false">+M411+I412-K412</f>
        <v>-1498662.81</v>
      </c>
      <c r="N412" s="3" t="n">
        <v>-1498662.81</v>
      </c>
      <c r="O412" s="10" t="n">
        <f aca="false">+M412-N412</f>
        <v>0</v>
      </c>
    </row>
    <row r="413" customFormat="false" ht="15" hidden="false" customHeight="false" outlineLevel="0" collapsed="false">
      <c r="A413" s="1" t="s">
        <v>2245</v>
      </c>
      <c r="B413" s="9" t="n">
        <v>41723</v>
      </c>
      <c r="C413" s="2" t="s">
        <v>1598</v>
      </c>
      <c r="D413" s="1" t="n">
        <v>2</v>
      </c>
      <c r="E413" s="2" t="n">
        <v>13231</v>
      </c>
      <c r="F413" s="1" t="s">
        <v>25</v>
      </c>
      <c r="G413" s="1" t="s">
        <v>529</v>
      </c>
      <c r="H413" s="1" t="s">
        <v>2246</v>
      </c>
      <c r="I413" s="3" t="n">
        <v>74.24</v>
      </c>
      <c r="J413" s="4" t="n">
        <v>162</v>
      </c>
      <c r="M413" s="3" t="n">
        <f aca="false">+M412+I413-K413</f>
        <v>-1498588.57</v>
      </c>
      <c r="N413" s="3" t="n">
        <v>-1498588.57</v>
      </c>
      <c r="O413" s="10" t="n">
        <f aca="false">+M413-N413</f>
        <v>0</v>
      </c>
    </row>
    <row r="414" customFormat="false" ht="15" hidden="false" customHeight="false" outlineLevel="0" collapsed="false">
      <c r="A414" s="1" t="s">
        <v>2247</v>
      </c>
      <c r="B414" s="9" t="n">
        <v>41723</v>
      </c>
      <c r="C414" s="2" t="s">
        <v>1508</v>
      </c>
      <c r="D414" s="1" t="n">
        <v>2</v>
      </c>
      <c r="E414" s="2" t="n">
        <v>13232</v>
      </c>
      <c r="F414" s="1" t="s">
        <v>25</v>
      </c>
      <c r="G414" s="1" t="s">
        <v>529</v>
      </c>
      <c r="H414" s="1" t="s">
        <v>1844</v>
      </c>
      <c r="I414" s="3" t="n">
        <v>12359.08</v>
      </c>
      <c r="J414" s="4" t="n">
        <v>162</v>
      </c>
      <c r="M414" s="3" t="n">
        <f aca="false">+M413+I414-K414</f>
        <v>-1486229.49</v>
      </c>
      <c r="N414" s="3" t="n">
        <v>-1486229.49</v>
      </c>
      <c r="O414" s="10" t="n">
        <f aca="false">+M414-N414</f>
        <v>0</v>
      </c>
    </row>
    <row r="415" customFormat="false" ht="15" hidden="false" customHeight="false" outlineLevel="0" collapsed="false">
      <c r="A415" s="1" t="s">
        <v>2248</v>
      </c>
      <c r="B415" s="9" t="n">
        <v>41723</v>
      </c>
      <c r="C415" s="1" t="s">
        <v>2249</v>
      </c>
      <c r="D415" s="1" t="n">
        <v>1</v>
      </c>
      <c r="E415" s="2" t="n">
        <v>91</v>
      </c>
      <c r="F415" s="1" t="s">
        <v>570</v>
      </c>
      <c r="G415" s="1" t="s">
        <v>16</v>
      </c>
      <c r="H415" s="1" t="s">
        <v>571</v>
      </c>
      <c r="K415" s="3" t="n">
        <v>250667.24</v>
      </c>
      <c r="L415" s="5" t="n">
        <v>67</v>
      </c>
      <c r="M415" s="3" t="n">
        <f aca="false">+M414+I415-K415</f>
        <v>-1736896.73</v>
      </c>
      <c r="N415" s="3" t="n">
        <v>-1736896.73</v>
      </c>
      <c r="O415" s="10" t="n">
        <f aca="false">+M415-N415</f>
        <v>0</v>
      </c>
    </row>
    <row r="416" customFormat="false" ht="15" hidden="false" customHeight="false" outlineLevel="0" collapsed="false">
      <c r="A416" s="1" t="s">
        <v>2250</v>
      </c>
      <c r="B416" s="9" t="n">
        <v>41723</v>
      </c>
      <c r="C416" s="1" t="s">
        <v>1979</v>
      </c>
      <c r="D416" s="1" t="n">
        <v>3</v>
      </c>
      <c r="E416" s="2" t="n">
        <v>79</v>
      </c>
      <c r="F416" s="1" t="s">
        <v>570</v>
      </c>
      <c r="G416" s="1" t="s">
        <v>16</v>
      </c>
      <c r="H416" s="1" t="s">
        <v>571</v>
      </c>
      <c r="K416" s="3" t="n">
        <v>439647.4</v>
      </c>
      <c r="L416" s="5" t="n">
        <v>68</v>
      </c>
      <c r="M416" s="3" t="n">
        <f aca="false">+M415+I416-K416</f>
        <v>-2176544.13</v>
      </c>
      <c r="N416" s="3" t="n">
        <v>-2176544.13</v>
      </c>
      <c r="O416" s="10" t="n">
        <f aca="false">+M416-N416</f>
        <v>0</v>
      </c>
    </row>
    <row r="417" customFormat="false" ht="15" hidden="false" customHeight="false" outlineLevel="0" collapsed="false">
      <c r="A417" s="1" t="s">
        <v>2251</v>
      </c>
      <c r="B417" s="9" t="n">
        <v>41723</v>
      </c>
      <c r="C417" s="2" t="s">
        <v>201</v>
      </c>
      <c r="D417" s="1" t="n">
        <v>1</v>
      </c>
      <c r="E417" s="2" t="n">
        <v>22607</v>
      </c>
      <c r="F417" s="1" t="s">
        <v>176</v>
      </c>
      <c r="G417" s="1" t="s">
        <v>202</v>
      </c>
      <c r="H417" s="1" t="s">
        <v>2252</v>
      </c>
      <c r="I417" s="3" t="n">
        <v>4142.49</v>
      </c>
      <c r="J417" s="4" t="n">
        <v>122</v>
      </c>
      <c r="M417" s="3" t="n">
        <f aca="false">+M416+I417-K417</f>
        <v>-2172401.64</v>
      </c>
      <c r="N417" s="3" t="n">
        <v>-2172401.64</v>
      </c>
      <c r="O417" s="10" t="n">
        <f aca="false">+M417-N417</f>
        <v>0</v>
      </c>
    </row>
    <row r="418" customFormat="false" ht="15" hidden="false" customHeight="false" outlineLevel="0" collapsed="false">
      <c r="A418" s="1" t="s">
        <v>2253</v>
      </c>
      <c r="B418" s="9" t="n">
        <v>41723</v>
      </c>
      <c r="C418" s="2" t="s">
        <v>201</v>
      </c>
      <c r="D418" s="1" t="n">
        <v>1</v>
      </c>
      <c r="E418" s="2" t="n">
        <v>22608</v>
      </c>
      <c r="F418" s="1" t="s">
        <v>176</v>
      </c>
      <c r="G418" s="1" t="s">
        <v>202</v>
      </c>
      <c r="H418" s="1" t="s">
        <v>2254</v>
      </c>
      <c r="I418" s="3" t="n">
        <v>349057.28</v>
      </c>
      <c r="J418" s="4" t="n">
        <v>124</v>
      </c>
      <c r="M418" s="3" t="n">
        <f aca="false">+M417+I418-K418</f>
        <v>-1823344.36</v>
      </c>
      <c r="N418" s="3" t="n">
        <v>-1823344.36</v>
      </c>
      <c r="O418" s="10" t="n">
        <f aca="false">+M418-N418</f>
        <v>0</v>
      </c>
    </row>
    <row r="419" customFormat="false" ht="15" hidden="false" customHeight="false" outlineLevel="0" collapsed="false">
      <c r="A419" s="1" t="s">
        <v>2255</v>
      </c>
      <c r="B419" s="9" t="n">
        <v>41723</v>
      </c>
      <c r="C419" s="2" t="s">
        <v>201</v>
      </c>
      <c r="D419" s="1" t="n">
        <v>1</v>
      </c>
      <c r="E419" s="2" t="n">
        <v>22609</v>
      </c>
      <c r="F419" s="1" t="s">
        <v>176</v>
      </c>
      <c r="G419" s="1" t="s">
        <v>202</v>
      </c>
      <c r="H419" s="1" t="s">
        <v>2256</v>
      </c>
      <c r="I419" s="3" t="n">
        <v>113000</v>
      </c>
      <c r="J419" s="4" t="n">
        <v>125</v>
      </c>
      <c r="M419" s="3" t="n">
        <f aca="false">+M418+I419-K419</f>
        <v>-1710344.36</v>
      </c>
      <c r="N419" s="3" t="n">
        <v>-1710344.36</v>
      </c>
      <c r="O419" s="10" t="n">
        <f aca="false">+M419-N419</f>
        <v>0</v>
      </c>
    </row>
    <row r="420" customFormat="false" ht="15" hidden="false" customHeight="false" outlineLevel="0" collapsed="false">
      <c r="A420" s="1" t="s">
        <v>2257</v>
      </c>
      <c r="B420" s="9" t="n">
        <v>41723</v>
      </c>
      <c r="C420" s="2" t="s">
        <v>201</v>
      </c>
      <c r="D420" s="1" t="n">
        <v>1</v>
      </c>
      <c r="E420" s="2" t="n">
        <v>22613</v>
      </c>
      <c r="F420" s="1" t="s">
        <v>176</v>
      </c>
      <c r="G420" s="1" t="s">
        <v>202</v>
      </c>
      <c r="H420" s="1" t="s">
        <v>2258</v>
      </c>
      <c r="I420" s="3" t="n">
        <v>250000</v>
      </c>
      <c r="J420" s="4" t="n">
        <v>126</v>
      </c>
      <c r="M420" s="3" t="n">
        <f aca="false">+M419+I420-K420</f>
        <v>-1460344.36</v>
      </c>
      <c r="N420" s="3" t="n">
        <v>-1460344.36</v>
      </c>
      <c r="O420" s="10" t="n">
        <f aca="false">+M420-N420</f>
        <v>0</v>
      </c>
    </row>
    <row r="421" customFormat="false" ht="15" hidden="false" customHeight="false" outlineLevel="0" collapsed="false">
      <c r="A421" s="1" t="s">
        <v>2259</v>
      </c>
      <c r="B421" s="9" t="n">
        <v>41723</v>
      </c>
      <c r="C421" s="2" t="s">
        <v>201</v>
      </c>
      <c r="D421" s="1" t="n">
        <v>1</v>
      </c>
      <c r="E421" s="2" t="n">
        <v>22614</v>
      </c>
      <c r="F421" s="1" t="s">
        <v>176</v>
      </c>
      <c r="G421" s="1" t="s">
        <v>202</v>
      </c>
      <c r="H421" s="1" t="s">
        <v>2260</v>
      </c>
      <c r="I421" s="3" t="n">
        <v>1841.64</v>
      </c>
      <c r="J421" s="4" t="n">
        <v>123</v>
      </c>
      <c r="M421" s="3" t="n">
        <f aca="false">+M420+I421-K421</f>
        <v>-1458502.72</v>
      </c>
      <c r="N421" s="3" t="n">
        <v>-1458502.72</v>
      </c>
      <c r="O421" s="10" t="n">
        <f aca="false">+M421-N421</f>
        <v>0</v>
      </c>
    </row>
    <row r="422" customFormat="false" ht="15" hidden="false" customHeight="false" outlineLevel="0" collapsed="false">
      <c r="A422" s="1" t="s">
        <v>2261</v>
      </c>
      <c r="B422" s="9" t="n">
        <v>41723</v>
      </c>
      <c r="C422" s="2" t="s">
        <v>201</v>
      </c>
      <c r="D422" s="1" t="n">
        <v>1</v>
      </c>
      <c r="E422" s="2" t="n">
        <v>22616</v>
      </c>
      <c r="F422" s="1" t="s">
        <v>176</v>
      </c>
      <c r="G422" s="1" t="s">
        <v>202</v>
      </c>
      <c r="H422" s="1" t="s">
        <v>2262</v>
      </c>
      <c r="I422" s="3" t="n">
        <v>1841.64</v>
      </c>
      <c r="J422" s="4" t="n">
        <v>120</v>
      </c>
      <c r="M422" s="3" t="n">
        <f aca="false">+M421+I422-K422</f>
        <v>-1456661.08</v>
      </c>
      <c r="N422" s="3" t="n">
        <v>-1456661.08</v>
      </c>
      <c r="O422" s="10" t="n">
        <f aca="false">+M422-N422</f>
        <v>0</v>
      </c>
    </row>
    <row r="423" customFormat="false" ht="15" hidden="false" customHeight="false" outlineLevel="0" collapsed="false">
      <c r="A423" s="1" t="s">
        <v>2263</v>
      </c>
      <c r="B423" s="9" t="n">
        <v>41723</v>
      </c>
      <c r="C423" s="2" t="s">
        <v>201</v>
      </c>
      <c r="D423" s="1" t="n">
        <v>1</v>
      </c>
      <c r="E423" s="2" t="n">
        <v>22617</v>
      </c>
      <c r="F423" s="1" t="s">
        <v>176</v>
      </c>
      <c r="G423" s="1" t="s">
        <v>202</v>
      </c>
      <c r="H423" s="1" t="s">
        <v>2264</v>
      </c>
      <c r="I423" s="3" t="n">
        <v>600</v>
      </c>
      <c r="J423" s="4" t="n">
        <v>116</v>
      </c>
      <c r="M423" s="3" t="n">
        <f aca="false">+M422+I423-K423</f>
        <v>-1456061.08</v>
      </c>
      <c r="N423" s="3" t="n">
        <v>-1456061.08</v>
      </c>
      <c r="O423" s="10" t="n">
        <f aca="false">+M423-N423</f>
        <v>0</v>
      </c>
    </row>
    <row r="424" customFormat="false" ht="15" hidden="false" customHeight="false" outlineLevel="0" collapsed="false">
      <c r="A424" s="1" t="s">
        <v>2265</v>
      </c>
      <c r="B424" s="9" t="n">
        <v>41723</v>
      </c>
      <c r="C424" s="2" t="s">
        <v>201</v>
      </c>
      <c r="D424" s="1" t="n">
        <v>1</v>
      </c>
      <c r="E424" s="2" t="n">
        <v>22618</v>
      </c>
      <c r="F424" s="1" t="s">
        <v>176</v>
      </c>
      <c r="G424" s="1" t="s">
        <v>202</v>
      </c>
      <c r="H424" s="1" t="s">
        <v>2266</v>
      </c>
      <c r="I424" s="3" t="n">
        <v>1841.64</v>
      </c>
      <c r="J424" s="4" t="n">
        <v>115</v>
      </c>
      <c r="M424" s="3" t="n">
        <f aca="false">+M423+I424-K424</f>
        <v>-1454219.44</v>
      </c>
      <c r="N424" s="3" t="n">
        <v>-1454219.44</v>
      </c>
      <c r="O424" s="10" t="n">
        <f aca="false">+M424-N424</f>
        <v>0</v>
      </c>
    </row>
    <row r="425" customFormat="false" ht="15" hidden="false" customHeight="false" outlineLevel="0" collapsed="false">
      <c r="A425" s="1" t="s">
        <v>2267</v>
      </c>
      <c r="B425" s="9" t="n">
        <v>41723</v>
      </c>
      <c r="C425" s="2" t="s">
        <v>201</v>
      </c>
      <c r="D425" s="1" t="n">
        <v>1</v>
      </c>
      <c r="E425" s="2" t="n">
        <v>22619</v>
      </c>
      <c r="F425" s="1" t="s">
        <v>176</v>
      </c>
      <c r="G425" s="1" t="s">
        <v>202</v>
      </c>
      <c r="H425" s="1" t="s">
        <v>2268</v>
      </c>
      <c r="I425" s="3" t="n">
        <v>1291.45</v>
      </c>
      <c r="J425" s="4" t="n">
        <v>114</v>
      </c>
      <c r="M425" s="3" t="n">
        <f aca="false">+M424+I425-K425</f>
        <v>-1452927.99</v>
      </c>
      <c r="N425" s="3" t="n">
        <v>-1452927.99</v>
      </c>
      <c r="O425" s="10" t="n">
        <f aca="false">+M425-N425</f>
        <v>0</v>
      </c>
    </row>
    <row r="426" customFormat="false" ht="15" hidden="false" customHeight="false" outlineLevel="0" collapsed="false">
      <c r="A426" s="1" t="s">
        <v>2269</v>
      </c>
      <c r="B426" s="9" t="n">
        <v>41723</v>
      </c>
      <c r="C426" s="2" t="s">
        <v>201</v>
      </c>
      <c r="D426" s="1" t="n">
        <v>1</v>
      </c>
      <c r="E426" s="2" t="n">
        <v>22620</v>
      </c>
      <c r="F426" s="1" t="s">
        <v>176</v>
      </c>
      <c r="G426" s="1" t="s">
        <v>202</v>
      </c>
      <c r="H426" s="1" t="s">
        <v>2270</v>
      </c>
      <c r="I426" s="3" t="n">
        <v>600</v>
      </c>
      <c r="J426" s="4" t="n">
        <v>119</v>
      </c>
      <c r="M426" s="3" t="n">
        <f aca="false">+M425+I426-K426</f>
        <v>-1452327.99</v>
      </c>
      <c r="N426" s="3" t="n">
        <v>-1452327.99</v>
      </c>
      <c r="O426" s="10" t="n">
        <f aca="false">+M426-N426</f>
        <v>0</v>
      </c>
    </row>
    <row r="427" customFormat="false" ht="15" hidden="false" customHeight="false" outlineLevel="0" collapsed="false">
      <c r="A427" s="1" t="s">
        <v>2271</v>
      </c>
      <c r="B427" s="9" t="n">
        <v>41723</v>
      </c>
      <c r="C427" s="2" t="s">
        <v>201</v>
      </c>
      <c r="D427" s="1" t="n">
        <v>1</v>
      </c>
      <c r="E427" s="2" t="n">
        <v>22621</v>
      </c>
      <c r="F427" s="1" t="s">
        <v>176</v>
      </c>
      <c r="G427" s="1" t="s">
        <v>202</v>
      </c>
      <c r="H427" s="1" t="s">
        <v>2272</v>
      </c>
      <c r="I427" s="3" t="n">
        <v>1841.64</v>
      </c>
      <c r="J427" s="4" t="n">
        <v>118</v>
      </c>
      <c r="M427" s="3" t="n">
        <f aca="false">+M426+I427-K427</f>
        <v>-1450486.35</v>
      </c>
      <c r="N427" s="3" t="n">
        <v>-1450486.35</v>
      </c>
      <c r="O427" s="10" t="n">
        <f aca="false">+M427-N427</f>
        <v>0</v>
      </c>
    </row>
    <row r="428" customFormat="false" ht="15" hidden="false" customHeight="false" outlineLevel="0" collapsed="false">
      <c r="A428" s="1" t="s">
        <v>2273</v>
      </c>
      <c r="B428" s="9" t="n">
        <v>41723</v>
      </c>
      <c r="C428" s="2" t="s">
        <v>201</v>
      </c>
      <c r="D428" s="1" t="n">
        <v>1</v>
      </c>
      <c r="E428" s="2" t="n">
        <v>22622</v>
      </c>
      <c r="F428" s="1" t="s">
        <v>176</v>
      </c>
      <c r="G428" s="1" t="s">
        <v>202</v>
      </c>
      <c r="H428" s="1" t="s">
        <v>2274</v>
      </c>
      <c r="I428" s="3" t="n">
        <v>1291.45</v>
      </c>
      <c r="J428" s="4" t="n">
        <v>117</v>
      </c>
      <c r="M428" s="3" t="n">
        <f aca="false">+M427+I428-K428</f>
        <v>-1449194.9</v>
      </c>
      <c r="N428" s="3" t="n">
        <v>-1449194.9</v>
      </c>
      <c r="O428" s="10" t="n">
        <f aca="false">+M428-N428</f>
        <v>0</v>
      </c>
    </row>
    <row r="429" customFormat="false" ht="15" hidden="false" customHeight="false" outlineLevel="0" collapsed="false">
      <c r="A429" s="1" t="s">
        <v>174</v>
      </c>
      <c r="B429" s="9" t="n">
        <v>41723</v>
      </c>
      <c r="C429" s="2" t="s">
        <v>201</v>
      </c>
      <c r="D429" s="1" t="n">
        <v>1</v>
      </c>
      <c r="E429" s="2" t="n">
        <v>22628</v>
      </c>
      <c r="F429" s="1" t="s">
        <v>176</v>
      </c>
      <c r="G429" s="1" t="s">
        <v>202</v>
      </c>
      <c r="H429" s="1" t="s">
        <v>2275</v>
      </c>
      <c r="I429" s="3" t="n">
        <v>466000</v>
      </c>
      <c r="J429" s="4" t="n">
        <v>107</v>
      </c>
      <c r="M429" s="3" t="n">
        <f aca="false">+M428+I429-K429</f>
        <v>-983194.899999998</v>
      </c>
      <c r="N429" s="3" t="n">
        <v>-983194.9</v>
      </c>
      <c r="O429" s="10" t="n">
        <f aca="false">+M429-N429</f>
        <v>0</v>
      </c>
    </row>
    <row r="430" customFormat="false" ht="15" hidden="false" customHeight="false" outlineLevel="0" collapsed="false">
      <c r="A430" s="1" t="s">
        <v>2276</v>
      </c>
      <c r="B430" s="9" t="n">
        <v>41724</v>
      </c>
      <c r="C430" s="2" t="s">
        <v>2277</v>
      </c>
      <c r="D430" s="1" t="n">
        <v>2</v>
      </c>
      <c r="E430" s="2" t="n">
        <v>13236</v>
      </c>
      <c r="F430" s="1" t="s">
        <v>25</v>
      </c>
      <c r="G430" s="1" t="s">
        <v>529</v>
      </c>
      <c r="H430" s="1" t="s">
        <v>2278</v>
      </c>
      <c r="I430" s="3" t="n">
        <v>5493.2</v>
      </c>
      <c r="J430" s="4" t="n">
        <v>161</v>
      </c>
      <c r="M430" s="3" t="n">
        <f aca="false">+M429+I430-K430</f>
        <v>-977701.699999998</v>
      </c>
      <c r="N430" s="3" t="n">
        <v>-977701.7</v>
      </c>
      <c r="O430" s="10" t="n">
        <f aca="false">+M430-N430</f>
        <v>0</v>
      </c>
    </row>
    <row r="431" customFormat="false" ht="15" hidden="false" customHeight="false" outlineLevel="0" collapsed="false">
      <c r="A431" s="1" t="s">
        <v>2279</v>
      </c>
      <c r="B431" s="9" t="n">
        <v>41724</v>
      </c>
      <c r="C431" s="2" t="s">
        <v>2280</v>
      </c>
      <c r="D431" s="1" t="n">
        <v>2</v>
      </c>
      <c r="E431" s="2" t="n">
        <v>13237</v>
      </c>
      <c r="F431" s="1" t="s">
        <v>20</v>
      </c>
      <c r="G431" s="1" t="s">
        <v>529</v>
      </c>
      <c r="H431" s="1" t="s">
        <v>2281</v>
      </c>
      <c r="I431" s="3" t="n">
        <v>128.76</v>
      </c>
      <c r="J431" s="4" t="n">
        <v>161</v>
      </c>
      <c r="M431" s="3" t="n">
        <f aca="false">+M430+I431-K431</f>
        <v>-977572.939999998</v>
      </c>
      <c r="N431" s="3" t="n">
        <v>-977572.94</v>
      </c>
      <c r="O431" s="10" t="n">
        <f aca="false">+M431-N431</f>
        <v>0</v>
      </c>
    </row>
    <row r="432" customFormat="false" ht="15" hidden="false" customHeight="false" outlineLevel="0" collapsed="false">
      <c r="A432" s="1" t="s">
        <v>2282</v>
      </c>
      <c r="B432" s="9" t="n">
        <v>41724</v>
      </c>
      <c r="C432" s="2" t="s">
        <v>1331</v>
      </c>
      <c r="D432" s="1" t="n">
        <v>3</v>
      </c>
      <c r="E432" s="2" t="n">
        <v>6279</v>
      </c>
      <c r="F432" s="1" t="s">
        <v>25</v>
      </c>
      <c r="G432" s="1" t="s">
        <v>140</v>
      </c>
      <c r="H432" s="1" t="s">
        <v>2283</v>
      </c>
      <c r="I432" s="3" t="n">
        <v>3000</v>
      </c>
      <c r="J432" s="4" t="n">
        <v>193</v>
      </c>
      <c r="M432" s="3" t="n">
        <f aca="false">+M431+I432-K432</f>
        <v>-974572.939999998</v>
      </c>
      <c r="N432" s="3" t="n">
        <v>-974572.94</v>
      </c>
      <c r="O432" s="10" t="n">
        <f aca="false">+M432-N432</f>
        <v>0</v>
      </c>
    </row>
    <row r="433" customFormat="false" ht="15" hidden="false" customHeight="false" outlineLevel="0" collapsed="false">
      <c r="A433" s="1" t="s">
        <v>2284</v>
      </c>
      <c r="B433" s="9" t="n">
        <v>41724</v>
      </c>
      <c r="C433" s="2" t="s">
        <v>629</v>
      </c>
      <c r="D433" s="1" t="n">
        <v>3</v>
      </c>
      <c r="E433" s="2" t="n">
        <v>6280</v>
      </c>
      <c r="F433" s="1" t="s">
        <v>25</v>
      </c>
      <c r="G433" s="1" t="s">
        <v>140</v>
      </c>
      <c r="H433" s="1" t="s">
        <v>2285</v>
      </c>
      <c r="I433" s="3" t="n">
        <v>90000</v>
      </c>
      <c r="J433" s="4" t="n">
        <v>194</v>
      </c>
      <c r="M433" s="3" t="n">
        <f aca="false">+M432+I433-K433</f>
        <v>-884572.939999998</v>
      </c>
      <c r="N433" s="3" t="n">
        <v>-884572.94</v>
      </c>
      <c r="O433" s="10" t="n">
        <f aca="false">+M433-N433</f>
        <v>0</v>
      </c>
    </row>
    <row r="434" customFormat="false" ht="15" hidden="false" customHeight="false" outlineLevel="0" collapsed="false">
      <c r="A434" s="1" t="s">
        <v>2286</v>
      </c>
      <c r="B434" s="9" t="n">
        <v>41724</v>
      </c>
      <c r="C434" s="2" t="s">
        <v>2287</v>
      </c>
      <c r="D434" s="1" t="n">
        <v>2</v>
      </c>
      <c r="E434" s="2" t="n">
        <v>13240</v>
      </c>
      <c r="F434" s="1" t="s">
        <v>25</v>
      </c>
      <c r="G434" s="1" t="s">
        <v>529</v>
      </c>
      <c r="H434" s="1" t="s">
        <v>2288</v>
      </c>
      <c r="I434" s="3" t="n">
        <v>890.01</v>
      </c>
      <c r="J434" s="4" t="n">
        <v>161</v>
      </c>
      <c r="M434" s="3" t="n">
        <f aca="false">+M433+I434-K434</f>
        <v>-883682.929999998</v>
      </c>
      <c r="N434" s="3" t="n">
        <v>-883682.93</v>
      </c>
      <c r="O434" s="10" t="n">
        <f aca="false">+M434-N434</f>
        <v>0</v>
      </c>
    </row>
    <row r="435" customFormat="false" ht="15" hidden="false" customHeight="false" outlineLevel="0" collapsed="false">
      <c r="A435" s="1" t="s">
        <v>2289</v>
      </c>
      <c r="B435" s="9" t="n">
        <v>41724</v>
      </c>
      <c r="C435" s="2" t="s">
        <v>2290</v>
      </c>
      <c r="D435" s="1" t="n">
        <v>2</v>
      </c>
      <c r="E435" s="2" t="n">
        <v>13247</v>
      </c>
      <c r="F435" s="1" t="s">
        <v>25</v>
      </c>
      <c r="G435" s="1" t="s">
        <v>529</v>
      </c>
      <c r="H435" s="1" t="s">
        <v>2291</v>
      </c>
      <c r="I435" s="3" t="n">
        <v>557.09</v>
      </c>
      <c r="J435" s="4" t="n">
        <v>161</v>
      </c>
      <c r="M435" s="3" t="n">
        <f aca="false">+M434+I435-K435</f>
        <v>-883125.839999998</v>
      </c>
      <c r="N435" s="3" t="n">
        <v>-883125.84</v>
      </c>
      <c r="O435" s="10" t="n">
        <f aca="false">+M435-N435</f>
        <v>0</v>
      </c>
    </row>
    <row r="436" customFormat="false" ht="15" hidden="false" customHeight="false" outlineLevel="0" collapsed="false">
      <c r="A436" s="1" t="s">
        <v>2292</v>
      </c>
      <c r="B436" s="9" t="n">
        <v>41724</v>
      </c>
      <c r="C436" s="2" t="s">
        <v>629</v>
      </c>
      <c r="D436" s="1" t="n">
        <v>3</v>
      </c>
      <c r="E436" s="2" t="n">
        <v>6282</v>
      </c>
      <c r="F436" s="1" t="s">
        <v>25</v>
      </c>
      <c r="G436" s="1" t="s">
        <v>140</v>
      </c>
      <c r="H436" s="1" t="s">
        <v>2293</v>
      </c>
      <c r="I436" s="3" t="n">
        <v>43200</v>
      </c>
      <c r="J436" s="4" t="n">
        <v>144</v>
      </c>
      <c r="M436" s="3" t="n">
        <f aca="false">+M435+I436-K436</f>
        <v>-839925.839999998</v>
      </c>
      <c r="N436" s="3" t="n">
        <v>-839925.84</v>
      </c>
      <c r="O436" s="10" t="n">
        <f aca="false">+M436-N436</f>
        <v>0</v>
      </c>
    </row>
    <row r="437" customFormat="false" ht="15" hidden="false" customHeight="false" outlineLevel="0" collapsed="false">
      <c r="A437" s="1" t="s">
        <v>489</v>
      </c>
      <c r="B437" s="9" t="n">
        <v>41724</v>
      </c>
      <c r="C437" s="2" t="s">
        <v>2294</v>
      </c>
      <c r="D437" s="1" t="n">
        <v>2</v>
      </c>
      <c r="E437" s="2" t="n">
        <v>13252</v>
      </c>
      <c r="F437" s="1" t="s">
        <v>25</v>
      </c>
      <c r="G437" s="1" t="s">
        <v>529</v>
      </c>
      <c r="H437" s="1" t="s">
        <v>2295</v>
      </c>
      <c r="I437" s="3" t="n">
        <v>1166.04</v>
      </c>
      <c r="J437" s="4" t="n">
        <v>161</v>
      </c>
      <c r="M437" s="3" t="n">
        <f aca="false">+M436+I437-K437</f>
        <v>-838759.799999998</v>
      </c>
      <c r="N437" s="3" t="n">
        <v>-838759.8</v>
      </c>
      <c r="O437" s="10" t="n">
        <f aca="false">+M437-N437</f>
        <v>0</v>
      </c>
    </row>
    <row r="438" customFormat="false" ht="15" hidden="false" customHeight="false" outlineLevel="0" collapsed="false">
      <c r="A438" s="1" t="s">
        <v>2296</v>
      </c>
      <c r="B438" s="9" t="n">
        <v>41724</v>
      </c>
      <c r="C438" s="2" t="s">
        <v>1598</v>
      </c>
      <c r="D438" s="1" t="n">
        <v>2</v>
      </c>
      <c r="E438" s="2" t="n">
        <v>13254</v>
      </c>
      <c r="F438" s="1" t="s">
        <v>25</v>
      </c>
      <c r="G438" s="1" t="s">
        <v>529</v>
      </c>
      <c r="H438" s="1" t="s">
        <v>2297</v>
      </c>
      <c r="I438" s="3" t="n">
        <v>567.01</v>
      </c>
      <c r="J438" s="4" t="n">
        <v>161</v>
      </c>
      <c r="M438" s="3" t="n">
        <f aca="false">+M437+I438-K438</f>
        <v>-838192.789999998</v>
      </c>
      <c r="N438" s="3" t="n">
        <v>-838192.79</v>
      </c>
      <c r="O438" s="10" t="n">
        <f aca="false">+M438-N438</f>
        <v>0</v>
      </c>
    </row>
    <row r="439" customFormat="false" ht="15" hidden="false" customHeight="false" outlineLevel="0" collapsed="false">
      <c r="A439" s="1" t="s">
        <v>2298</v>
      </c>
      <c r="B439" s="9" t="n">
        <v>41724</v>
      </c>
      <c r="C439" s="2" t="s">
        <v>201</v>
      </c>
      <c r="D439" s="1" t="n">
        <v>1</v>
      </c>
      <c r="E439" s="2" t="n">
        <v>22649</v>
      </c>
      <c r="F439" s="1" t="s">
        <v>7</v>
      </c>
      <c r="G439" s="1" t="s">
        <v>202</v>
      </c>
      <c r="H439" s="1" t="s">
        <v>2299</v>
      </c>
      <c r="I439" s="3" t="n">
        <v>155000</v>
      </c>
      <c r="J439" s="4" t="n">
        <v>133</v>
      </c>
      <c r="M439" s="3" t="n">
        <f aca="false">+M438+I439-K439</f>
        <v>-683192.789999998</v>
      </c>
      <c r="N439" s="3" t="n">
        <v>-683192.79</v>
      </c>
      <c r="O439" s="10" t="n">
        <f aca="false">+M439-N439</f>
        <v>0</v>
      </c>
    </row>
    <row r="440" customFormat="false" ht="15" hidden="false" customHeight="false" outlineLevel="0" collapsed="false">
      <c r="A440" s="1" t="s">
        <v>2300</v>
      </c>
      <c r="B440" s="9" t="n">
        <v>41724</v>
      </c>
      <c r="C440" s="2" t="s">
        <v>2301</v>
      </c>
      <c r="D440" s="1" t="n">
        <v>1</v>
      </c>
      <c r="E440" s="2" t="n">
        <v>12584</v>
      </c>
      <c r="F440" s="1" t="s">
        <v>25</v>
      </c>
      <c r="G440" s="1" t="s">
        <v>529</v>
      </c>
      <c r="H440" s="1" t="s">
        <v>2302</v>
      </c>
      <c r="I440" s="3" t="n">
        <v>10000</v>
      </c>
      <c r="J440" s="4" t="n">
        <v>161</v>
      </c>
      <c r="M440" s="3" t="n">
        <f aca="false">+M439+I440-K440</f>
        <v>-673192.789999998</v>
      </c>
      <c r="N440" s="3" t="n">
        <v>-673192.79</v>
      </c>
      <c r="O440" s="10" t="n">
        <f aca="false">+M440-N440</f>
        <v>0</v>
      </c>
    </row>
    <row r="441" customFormat="false" ht="15" hidden="false" customHeight="false" outlineLevel="0" collapsed="false">
      <c r="A441" s="1" t="s">
        <v>2303</v>
      </c>
      <c r="B441" s="9" t="n">
        <v>41724</v>
      </c>
      <c r="C441" s="2" t="s">
        <v>1508</v>
      </c>
      <c r="D441" s="1" t="n">
        <v>2</v>
      </c>
      <c r="E441" s="2" t="n">
        <v>13258</v>
      </c>
      <c r="F441" s="1" t="s">
        <v>25</v>
      </c>
      <c r="G441" s="1" t="s">
        <v>529</v>
      </c>
      <c r="H441" s="1" t="s">
        <v>1886</v>
      </c>
      <c r="I441" s="3" t="n">
        <v>14818.09</v>
      </c>
      <c r="J441" s="4" t="n">
        <v>161</v>
      </c>
      <c r="M441" s="3" t="n">
        <f aca="false">+M440+I441-K441</f>
        <v>-658374.699999998</v>
      </c>
      <c r="N441" s="3" t="n">
        <v>-658374.7</v>
      </c>
      <c r="O441" s="10" t="n">
        <f aca="false">+M441-N441</f>
        <v>0</v>
      </c>
    </row>
    <row r="442" customFormat="false" ht="15" hidden="false" customHeight="false" outlineLevel="0" collapsed="false">
      <c r="A442" s="1" t="s">
        <v>2304</v>
      </c>
      <c r="B442" s="9" t="n">
        <v>41724</v>
      </c>
      <c r="C442" s="1" t="s">
        <v>2305</v>
      </c>
      <c r="D442" s="1" t="n">
        <v>1</v>
      </c>
      <c r="E442" s="2" t="n">
        <v>1645</v>
      </c>
      <c r="F442" s="1" t="s">
        <v>115</v>
      </c>
      <c r="G442" s="1" t="s">
        <v>16</v>
      </c>
      <c r="H442" s="1" t="s">
        <v>109</v>
      </c>
      <c r="I442" s="3" t="n">
        <v>143000</v>
      </c>
      <c r="J442" s="4" t="s">
        <v>42</v>
      </c>
      <c r="M442" s="3" t="n">
        <f aca="false">+M441+I442-K442</f>
        <v>-515374.699999998</v>
      </c>
      <c r="N442" s="3" t="n">
        <v>-515374.7</v>
      </c>
      <c r="O442" s="10" t="n">
        <f aca="false">+M442-N442</f>
        <v>2.15368345379829E-009</v>
      </c>
    </row>
    <row r="443" customFormat="false" ht="15" hidden="false" customHeight="false" outlineLevel="0" collapsed="false">
      <c r="A443" s="1" t="s">
        <v>2306</v>
      </c>
      <c r="B443" s="9" t="n">
        <v>41724</v>
      </c>
      <c r="C443" s="1" t="s">
        <v>2305</v>
      </c>
      <c r="D443" s="1" t="n">
        <v>1</v>
      </c>
      <c r="E443" s="2" t="n">
        <v>1645</v>
      </c>
      <c r="F443" s="1" t="s">
        <v>115</v>
      </c>
      <c r="G443" s="1" t="s">
        <v>16</v>
      </c>
      <c r="H443" s="1" t="s">
        <v>228</v>
      </c>
      <c r="K443" s="3" t="n">
        <v>143000</v>
      </c>
      <c r="L443" s="5" t="s">
        <v>42</v>
      </c>
      <c r="M443" s="3" t="n">
        <f aca="false">+M442+I443-K443</f>
        <v>-658374.699999998</v>
      </c>
      <c r="N443" s="3" t="n">
        <v>-658374.7</v>
      </c>
      <c r="O443" s="10" t="n">
        <f aca="false">+M443-N443</f>
        <v>0</v>
      </c>
    </row>
    <row r="444" customFormat="false" ht="15" hidden="false" customHeight="false" outlineLevel="0" collapsed="false">
      <c r="A444" s="1" t="s">
        <v>641</v>
      </c>
      <c r="B444" s="9" t="n">
        <v>41724</v>
      </c>
      <c r="C444" s="2" t="s">
        <v>2307</v>
      </c>
      <c r="D444" s="1" t="n">
        <v>1</v>
      </c>
      <c r="E444" s="2" t="n">
        <v>1646</v>
      </c>
      <c r="F444" s="1" t="s">
        <v>115</v>
      </c>
      <c r="G444" s="1" t="s">
        <v>16</v>
      </c>
      <c r="H444" s="1" t="s">
        <v>109</v>
      </c>
      <c r="I444" s="3" t="n">
        <v>143000</v>
      </c>
      <c r="J444" s="4" t="n">
        <v>140</v>
      </c>
      <c r="M444" s="3" t="n">
        <f aca="false">+M443+I444-K444</f>
        <v>-515374.699999998</v>
      </c>
      <c r="N444" s="3" t="n">
        <v>-515374.7</v>
      </c>
      <c r="O444" s="10" t="n">
        <f aca="false">+M444-N444</f>
        <v>2.15368345379829E-009</v>
      </c>
    </row>
    <row r="445" customFormat="false" ht="15" hidden="false" customHeight="false" outlineLevel="0" collapsed="false">
      <c r="A445" s="1" t="s">
        <v>644</v>
      </c>
      <c r="B445" s="9" t="n">
        <v>41724</v>
      </c>
      <c r="C445" s="1" t="s">
        <v>2031</v>
      </c>
      <c r="D445" s="1" t="n">
        <v>3</v>
      </c>
      <c r="E445" s="2" t="n">
        <v>80</v>
      </c>
      <c r="F445" s="1" t="s">
        <v>570</v>
      </c>
      <c r="G445" s="1" t="s">
        <v>16</v>
      </c>
      <c r="H445" s="1" t="s">
        <v>571</v>
      </c>
      <c r="K445" s="3" t="n">
        <v>552463.17</v>
      </c>
      <c r="L445" s="5" t="n">
        <v>71</v>
      </c>
      <c r="M445" s="3" t="n">
        <f aca="false">+M444+I445-K445</f>
        <v>-1067837.87</v>
      </c>
      <c r="N445" s="3" t="n">
        <v>-1067837.87</v>
      </c>
      <c r="O445" s="10" t="n">
        <f aca="false">+M445-N445</f>
        <v>0</v>
      </c>
    </row>
    <row r="446" customFormat="false" ht="15" hidden="false" customHeight="false" outlineLevel="0" collapsed="false">
      <c r="A446" s="1" t="s">
        <v>2308</v>
      </c>
      <c r="B446" s="9" t="n">
        <v>41724</v>
      </c>
      <c r="C446" s="1" t="s">
        <v>2309</v>
      </c>
      <c r="D446" s="1" t="n">
        <v>1</v>
      </c>
      <c r="E446" s="2" t="n">
        <v>92</v>
      </c>
      <c r="F446" s="1" t="s">
        <v>570</v>
      </c>
      <c r="G446" s="1" t="s">
        <v>16</v>
      </c>
      <c r="H446" s="1" t="s">
        <v>571</v>
      </c>
      <c r="K446" s="3" t="n">
        <v>271733.84</v>
      </c>
      <c r="L446" s="5" t="n">
        <v>70</v>
      </c>
      <c r="M446" s="3" t="n">
        <f aca="false">+M445+I446-K446</f>
        <v>-1339571.71</v>
      </c>
      <c r="N446" s="3" t="n">
        <v>-1339571.71</v>
      </c>
      <c r="O446" s="10" t="n">
        <f aca="false">+M446-N446</f>
        <v>0</v>
      </c>
    </row>
    <row r="447" customFormat="false" ht="15" hidden="false" customHeight="false" outlineLevel="0" collapsed="false">
      <c r="A447" s="1" t="s">
        <v>2310</v>
      </c>
      <c r="B447" s="9" t="n">
        <v>41724</v>
      </c>
      <c r="C447" s="1" t="s">
        <v>2032</v>
      </c>
      <c r="D447" s="1" t="n">
        <v>3</v>
      </c>
      <c r="E447" s="2" t="n">
        <v>81</v>
      </c>
      <c r="F447" s="1" t="s">
        <v>570</v>
      </c>
      <c r="G447" s="1" t="s">
        <v>16</v>
      </c>
      <c r="H447" s="1" t="s">
        <v>571</v>
      </c>
      <c r="K447" s="3" t="n">
        <v>120306.63</v>
      </c>
      <c r="L447" s="5" t="n">
        <v>69</v>
      </c>
      <c r="M447" s="3" t="n">
        <f aca="false">+M446+I447-K447</f>
        <v>-1459878.34</v>
      </c>
      <c r="N447" s="3" t="n">
        <v>-1459878.34</v>
      </c>
      <c r="O447" s="10" t="n">
        <f aca="false">+M447-N447</f>
        <v>0</v>
      </c>
    </row>
    <row r="448" customFormat="false" ht="15" hidden="false" customHeight="false" outlineLevel="0" collapsed="false">
      <c r="A448" s="1" t="s">
        <v>2311</v>
      </c>
      <c r="B448" s="9" t="n">
        <v>41724</v>
      </c>
      <c r="C448" s="2" t="s">
        <v>201</v>
      </c>
      <c r="D448" s="1" t="n">
        <v>1</v>
      </c>
      <c r="E448" s="2" t="n">
        <v>22637</v>
      </c>
      <c r="F448" s="1" t="s">
        <v>176</v>
      </c>
      <c r="G448" s="1" t="s">
        <v>202</v>
      </c>
      <c r="H448" s="1" t="s">
        <v>2312</v>
      </c>
      <c r="I448" s="3" t="n">
        <v>30000</v>
      </c>
      <c r="J448" s="4" t="n">
        <v>101</v>
      </c>
      <c r="M448" s="3" t="n">
        <f aca="false">+M447+I448-K448</f>
        <v>-1429878.34</v>
      </c>
      <c r="N448" s="3" t="n">
        <v>-1429878.34</v>
      </c>
      <c r="O448" s="10" t="n">
        <f aca="false">+M448-N448</f>
        <v>0</v>
      </c>
    </row>
    <row r="449" customFormat="false" ht="15" hidden="false" customHeight="false" outlineLevel="0" collapsed="false">
      <c r="A449" s="1" t="s">
        <v>2313</v>
      </c>
      <c r="B449" s="9" t="n">
        <v>41724</v>
      </c>
      <c r="C449" s="2" t="s">
        <v>201</v>
      </c>
      <c r="D449" s="1" t="n">
        <v>1</v>
      </c>
      <c r="E449" s="2" t="n">
        <v>22639</v>
      </c>
      <c r="F449" s="1" t="s">
        <v>176</v>
      </c>
      <c r="G449" s="1" t="s">
        <v>202</v>
      </c>
      <c r="H449" s="1" t="s">
        <v>2314</v>
      </c>
      <c r="I449" s="3" t="n">
        <v>725000</v>
      </c>
      <c r="J449" s="4" t="n">
        <v>102</v>
      </c>
      <c r="M449" s="3" t="n">
        <f aca="false">+M448+I449-K449</f>
        <v>-704878.339999998</v>
      </c>
      <c r="N449" s="3" t="n">
        <v>-704878.34</v>
      </c>
      <c r="O449" s="10" t="n">
        <f aca="false">+M449-N449</f>
        <v>0</v>
      </c>
    </row>
    <row r="450" customFormat="false" ht="15" hidden="false" customHeight="false" outlineLevel="0" collapsed="false">
      <c r="A450" s="1" t="s">
        <v>2315</v>
      </c>
      <c r="B450" s="9" t="n">
        <v>41724</v>
      </c>
      <c r="C450" s="2" t="s">
        <v>201</v>
      </c>
      <c r="D450" s="1" t="n">
        <v>1</v>
      </c>
      <c r="E450" s="2" t="n">
        <v>22641</v>
      </c>
      <c r="F450" s="1" t="s">
        <v>176</v>
      </c>
      <c r="G450" s="1" t="s">
        <v>202</v>
      </c>
      <c r="H450" s="1" t="s">
        <v>2316</v>
      </c>
      <c r="I450" s="3" t="n">
        <v>18816</v>
      </c>
      <c r="J450" s="4" t="n">
        <v>93</v>
      </c>
      <c r="M450" s="3" t="n">
        <f aca="false">+M449+I450-K450</f>
        <v>-686062.339999998</v>
      </c>
      <c r="N450" s="3" t="n">
        <v>-686062.34</v>
      </c>
      <c r="O450" s="10" t="n">
        <f aca="false">+M450-N450</f>
        <v>0</v>
      </c>
    </row>
    <row r="451" customFormat="false" ht="15" hidden="false" customHeight="false" outlineLevel="0" collapsed="false">
      <c r="A451" s="1" t="s">
        <v>2317</v>
      </c>
      <c r="B451" s="9" t="n">
        <v>41724</v>
      </c>
      <c r="C451" s="2" t="s">
        <v>201</v>
      </c>
      <c r="D451" s="1" t="n">
        <v>1</v>
      </c>
      <c r="E451" s="2" t="n">
        <v>22642</v>
      </c>
      <c r="F451" s="1" t="s">
        <v>176</v>
      </c>
      <c r="G451" s="1" t="s">
        <v>202</v>
      </c>
      <c r="H451" s="1" t="s">
        <v>2318</v>
      </c>
      <c r="I451" s="3" t="n">
        <v>229000</v>
      </c>
      <c r="J451" s="4" t="n">
        <v>91</v>
      </c>
      <c r="M451" s="3" t="n">
        <f aca="false">+M450+I451-K451</f>
        <v>-457062.339999998</v>
      </c>
      <c r="N451" s="3" t="n">
        <v>-457062.34</v>
      </c>
      <c r="O451" s="10" t="n">
        <f aca="false">+M451-N451</f>
        <v>2.03726813197136E-009</v>
      </c>
    </row>
    <row r="452" customFormat="false" ht="15" hidden="false" customHeight="false" outlineLevel="0" collapsed="false">
      <c r="A452" s="1" t="s">
        <v>2319</v>
      </c>
      <c r="B452" s="9" t="n">
        <v>41724</v>
      </c>
      <c r="C452" s="2" t="s">
        <v>201</v>
      </c>
      <c r="D452" s="1" t="n">
        <v>1</v>
      </c>
      <c r="E452" s="2" t="n">
        <v>22643</v>
      </c>
      <c r="F452" s="1" t="s">
        <v>176</v>
      </c>
      <c r="G452" s="1" t="s">
        <v>202</v>
      </c>
      <c r="H452" s="1" t="s">
        <v>2320</v>
      </c>
      <c r="I452" s="3" t="n">
        <v>197000</v>
      </c>
      <c r="J452" s="4" t="n">
        <v>92</v>
      </c>
      <c r="M452" s="3" t="n">
        <f aca="false">+M451+I452-K452</f>
        <v>-260062.339999998</v>
      </c>
      <c r="N452" s="3" t="n">
        <v>-260062.34</v>
      </c>
      <c r="O452" s="10" t="n">
        <f aca="false">+M452-N452</f>
        <v>2.00816430151463E-009</v>
      </c>
    </row>
    <row r="453" customFormat="false" ht="15" hidden="false" customHeight="false" outlineLevel="0" collapsed="false">
      <c r="A453" s="1" t="s">
        <v>2321</v>
      </c>
      <c r="B453" s="9" t="n">
        <v>41724</v>
      </c>
      <c r="C453" s="2" t="s">
        <v>201</v>
      </c>
      <c r="D453" s="1" t="n">
        <v>1</v>
      </c>
      <c r="E453" s="2" t="n">
        <v>22648</v>
      </c>
      <c r="F453" s="1" t="s">
        <v>176</v>
      </c>
      <c r="G453" s="1" t="s">
        <v>202</v>
      </c>
      <c r="H453" s="1" t="s">
        <v>2322</v>
      </c>
      <c r="I453" s="3" t="n">
        <v>400000</v>
      </c>
      <c r="J453" s="4" t="n">
        <v>131</v>
      </c>
      <c r="M453" s="3" t="n">
        <f aca="false">+M452+I453-K453</f>
        <v>139937.660000002</v>
      </c>
      <c r="N453" s="3" t="n">
        <v>139937.66</v>
      </c>
      <c r="O453" s="10" t="n">
        <f aca="false">+M453-N453</f>
        <v>2.00816430151463E-009</v>
      </c>
    </row>
    <row r="454" customFormat="false" ht="15" hidden="false" customHeight="false" outlineLevel="0" collapsed="false">
      <c r="A454" s="1" t="s">
        <v>2323</v>
      </c>
      <c r="B454" s="9" t="n">
        <v>41724</v>
      </c>
      <c r="C454" s="2" t="s">
        <v>175</v>
      </c>
      <c r="D454" s="1" t="n">
        <v>1</v>
      </c>
      <c r="E454" s="2" t="n">
        <v>22652</v>
      </c>
      <c r="F454" s="1" t="s">
        <v>176</v>
      </c>
      <c r="G454" s="1" t="s">
        <v>177</v>
      </c>
      <c r="H454" s="1" t="s">
        <v>2324</v>
      </c>
      <c r="I454" s="3" t="n">
        <v>300005</v>
      </c>
      <c r="J454" s="4" t="n">
        <v>134</v>
      </c>
      <c r="M454" s="3" t="n">
        <f aca="false">+M453+I454-K454</f>
        <v>439942.660000002</v>
      </c>
      <c r="N454" s="3" t="n">
        <v>439942.66</v>
      </c>
      <c r="O454" s="10" t="n">
        <f aca="false">+M454-N454</f>
        <v>2.03726813197136E-009</v>
      </c>
    </row>
    <row r="455" customFormat="false" ht="15" hidden="false" customHeight="false" outlineLevel="0" collapsed="false">
      <c r="A455" s="1" t="s">
        <v>1385</v>
      </c>
      <c r="B455" s="9" t="n">
        <v>41725</v>
      </c>
      <c r="C455" s="2" t="s">
        <v>2325</v>
      </c>
      <c r="D455" s="1" t="n">
        <v>2</v>
      </c>
      <c r="E455" s="2" t="n">
        <v>13262</v>
      </c>
      <c r="F455" s="1" t="s">
        <v>25</v>
      </c>
      <c r="G455" s="1" t="s">
        <v>529</v>
      </c>
      <c r="H455" s="1" t="s">
        <v>1618</v>
      </c>
      <c r="I455" s="3" t="n">
        <v>211</v>
      </c>
      <c r="J455" s="4" t="n">
        <v>160</v>
      </c>
      <c r="M455" s="3" t="n">
        <f aca="false">+M454+I455-K455</f>
        <v>440153.660000002</v>
      </c>
      <c r="N455" s="3" t="n">
        <v>440153.66</v>
      </c>
      <c r="O455" s="10" t="n">
        <f aca="false">+M455-N455</f>
        <v>2.03726813197136E-009</v>
      </c>
    </row>
    <row r="456" customFormat="false" ht="15" hidden="false" customHeight="false" outlineLevel="0" collapsed="false">
      <c r="A456" s="1" t="s">
        <v>2326</v>
      </c>
      <c r="B456" s="9" t="n">
        <v>41725</v>
      </c>
      <c r="C456" s="2" t="s">
        <v>139</v>
      </c>
      <c r="D456" s="1" t="n">
        <v>3</v>
      </c>
      <c r="E456" s="2" t="n">
        <v>6283</v>
      </c>
      <c r="F456" s="1" t="s">
        <v>25</v>
      </c>
      <c r="G456" s="1" t="s">
        <v>140</v>
      </c>
      <c r="H456" s="1" t="s">
        <v>2327</v>
      </c>
      <c r="I456" s="3" t="n">
        <v>164463.05</v>
      </c>
      <c r="J456" s="4" t="n">
        <v>141</v>
      </c>
      <c r="M456" s="3" t="n">
        <f aca="false">+M455+I456-K456</f>
        <v>604616.710000002</v>
      </c>
      <c r="N456" s="3" t="n">
        <v>604616.71</v>
      </c>
      <c r="O456" s="10" t="n">
        <f aca="false">+M456-N456</f>
        <v>0</v>
      </c>
    </row>
    <row r="457" customFormat="false" ht="15" hidden="false" customHeight="false" outlineLevel="0" collapsed="false">
      <c r="A457" s="1" t="s">
        <v>2328</v>
      </c>
      <c r="B457" s="9" t="n">
        <v>41725</v>
      </c>
      <c r="C457" s="2" t="s">
        <v>629</v>
      </c>
      <c r="D457" s="1" t="n">
        <v>3</v>
      </c>
      <c r="E457" s="2" t="n">
        <v>6284</v>
      </c>
      <c r="F457" s="1" t="s">
        <v>25</v>
      </c>
      <c r="G457" s="1" t="s">
        <v>140</v>
      </c>
      <c r="H457" s="1" t="s">
        <v>2329</v>
      </c>
      <c r="I457" s="3" t="n">
        <v>2000</v>
      </c>
      <c r="J457" s="4" t="n">
        <v>195</v>
      </c>
      <c r="M457" s="3" t="n">
        <f aca="false">+M456+I457-K457</f>
        <v>606616.710000002</v>
      </c>
      <c r="N457" s="3" t="n">
        <v>606616.71</v>
      </c>
      <c r="O457" s="10" t="n">
        <f aca="false">+M457-N457</f>
        <v>0</v>
      </c>
    </row>
    <row r="458" customFormat="false" ht="15" hidden="false" customHeight="false" outlineLevel="0" collapsed="false">
      <c r="A458" s="1" t="s">
        <v>2330</v>
      </c>
      <c r="B458" s="9" t="n">
        <v>41725</v>
      </c>
      <c r="C458" s="2" t="s">
        <v>1331</v>
      </c>
      <c r="D458" s="1" t="n">
        <v>3</v>
      </c>
      <c r="E458" s="2" t="n">
        <v>6288</v>
      </c>
      <c r="F458" s="1" t="s">
        <v>25</v>
      </c>
      <c r="G458" s="1" t="s">
        <v>140</v>
      </c>
      <c r="H458" s="1" t="s">
        <v>2331</v>
      </c>
      <c r="I458" s="3" t="n">
        <v>86027</v>
      </c>
      <c r="J458" s="4" t="n">
        <v>145</v>
      </c>
      <c r="M458" s="3" t="n">
        <f aca="false">+M457+I458-K458</f>
        <v>692643.710000002</v>
      </c>
      <c r="N458" s="3" t="n">
        <v>692643.71</v>
      </c>
      <c r="O458" s="10" t="n">
        <f aca="false">+M458-N458</f>
        <v>0</v>
      </c>
    </row>
    <row r="459" customFormat="false" ht="15" hidden="false" customHeight="false" outlineLevel="0" collapsed="false">
      <c r="A459" s="1" t="s">
        <v>2332</v>
      </c>
      <c r="B459" s="9" t="n">
        <v>41725</v>
      </c>
      <c r="C459" s="2" t="s">
        <v>1331</v>
      </c>
      <c r="D459" s="1" t="n">
        <v>3</v>
      </c>
      <c r="E459" s="2" t="n">
        <v>6289</v>
      </c>
      <c r="F459" s="1" t="s">
        <v>25</v>
      </c>
      <c r="G459" s="1" t="s">
        <v>140</v>
      </c>
      <c r="H459" s="1" t="s">
        <v>2333</v>
      </c>
      <c r="I459" s="3" t="n">
        <v>2900</v>
      </c>
      <c r="J459" s="4" t="n">
        <v>146</v>
      </c>
      <c r="M459" s="3" t="n">
        <f aca="false">+M458+I459-K459</f>
        <v>695543.710000002</v>
      </c>
      <c r="N459" s="3" t="n">
        <v>695543.71</v>
      </c>
      <c r="O459" s="10" t="n">
        <f aca="false">+M459-N459</f>
        <v>0</v>
      </c>
    </row>
    <row r="460" customFormat="false" ht="15" hidden="false" customHeight="false" outlineLevel="0" collapsed="false">
      <c r="A460" s="1" t="s">
        <v>2334</v>
      </c>
      <c r="B460" s="9" t="n">
        <v>41725</v>
      </c>
      <c r="C460" s="2" t="s">
        <v>2335</v>
      </c>
      <c r="D460" s="1" t="n">
        <v>3</v>
      </c>
      <c r="E460" s="2" t="n">
        <v>6290</v>
      </c>
      <c r="F460" s="1" t="s">
        <v>25</v>
      </c>
      <c r="G460" s="1" t="s">
        <v>140</v>
      </c>
      <c r="H460" s="1" t="s">
        <v>2336</v>
      </c>
      <c r="I460" s="3" t="n">
        <v>40000</v>
      </c>
      <c r="J460" s="4" t="n">
        <v>196</v>
      </c>
      <c r="M460" s="3" t="n">
        <f aca="false">+M459+I460-K460</f>
        <v>735543.710000002</v>
      </c>
      <c r="N460" s="3" t="n">
        <v>735543.71</v>
      </c>
      <c r="O460" s="10" t="n">
        <f aca="false">+M460-N460</f>
        <v>0</v>
      </c>
    </row>
    <row r="461" customFormat="false" ht="15" hidden="false" customHeight="false" outlineLevel="0" collapsed="false">
      <c r="A461" s="1" t="s">
        <v>2337</v>
      </c>
      <c r="B461" s="9" t="n">
        <v>41725</v>
      </c>
      <c r="C461" s="2" t="s">
        <v>2338</v>
      </c>
      <c r="D461" s="1" t="n">
        <v>1</v>
      </c>
      <c r="E461" s="2" t="n">
        <v>12588</v>
      </c>
      <c r="F461" s="1" t="s">
        <v>25</v>
      </c>
      <c r="G461" s="1" t="s">
        <v>529</v>
      </c>
      <c r="H461" s="1" t="s">
        <v>1514</v>
      </c>
      <c r="I461" s="3" t="n">
        <v>2000</v>
      </c>
      <c r="J461" s="4" t="n">
        <v>160</v>
      </c>
      <c r="M461" s="3" t="n">
        <f aca="false">+M460+I461-K461</f>
        <v>737543.710000002</v>
      </c>
      <c r="N461" s="3" t="n">
        <v>737543.71</v>
      </c>
      <c r="O461" s="10" t="n">
        <f aca="false">+M461-N461</f>
        <v>0</v>
      </c>
    </row>
    <row r="462" customFormat="false" ht="15" hidden="false" customHeight="false" outlineLevel="0" collapsed="false">
      <c r="A462" s="1" t="s">
        <v>2339</v>
      </c>
      <c r="B462" s="9" t="n">
        <v>41725</v>
      </c>
      <c r="C462" s="2" t="s">
        <v>2340</v>
      </c>
      <c r="D462" s="1" t="n">
        <v>2</v>
      </c>
      <c r="E462" s="2" t="n">
        <v>13266</v>
      </c>
      <c r="F462" s="1" t="s">
        <v>25</v>
      </c>
      <c r="G462" s="1" t="s">
        <v>529</v>
      </c>
      <c r="H462" s="1" t="s">
        <v>2341</v>
      </c>
      <c r="I462" s="3" t="n">
        <v>309.5</v>
      </c>
      <c r="J462" s="4" t="n">
        <v>160</v>
      </c>
      <c r="M462" s="3" t="n">
        <f aca="false">+M461+I462-K462</f>
        <v>737853.210000002</v>
      </c>
      <c r="N462" s="3" t="n">
        <v>737853.21</v>
      </c>
      <c r="O462" s="10" t="n">
        <f aca="false">+M462-N462</f>
        <v>0</v>
      </c>
    </row>
    <row r="463" customFormat="false" ht="15" hidden="false" customHeight="false" outlineLevel="0" collapsed="false">
      <c r="A463" s="1" t="s">
        <v>2342</v>
      </c>
      <c r="B463" s="9" t="n">
        <v>41725</v>
      </c>
      <c r="C463" s="2" t="s">
        <v>2343</v>
      </c>
      <c r="D463" s="1" t="n">
        <v>1</v>
      </c>
      <c r="E463" s="2" t="n">
        <v>12589</v>
      </c>
      <c r="F463" s="1" t="s">
        <v>25</v>
      </c>
      <c r="G463" s="1" t="s">
        <v>529</v>
      </c>
      <c r="H463" s="1" t="s">
        <v>2344</v>
      </c>
      <c r="I463" s="3" t="n">
        <v>10000</v>
      </c>
      <c r="J463" s="4" t="n">
        <v>160</v>
      </c>
      <c r="M463" s="3" t="n">
        <f aca="false">+M462+I463-K463</f>
        <v>747853.210000002</v>
      </c>
      <c r="N463" s="3" t="n">
        <v>747853.21</v>
      </c>
      <c r="O463" s="10" t="n">
        <f aca="false">+M463-N463</f>
        <v>0</v>
      </c>
    </row>
    <row r="464" customFormat="false" ht="15" hidden="false" customHeight="false" outlineLevel="0" collapsed="false">
      <c r="A464" s="1" t="s">
        <v>2345</v>
      </c>
      <c r="B464" s="9" t="n">
        <v>41725</v>
      </c>
      <c r="C464" s="2" t="s">
        <v>2346</v>
      </c>
      <c r="D464" s="1" t="n">
        <v>2</v>
      </c>
      <c r="E464" s="2" t="n">
        <v>13270</v>
      </c>
      <c r="F464" s="1" t="s">
        <v>25</v>
      </c>
      <c r="G464" s="1" t="s">
        <v>529</v>
      </c>
      <c r="H464" s="1" t="s">
        <v>2347</v>
      </c>
      <c r="I464" s="3" t="n">
        <v>882.62</v>
      </c>
      <c r="J464" s="4" t="n">
        <v>160</v>
      </c>
      <c r="M464" s="3" t="n">
        <f aca="false">+M463+I464-K464</f>
        <v>748735.830000002</v>
      </c>
      <c r="N464" s="3" t="n">
        <v>748735.83</v>
      </c>
      <c r="O464" s="10" t="n">
        <f aca="false">+M464-N464</f>
        <v>0</v>
      </c>
    </row>
    <row r="465" customFormat="false" ht="15" hidden="false" customHeight="false" outlineLevel="0" collapsed="false">
      <c r="A465" s="1" t="s">
        <v>2348</v>
      </c>
      <c r="B465" s="9" t="n">
        <v>41725</v>
      </c>
      <c r="C465" s="2" t="s">
        <v>629</v>
      </c>
      <c r="D465" s="1" t="n">
        <v>3</v>
      </c>
      <c r="E465" s="2" t="n">
        <v>6294</v>
      </c>
      <c r="F465" s="1" t="s">
        <v>25</v>
      </c>
      <c r="G465" s="1" t="s">
        <v>140</v>
      </c>
      <c r="H465" s="1" t="s">
        <v>2349</v>
      </c>
      <c r="I465" s="3" t="n">
        <v>15818.42</v>
      </c>
      <c r="J465" s="4" t="n">
        <v>148</v>
      </c>
      <c r="M465" s="3" t="n">
        <f aca="false">+M464+I465-K465</f>
        <v>764554.250000002</v>
      </c>
      <c r="N465" s="3" t="n">
        <v>764554.25</v>
      </c>
      <c r="O465" s="10" t="n">
        <f aca="false">+M465-N465</f>
        <v>0</v>
      </c>
    </row>
    <row r="466" customFormat="false" ht="15" hidden="false" customHeight="false" outlineLevel="0" collapsed="false">
      <c r="A466" s="1" t="s">
        <v>2350</v>
      </c>
      <c r="B466" s="9" t="n">
        <v>41725</v>
      </c>
      <c r="C466" s="2" t="s">
        <v>1508</v>
      </c>
      <c r="D466" s="1" t="n">
        <v>2</v>
      </c>
      <c r="E466" s="2" t="n">
        <v>13284</v>
      </c>
      <c r="F466" s="1" t="s">
        <v>25</v>
      </c>
      <c r="G466" s="1" t="s">
        <v>529</v>
      </c>
      <c r="H466" s="1" t="s">
        <v>1886</v>
      </c>
      <c r="I466" s="3" t="n">
        <v>10061.94</v>
      </c>
      <c r="J466" s="4" t="n">
        <v>160</v>
      </c>
      <c r="M466" s="3" t="n">
        <f aca="false">+M465+I466-K466</f>
        <v>774616.190000002</v>
      </c>
      <c r="N466" s="3" t="n">
        <v>774616.19</v>
      </c>
      <c r="O466" s="10" t="n">
        <f aca="false">+M466-N466</f>
        <v>0</v>
      </c>
    </row>
    <row r="467" customFormat="false" ht="15" hidden="false" customHeight="false" outlineLevel="0" collapsed="false">
      <c r="A467" s="1" t="s">
        <v>2351</v>
      </c>
      <c r="B467" s="9" t="n">
        <v>41725</v>
      </c>
      <c r="C467" s="1" t="s">
        <v>2352</v>
      </c>
      <c r="D467" s="1" t="n">
        <v>1</v>
      </c>
      <c r="E467" s="2" t="n">
        <v>22740</v>
      </c>
      <c r="F467" s="1" t="s">
        <v>7</v>
      </c>
      <c r="G467" s="1" t="s">
        <v>8</v>
      </c>
      <c r="H467" s="1" t="s">
        <v>1415</v>
      </c>
      <c r="K467" s="3" t="n">
        <v>10300.74</v>
      </c>
      <c r="L467" s="5" t="n">
        <v>73</v>
      </c>
      <c r="M467" s="3" t="n">
        <f aca="false">+M466+I467-K467</f>
        <v>764315.450000002</v>
      </c>
      <c r="N467" s="3" t="n">
        <v>764315.45</v>
      </c>
      <c r="O467" s="10" t="n">
        <f aca="false">+M467-N467</f>
        <v>0</v>
      </c>
    </row>
    <row r="468" customFormat="false" ht="15" hidden="false" customHeight="false" outlineLevel="0" collapsed="false">
      <c r="A468" s="23" t="s">
        <v>2353</v>
      </c>
      <c r="B468" s="24" t="n">
        <v>41725</v>
      </c>
      <c r="C468" s="23" t="s">
        <v>201</v>
      </c>
      <c r="D468" s="23" t="n">
        <v>1</v>
      </c>
      <c r="E468" s="23" t="n">
        <v>22788</v>
      </c>
      <c r="F468" s="23" t="s">
        <v>7</v>
      </c>
      <c r="G468" s="23" t="s">
        <v>8</v>
      </c>
      <c r="H468" s="23" t="s">
        <v>2354</v>
      </c>
      <c r="I468" s="25" t="n">
        <v>750000</v>
      </c>
      <c r="J468" s="4" t="n">
        <v>200</v>
      </c>
      <c r="M468" s="3" t="n">
        <f aca="false">+M467+I468-K468</f>
        <v>1514315.45</v>
      </c>
      <c r="N468" s="3" t="n">
        <v>1514315.45</v>
      </c>
      <c r="O468" s="10" t="n">
        <f aca="false">+M468-N468</f>
        <v>0</v>
      </c>
    </row>
    <row r="469" customFormat="false" ht="15" hidden="false" customHeight="false" outlineLevel="0" collapsed="false">
      <c r="A469" s="1" t="s">
        <v>2355</v>
      </c>
      <c r="B469" s="9" t="n">
        <v>41725</v>
      </c>
      <c r="C469" s="2" t="s">
        <v>2356</v>
      </c>
      <c r="D469" s="1" t="n">
        <v>1</v>
      </c>
      <c r="E469" s="2" t="n">
        <v>14440</v>
      </c>
      <c r="F469" s="1" t="s">
        <v>463</v>
      </c>
      <c r="G469" s="1" t="s">
        <v>16</v>
      </c>
      <c r="H469" s="1" t="s">
        <v>2357</v>
      </c>
      <c r="K469" s="3" t="n">
        <v>99839.98</v>
      </c>
      <c r="L469" s="5" t="s">
        <v>2358</v>
      </c>
      <c r="M469" s="3" t="n">
        <f aca="false">+M468+I469-K469</f>
        <v>1414475.47</v>
      </c>
      <c r="N469" s="3" t="n">
        <v>1414475.47</v>
      </c>
      <c r="O469" s="10" t="n">
        <f aca="false">+M469-N469</f>
        <v>0</v>
      </c>
    </row>
    <row r="470" customFormat="false" ht="15" hidden="false" customHeight="false" outlineLevel="0" collapsed="false">
      <c r="A470" s="1" t="s">
        <v>2359</v>
      </c>
      <c r="B470" s="9" t="n">
        <v>41725</v>
      </c>
      <c r="C470" s="1" t="s">
        <v>2036</v>
      </c>
      <c r="D470" s="1" t="n">
        <v>3</v>
      </c>
      <c r="E470" s="2" t="n">
        <v>82</v>
      </c>
      <c r="F470" s="1" t="s">
        <v>570</v>
      </c>
      <c r="G470" s="1" t="s">
        <v>16</v>
      </c>
      <c r="H470" s="1" t="s">
        <v>571</v>
      </c>
      <c r="K470" s="3" t="n">
        <v>650765.78</v>
      </c>
      <c r="L470" s="5" t="n">
        <v>76</v>
      </c>
      <c r="M470" s="3" t="n">
        <f aca="false">+M469+I470-K470</f>
        <v>763709.690000002</v>
      </c>
      <c r="N470" s="3" t="n">
        <v>763709.69</v>
      </c>
      <c r="O470" s="10" t="n">
        <f aca="false">+M470-N470</f>
        <v>0</v>
      </c>
    </row>
    <row r="471" customFormat="false" ht="15" hidden="false" customHeight="false" outlineLevel="0" collapsed="false">
      <c r="A471" s="1" t="s">
        <v>2360</v>
      </c>
      <c r="B471" s="9" t="n">
        <v>41725</v>
      </c>
      <c r="C471" s="1" t="s">
        <v>2361</v>
      </c>
      <c r="D471" s="1" t="n">
        <v>1</v>
      </c>
      <c r="E471" s="2" t="n">
        <v>93</v>
      </c>
      <c r="F471" s="1" t="s">
        <v>570</v>
      </c>
      <c r="G471" s="1" t="s">
        <v>16</v>
      </c>
      <c r="H471" s="1" t="s">
        <v>571</v>
      </c>
      <c r="K471" s="3" t="n">
        <v>426360.57</v>
      </c>
      <c r="L471" s="5" t="n">
        <v>75</v>
      </c>
      <c r="M471" s="3" t="n">
        <f aca="false">+M470+I471-K471</f>
        <v>337349.120000002</v>
      </c>
      <c r="N471" s="3" t="n">
        <v>337349.12</v>
      </c>
      <c r="O471" s="10" t="n">
        <f aca="false">+M471-N471</f>
        <v>2.03726813197136E-009</v>
      </c>
    </row>
    <row r="472" customFormat="false" ht="15" hidden="false" customHeight="false" outlineLevel="0" collapsed="false">
      <c r="A472" s="1" t="s">
        <v>2362</v>
      </c>
      <c r="B472" s="9" t="n">
        <v>41725</v>
      </c>
      <c r="C472" s="1" t="s">
        <v>2037</v>
      </c>
      <c r="D472" s="1" t="n">
        <v>3</v>
      </c>
      <c r="E472" s="2" t="n">
        <v>83</v>
      </c>
      <c r="F472" s="1" t="s">
        <v>570</v>
      </c>
      <c r="G472" s="1" t="s">
        <v>16</v>
      </c>
      <c r="H472" s="1" t="s">
        <v>571</v>
      </c>
      <c r="K472" s="3" t="n">
        <v>92446.89</v>
      </c>
      <c r="L472" s="5" t="n">
        <v>74</v>
      </c>
      <c r="M472" s="3" t="n">
        <f aca="false">+M471+I472-K472</f>
        <v>244902.230000002</v>
      </c>
      <c r="N472" s="3" t="n">
        <v>244902.23</v>
      </c>
      <c r="O472" s="10" t="n">
        <f aca="false">+M472-N472</f>
        <v>2.00816430151463E-009</v>
      </c>
    </row>
    <row r="473" customFormat="false" ht="15" hidden="false" customHeight="false" outlineLevel="0" collapsed="false">
      <c r="A473" s="1" t="s">
        <v>2363</v>
      </c>
      <c r="B473" s="9" t="n">
        <v>41726</v>
      </c>
      <c r="C473" s="2" t="s">
        <v>2364</v>
      </c>
      <c r="D473" s="1" t="n">
        <v>2</v>
      </c>
      <c r="E473" s="2" t="n">
        <v>13286</v>
      </c>
      <c r="F473" s="1" t="s">
        <v>25</v>
      </c>
      <c r="G473" s="1" t="s">
        <v>529</v>
      </c>
      <c r="H473" s="1" t="s">
        <v>1618</v>
      </c>
      <c r="I473" s="3" t="n">
        <v>69.6</v>
      </c>
      <c r="J473" s="4" t="n">
        <v>159</v>
      </c>
      <c r="M473" s="3" t="n">
        <f aca="false">+M472+I473-K473</f>
        <v>244971.830000002</v>
      </c>
      <c r="N473" s="3" t="n">
        <v>244971.83</v>
      </c>
      <c r="O473" s="10" t="n">
        <f aca="false">+M473-N473</f>
        <v>2.03726813197136E-009</v>
      </c>
    </row>
    <row r="474" customFormat="false" ht="15" hidden="false" customHeight="false" outlineLevel="0" collapsed="false">
      <c r="A474" s="1" t="s">
        <v>2365</v>
      </c>
      <c r="B474" s="9" t="n">
        <v>41726</v>
      </c>
      <c r="C474" s="2" t="s">
        <v>2366</v>
      </c>
      <c r="D474" s="1" t="n">
        <v>2</v>
      </c>
      <c r="E474" s="2" t="n">
        <v>13291</v>
      </c>
      <c r="F474" s="1" t="s">
        <v>25</v>
      </c>
      <c r="G474" s="1" t="s">
        <v>529</v>
      </c>
      <c r="H474" s="1" t="s">
        <v>1618</v>
      </c>
      <c r="I474" s="3" t="n">
        <v>180.89</v>
      </c>
      <c r="J474" s="4" t="n">
        <v>159</v>
      </c>
      <c r="M474" s="3" t="n">
        <f aca="false">+M473+I474-K474</f>
        <v>245152.720000002</v>
      </c>
      <c r="N474" s="3" t="n">
        <v>245152.72</v>
      </c>
      <c r="O474" s="10" t="n">
        <f aca="false">+M474-N474</f>
        <v>2.03726813197136E-009</v>
      </c>
    </row>
    <row r="475" customFormat="false" ht="15" hidden="false" customHeight="false" outlineLevel="0" collapsed="false">
      <c r="A475" s="1" t="s">
        <v>2367</v>
      </c>
      <c r="B475" s="9" t="n">
        <v>41726</v>
      </c>
      <c r="C475" s="2" t="s">
        <v>2368</v>
      </c>
      <c r="D475" s="1" t="n">
        <v>1</v>
      </c>
      <c r="E475" s="2" t="n">
        <v>12594</v>
      </c>
      <c r="F475" s="1" t="s">
        <v>25</v>
      </c>
      <c r="G475" s="1" t="s">
        <v>529</v>
      </c>
      <c r="H475" s="1" t="s">
        <v>2369</v>
      </c>
      <c r="I475" s="3" t="n">
        <v>200000</v>
      </c>
      <c r="J475" s="4" t="n">
        <v>147</v>
      </c>
      <c r="M475" s="3" t="n">
        <f aca="false">+M474+I475-K475</f>
        <v>445152.720000002</v>
      </c>
      <c r="N475" s="3" t="n">
        <v>445152.72</v>
      </c>
      <c r="O475" s="10" t="n">
        <f aca="false">+M475-N475</f>
        <v>2.09547579288483E-009</v>
      </c>
    </row>
    <row r="476" customFormat="false" ht="15" hidden="false" customHeight="false" outlineLevel="0" collapsed="false">
      <c r="A476" s="1" t="s">
        <v>2370</v>
      </c>
      <c r="B476" s="9" t="n">
        <v>41726</v>
      </c>
      <c r="C476" s="2" t="s">
        <v>2371</v>
      </c>
      <c r="D476" s="1" t="n">
        <v>1</v>
      </c>
      <c r="E476" s="2" t="n">
        <v>12595</v>
      </c>
      <c r="F476" s="1" t="s">
        <v>25</v>
      </c>
      <c r="G476" s="1" t="s">
        <v>529</v>
      </c>
      <c r="H476" s="1" t="s">
        <v>2372</v>
      </c>
      <c r="I476" s="3" t="n">
        <v>2000</v>
      </c>
      <c r="J476" s="4" t="n">
        <v>159</v>
      </c>
      <c r="M476" s="3" t="n">
        <f aca="false">+M475+I476-K476</f>
        <v>447152.720000002</v>
      </c>
      <c r="N476" s="3" t="n">
        <v>447152.72</v>
      </c>
      <c r="O476" s="10" t="n">
        <f aca="false">+M476-N476</f>
        <v>2.09547579288483E-009</v>
      </c>
    </row>
    <row r="477" customFormat="false" ht="15" hidden="false" customHeight="false" outlineLevel="0" collapsed="false">
      <c r="A477" s="1" t="s">
        <v>2373</v>
      </c>
      <c r="B477" s="9" t="n">
        <v>41726</v>
      </c>
      <c r="C477" s="2" t="s">
        <v>2374</v>
      </c>
      <c r="D477" s="1" t="n">
        <v>2</v>
      </c>
      <c r="E477" s="2" t="n">
        <v>13294</v>
      </c>
      <c r="F477" s="1" t="s">
        <v>25</v>
      </c>
      <c r="G477" s="1" t="s">
        <v>529</v>
      </c>
      <c r="H477" s="1" t="s">
        <v>2375</v>
      </c>
      <c r="I477" s="3" t="n">
        <v>428.09</v>
      </c>
      <c r="J477" s="4" t="n">
        <v>159</v>
      </c>
      <c r="M477" s="3" t="n">
        <f aca="false">+M476+I477-K477</f>
        <v>447580.810000002</v>
      </c>
      <c r="N477" s="3" t="n">
        <v>447580.81</v>
      </c>
      <c r="O477" s="10" t="n">
        <f aca="false">+M477-N477</f>
        <v>2.09547579288483E-009</v>
      </c>
    </row>
    <row r="478" customFormat="false" ht="15" hidden="false" customHeight="false" outlineLevel="0" collapsed="false">
      <c r="A478" s="1" t="s">
        <v>2376</v>
      </c>
      <c r="B478" s="9" t="n">
        <v>41726</v>
      </c>
      <c r="C478" s="2" t="s">
        <v>2377</v>
      </c>
      <c r="D478" s="1" t="n">
        <v>1</v>
      </c>
      <c r="E478" s="2" t="n">
        <v>12598</v>
      </c>
      <c r="F478" s="1" t="s">
        <v>25</v>
      </c>
      <c r="G478" s="1" t="s">
        <v>529</v>
      </c>
      <c r="H478" s="1" t="s">
        <v>2378</v>
      </c>
      <c r="I478" s="3" t="n">
        <v>3772</v>
      </c>
      <c r="J478" s="4" t="n">
        <v>159</v>
      </c>
      <c r="M478" s="3" t="n">
        <f aca="false">+M477+I478-K478</f>
        <v>451352.810000002</v>
      </c>
      <c r="N478" s="3" t="n">
        <v>451352.81</v>
      </c>
      <c r="O478" s="10" t="n">
        <f aca="false">+M478-N478</f>
        <v>2.09547579288483E-009</v>
      </c>
    </row>
    <row r="479" customFormat="false" ht="15" hidden="false" customHeight="false" outlineLevel="0" collapsed="false">
      <c r="A479" s="1" t="s">
        <v>2379</v>
      </c>
      <c r="B479" s="9" t="n">
        <v>41726</v>
      </c>
      <c r="C479" s="2" t="s">
        <v>2380</v>
      </c>
      <c r="D479" s="1" t="n">
        <v>2</v>
      </c>
      <c r="E479" s="2" t="n">
        <v>13300</v>
      </c>
      <c r="F479" s="1" t="s">
        <v>25</v>
      </c>
      <c r="G479" s="1" t="s">
        <v>529</v>
      </c>
      <c r="H479" s="1" t="s">
        <v>2381</v>
      </c>
      <c r="I479" s="3" t="n">
        <v>3548.39</v>
      </c>
      <c r="J479" s="4" t="n">
        <v>159</v>
      </c>
      <c r="M479" s="3" t="n">
        <f aca="false">+M478+I479-K479</f>
        <v>454901.200000002</v>
      </c>
      <c r="N479" s="3" t="n">
        <v>454901.2</v>
      </c>
      <c r="O479" s="10" t="n">
        <f aca="false">+M479-N479</f>
        <v>2.09547579288483E-009</v>
      </c>
    </row>
    <row r="480" customFormat="false" ht="15" hidden="false" customHeight="false" outlineLevel="0" collapsed="false">
      <c r="A480" s="1" t="s">
        <v>2382</v>
      </c>
      <c r="B480" s="9" t="n">
        <v>41726</v>
      </c>
      <c r="C480" s="2" t="s">
        <v>2383</v>
      </c>
      <c r="D480" s="1" t="n">
        <v>1</v>
      </c>
      <c r="E480" s="2" t="n">
        <v>12601</v>
      </c>
      <c r="F480" s="1" t="s">
        <v>25</v>
      </c>
      <c r="G480" s="1" t="s">
        <v>529</v>
      </c>
      <c r="H480" s="1" t="s">
        <v>2384</v>
      </c>
      <c r="I480" s="3" t="n">
        <v>32240</v>
      </c>
      <c r="J480" s="4" t="n">
        <v>159</v>
      </c>
      <c r="M480" s="3" t="n">
        <f aca="false">+M479+I480-K480</f>
        <v>487141.200000002</v>
      </c>
      <c r="N480" s="3" t="n">
        <v>487141.2</v>
      </c>
      <c r="O480" s="10" t="n">
        <f aca="false">+M480-N480</f>
        <v>2.09547579288483E-009</v>
      </c>
    </row>
    <row r="481" customFormat="false" ht="15" hidden="false" customHeight="false" outlineLevel="0" collapsed="false">
      <c r="A481" s="1" t="s">
        <v>538</v>
      </c>
      <c r="B481" s="9" t="n">
        <v>41726</v>
      </c>
      <c r="C481" s="2" t="s">
        <v>2385</v>
      </c>
      <c r="D481" s="1" t="n">
        <v>2</v>
      </c>
      <c r="E481" s="2" t="n">
        <v>13302</v>
      </c>
      <c r="F481" s="1" t="s">
        <v>25</v>
      </c>
      <c r="G481" s="1" t="s">
        <v>529</v>
      </c>
      <c r="H481" s="1" t="s">
        <v>2386</v>
      </c>
      <c r="I481" s="3" t="n">
        <v>3068.44</v>
      </c>
      <c r="J481" s="4" t="n">
        <v>159</v>
      </c>
      <c r="M481" s="3" t="n">
        <f aca="false">+M480+I481-K481</f>
        <v>490209.640000002</v>
      </c>
      <c r="N481" s="3" t="n">
        <v>490209.64</v>
      </c>
      <c r="O481" s="10" t="n">
        <f aca="false">+M481-N481</f>
        <v>2.09547579288483E-009</v>
      </c>
    </row>
    <row r="482" customFormat="false" ht="15" hidden="false" customHeight="false" outlineLevel="0" collapsed="false">
      <c r="A482" s="1" t="s">
        <v>2387</v>
      </c>
      <c r="B482" s="9" t="n">
        <v>41726</v>
      </c>
      <c r="C482" s="2" t="s">
        <v>2388</v>
      </c>
      <c r="D482" s="1" t="n">
        <v>1</v>
      </c>
      <c r="E482" s="2" t="n">
        <v>12606</v>
      </c>
      <c r="F482" s="1" t="s">
        <v>20</v>
      </c>
      <c r="G482" s="1" t="s">
        <v>529</v>
      </c>
      <c r="H482" s="1" t="s">
        <v>2389</v>
      </c>
      <c r="I482" s="3" t="n">
        <v>3000</v>
      </c>
      <c r="J482" s="4" t="n">
        <v>159</v>
      </c>
      <c r="M482" s="3" t="n">
        <f aca="false">+M481+I482-K482</f>
        <v>493209.640000002</v>
      </c>
      <c r="N482" s="3" t="n">
        <v>493209.64</v>
      </c>
      <c r="O482" s="10" t="n">
        <f aca="false">+M482-N482</f>
        <v>2.09547579288483E-009</v>
      </c>
    </row>
    <row r="483" customFormat="false" ht="15" hidden="false" customHeight="false" outlineLevel="0" collapsed="false">
      <c r="A483" s="1" t="s">
        <v>2390</v>
      </c>
      <c r="B483" s="9" t="n">
        <v>41726</v>
      </c>
      <c r="C483" s="2" t="s">
        <v>1508</v>
      </c>
      <c r="D483" s="1" t="n">
        <v>2</v>
      </c>
      <c r="E483" s="2" t="n">
        <v>13306</v>
      </c>
      <c r="F483" s="1" t="s">
        <v>25</v>
      </c>
      <c r="G483" s="1" t="s">
        <v>529</v>
      </c>
      <c r="H483" s="1" t="s">
        <v>1886</v>
      </c>
      <c r="I483" s="3" t="n">
        <v>4560.65</v>
      </c>
      <c r="J483" s="4" t="n">
        <v>159</v>
      </c>
      <c r="M483" s="3" t="n">
        <f aca="false">+M482+I483-K483</f>
        <v>497770.290000002</v>
      </c>
      <c r="N483" s="3" t="n">
        <v>497770.29</v>
      </c>
      <c r="O483" s="10" t="n">
        <f aca="false">+M483-N483</f>
        <v>2.15368345379829E-009</v>
      </c>
    </row>
    <row r="484" customFormat="false" ht="15" hidden="false" customHeight="false" outlineLevel="0" collapsed="false">
      <c r="A484" s="1" t="s">
        <v>701</v>
      </c>
      <c r="B484" s="9" t="n">
        <v>41726</v>
      </c>
      <c r="C484" s="2" t="s">
        <v>2391</v>
      </c>
      <c r="D484" s="1" t="n">
        <v>1</v>
      </c>
      <c r="E484" s="2" t="n">
        <v>1647</v>
      </c>
      <c r="F484" s="1" t="s">
        <v>115</v>
      </c>
      <c r="G484" s="1" t="s">
        <v>16</v>
      </c>
      <c r="H484" s="1" t="s">
        <v>1443</v>
      </c>
      <c r="I484" s="3" t="n">
        <v>110000</v>
      </c>
      <c r="J484" s="4" t="n">
        <v>149</v>
      </c>
      <c r="M484" s="3" t="n">
        <f aca="false">+M483+I484-K484</f>
        <v>607770.290000002</v>
      </c>
      <c r="N484" s="3" t="n">
        <v>607770.29</v>
      </c>
      <c r="O484" s="10" t="n">
        <f aca="false">+M484-N484</f>
        <v>0</v>
      </c>
    </row>
    <row r="485" customFormat="false" ht="15" hidden="false" customHeight="false" outlineLevel="0" collapsed="false">
      <c r="A485" s="1" t="s">
        <v>702</v>
      </c>
      <c r="B485" s="9" t="n">
        <v>41726</v>
      </c>
      <c r="C485" s="2" t="s">
        <v>2392</v>
      </c>
      <c r="D485" s="1" t="n">
        <v>1</v>
      </c>
      <c r="E485" s="2" t="n">
        <v>2733</v>
      </c>
      <c r="F485" s="1" t="s">
        <v>112</v>
      </c>
      <c r="G485" s="1" t="s">
        <v>16</v>
      </c>
      <c r="H485" s="1" t="s">
        <v>109</v>
      </c>
      <c r="I485" s="3" t="n">
        <v>49000</v>
      </c>
      <c r="J485" s="4" t="n">
        <v>151</v>
      </c>
      <c r="M485" s="3" t="n">
        <f aca="false">+M484+I485-K485</f>
        <v>656770.290000002</v>
      </c>
      <c r="N485" s="3" t="n">
        <v>656770.29</v>
      </c>
      <c r="O485" s="10" t="n">
        <f aca="false">+M485-N485</f>
        <v>0</v>
      </c>
    </row>
    <row r="486" customFormat="false" ht="15" hidden="false" customHeight="false" outlineLevel="0" collapsed="false">
      <c r="A486" s="1" t="s">
        <v>703</v>
      </c>
      <c r="B486" s="9" t="n">
        <v>41726</v>
      </c>
      <c r="C486" s="1" t="s">
        <v>2393</v>
      </c>
      <c r="D486" s="1" t="n">
        <v>1</v>
      </c>
      <c r="E486" s="2" t="n">
        <v>94</v>
      </c>
      <c r="F486" s="1" t="s">
        <v>570</v>
      </c>
      <c r="G486" s="1" t="s">
        <v>16</v>
      </c>
      <c r="H486" s="1" t="s">
        <v>571</v>
      </c>
      <c r="K486" s="3" t="n">
        <v>66465.89</v>
      </c>
      <c r="L486" s="5" t="n">
        <v>77</v>
      </c>
      <c r="M486" s="3" t="n">
        <f aca="false">+M485+I486-K486</f>
        <v>590304.400000002</v>
      </c>
      <c r="N486" s="3" t="n">
        <v>590304.4</v>
      </c>
      <c r="O486" s="10" t="n">
        <f aca="false">+M486-N486</f>
        <v>0</v>
      </c>
    </row>
    <row r="487" customFormat="false" ht="15" hidden="false" customHeight="false" outlineLevel="0" collapsed="false">
      <c r="A487" s="1" t="s">
        <v>704</v>
      </c>
      <c r="B487" s="9" t="n">
        <v>41726</v>
      </c>
      <c r="C487" s="1" t="s">
        <v>2038</v>
      </c>
      <c r="D487" s="1" t="n">
        <v>3</v>
      </c>
      <c r="E487" s="2" t="n">
        <v>84</v>
      </c>
      <c r="F487" s="1" t="s">
        <v>570</v>
      </c>
      <c r="G487" s="1" t="s">
        <v>16</v>
      </c>
      <c r="H487" s="1" t="s">
        <v>571</v>
      </c>
      <c r="K487" s="3" t="n">
        <v>118924.86</v>
      </c>
      <c r="L487" s="5" t="n">
        <v>78</v>
      </c>
      <c r="M487" s="3" t="n">
        <f aca="false">+M486+I487-K487</f>
        <v>471379.540000002</v>
      </c>
      <c r="N487" s="3" t="n">
        <v>471379.54</v>
      </c>
      <c r="O487" s="10" t="n">
        <f aca="false">+M487-N487</f>
        <v>2.15368345379829E-009</v>
      </c>
    </row>
    <row r="488" customFormat="false" ht="15" hidden="false" customHeight="false" outlineLevel="0" collapsed="false">
      <c r="A488" s="1" t="s">
        <v>705</v>
      </c>
      <c r="B488" s="9" t="n">
        <v>41726</v>
      </c>
      <c r="C488" s="1" t="s">
        <v>2149</v>
      </c>
      <c r="D488" s="1" t="n">
        <v>3</v>
      </c>
      <c r="E488" s="2" t="n">
        <v>85</v>
      </c>
      <c r="F488" s="1" t="s">
        <v>570</v>
      </c>
      <c r="G488" s="1" t="s">
        <v>16</v>
      </c>
      <c r="H488" s="1" t="s">
        <v>571</v>
      </c>
      <c r="K488" s="3" t="n">
        <v>212158.71</v>
      </c>
      <c r="L488" s="5" t="n">
        <v>79</v>
      </c>
      <c r="M488" s="3" t="n">
        <f aca="false">+M487+I488-K488</f>
        <v>259220.830000002</v>
      </c>
      <c r="N488" s="3" t="n">
        <v>259220.83</v>
      </c>
      <c r="O488" s="10" t="n">
        <f aca="false">+M488-N488</f>
        <v>2.15368345379829E-009</v>
      </c>
    </row>
    <row r="489" customFormat="false" ht="15" hidden="false" customHeight="false" outlineLevel="0" collapsed="false">
      <c r="A489" s="1" t="s">
        <v>2394</v>
      </c>
      <c r="B489" s="9" t="n">
        <v>41726</v>
      </c>
      <c r="C489" s="1" t="s">
        <v>2395</v>
      </c>
      <c r="D489" s="1" t="n">
        <v>1</v>
      </c>
      <c r="E489" s="2" t="n">
        <v>95</v>
      </c>
      <c r="F489" s="1" t="s">
        <v>570</v>
      </c>
      <c r="G489" s="1" t="s">
        <v>16</v>
      </c>
      <c r="H489" s="1" t="s">
        <v>571</v>
      </c>
      <c r="K489" s="3" t="n">
        <v>139698</v>
      </c>
      <c r="L489" s="5" t="n">
        <v>80</v>
      </c>
      <c r="M489" s="3" t="n">
        <f aca="false">+M488+I489-K489</f>
        <v>119522.830000002</v>
      </c>
      <c r="N489" s="3" t="n">
        <v>119522.83</v>
      </c>
      <c r="O489" s="10" t="n">
        <f aca="false">+M489-N489</f>
        <v>2.13913153856993E-009</v>
      </c>
    </row>
    <row r="490" customFormat="false" ht="15" hidden="false" customHeight="false" outlineLevel="0" collapsed="false">
      <c r="A490" s="1" t="s">
        <v>552</v>
      </c>
      <c r="B490" s="9" t="n">
        <v>41727</v>
      </c>
      <c r="C490" s="2" t="s">
        <v>2396</v>
      </c>
      <c r="D490" s="1" t="n">
        <v>1</v>
      </c>
      <c r="E490" s="2" t="n">
        <v>12609</v>
      </c>
      <c r="F490" s="1" t="s">
        <v>25</v>
      </c>
      <c r="G490" s="1" t="s">
        <v>529</v>
      </c>
      <c r="H490" s="1" t="s">
        <v>2397</v>
      </c>
      <c r="I490" s="3" t="n">
        <v>54843</v>
      </c>
      <c r="J490" s="4" t="n">
        <v>159</v>
      </c>
      <c r="M490" s="3" t="n">
        <f aca="false">+M489+I490-K490</f>
        <v>174365.830000002</v>
      </c>
      <c r="N490" s="3" t="n">
        <v>174365.83</v>
      </c>
      <c r="O490" s="10" t="n">
        <f aca="false">+M490-N490</f>
        <v>2.15368345379829E-009</v>
      </c>
    </row>
    <row r="491" customFormat="false" ht="15" hidden="false" customHeight="false" outlineLevel="0" collapsed="false">
      <c r="A491" s="1" t="s">
        <v>2398</v>
      </c>
      <c r="B491" s="9" t="n">
        <v>41727</v>
      </c>
      <c r="C491" s="2" t="s">
        <v>2399</v>
      </c>
      <c r="D491" s="1" t="n">
        <v>1</v>
      </c>
      <c r="E491" s="2" t="n">
        <v>12611</v>
      </c>
      <c r="F491" s="1" t="s">
        <v>25</v>
      </c>
      <c r="G491" s="1" t="s">
        <v>529</v>
      </c>
      <c r="H491" s="1" t="s">
        <v>2400</v>
      </c>
      <c r="I491" s="3" t="n">
        <v>1000</v>
      </c>
      <c r="J491" s="4" t="n">
        <v>159</v>
      </c>
      <c r="M491" s="3" t="n">
        <f aca="false">+M490+I491-K491</f>
        <v>175365.830000002</v>
      </c>
      <c r="N491" s="3" t="n">
        <v>175365.83</v>
      </c>
      <c r="O491" s="10" t="n">
        <f aca="false">+M491-N491</f>
        <v>2.15368345379829E-009</v>
      </c>
    </row>
    <row r="492" customFormat="false" ht="15" hidden="false" customHeight="false" outlineLevel="0" collapsed="false">
      <c r="A492" s="1" t="s">
        <v>2401</v>
      </c>
      <c r="B492" s="9" t="n">
        <v>41727</v>
      </c>
      <c r="C492" s="2" t="s">
        <v>1598</v>
      </c>
      <c r="D492" s="1" t="n">
        <v>2</v>
      </c>
      <c r="E492" s="2" t="n">
        <v>13308</v>
      </c>
      <c r="F492" s="1" t="s">
        <v>25</v>
      </c>
      <c r="G492" s="1" t="s">
        <v>529</v>
      </c>
      <c r="H492" s="1" t="s">
        <v>2402</v>
      </c>
      <c r="I492" s="3" t="n">
        <v>2211</v>
      </c>
      <c r="J492" s="4" t="n">
        <v>159</v>
      </c>
      <c r="M492" s="3" t="n">
        <f aca="false">+M491+I492-K492</f>
        <v>177576.830000002</v>
      </c>
      <c r="N492" s="3" t="n">
        <v>177576.83</v>
      </c>
      <c r="O492" s="10" t="n">
        <f aca="false">+M492-N492</f>
        <v>2.15368345379829E-009</v>
      </c>
    </row>
    <row r="493" customFormat="false" ht="15" hidden="false" customHeight="false" outlineLevel="0" collapsed="false">
      <c r="A493" s="1" t="s">
        <v>2403</v>
      </c>
      <c r="B493" s="9" t="n">
        <v>41727</v>
      </c>
      <c r="C493" s="2" t="s">
        <v>2404</v>
      </c>
      <c r="D493" s="1" t="n">
        <v>1</v>
      </c>
      <c r="E493" s="2" t="n">
        <v>12612</v>
      </c>
      <c r="F493" s="1" t="s">
        <v>25</v>
      </c>
      <c r="G493" s="1" t="s">
        <v>529</v>
      </c>
      <c r="H493" s="1" t="s">
        <v>2405</v>
      </c>
      <c r="I493" s="3" t="n">
        <v>40000</v>
      </c>
      <c r="J493" s="4" t="n">
        <v>159</v>
      </c>
      <c r="M493" s="3" t="n">
        <f aca="false">+M492+I493-K493</f>
        <v>217576.830000002</v>
      </c>
      <c r="N493" s="3" t="n">
        <v>217576.83</v>
      </c>
      <c r="O493" s="10" t="n">
        <f aca="false">+M493-N493</f>
        <v>2.15368345379829E-009</v>
      </c>
    </row>
    <row r="494" customFormat="false" ht="15" hidden="false" customHeight="false" outlineLevel="0" collapsed="false">
      <c r="A494" s="1" t="s">
        <v>2406</v>
      </c>
      <c r="B494" s="9" t="n">
        <v>41727</v>
      </c>
      <c r="C494" s="2" t="s">
        <v>2404</v>
      </c>
      <c r="D494" s="1" t="n">
        <v>1</v>
      </c>
      <c r="E494" s="2" t="n">
        <v>12613</v>
      </c>
      <c r="F494" s="1" t="s">
        <v>25</v>
      </c>
      <c r="G494" s="1" t="s">
        <v>529</v>
      </c>
      <c r="H494" s="1" t="s">
        <v>2405</v>
      </c>
      <c r="I494" s="3" t="n">
        <v>23000</v>
      </c>
      <c r="J494" s="4" t="n">
        <v>159</v>
      </c>
      <c r="M494" s="3" t="n">
        <f aca="false">+M493+I494-K494</f>
        <v>240576.830000002</v>
      </c>
      <c r="N494" s="3" t="n">
        <v>240576.83</v>
      </c>
      <c r="O494" s="10" t="n">
        <f aca="false">+M494-N494</f>
        <v>2.15368345379829E-009</v>
      </c>
    </row>
    <row r="495" customFormat="false" ht="15" hidden="false" customHeight="false" outlineLevel="0" collapsed="false">
      <c r="A495" s="1" t="s">
        <v>2407</v>
      </c>
      <c r="B495" s="9" t="n">
        <v>41727</v>
      </c>
      <c r="C495" s="2" t="s">
        <v>629</v>
      </c>
      <c r="D495" s="1" t="n">
        <v>3</v>
      </c>
      <c r="E495" s="2" t="n">
        <v>6304</v>
      </c>
      <c r="F495" s="1" t="s">
        <v>25</v>
      </c>
      <c r="G495" s="1" t="s">
        <v>140</v>
      </c>
      <c r="H495" s="1" t="s">
        <v>2408</v>
      </c>
      <c r="I495" s="3" t="n">
        <v>3000</v>
      </c>
      <c r="J495" s="4" t="n">
        <v>198</v>
      </c>
      <c r="M495" s="3" t="n">
        <f aca="false">+M494+I495-K495</f>
        <v>243576.830000002</v>
      </c>
      <c r="N495" s="3" t="n">
        <v>243576.83</v>
      </c>
      <c r="O495" s="10" t="n">
        <f aca="false">+M495-N495</f>
        <v>2.15368345379829E-009</v>
      </c>
    </row>
    <row r="496" customFormat="false" ht="15" hidden="false" customHeight="false" outlineLevel="0" collapsed="false">
      <c r="A496" s="1" t="s">
        <v>2409</v>
      </c>
      <c r="B496" s="9" t="n">
        <v>41727</v>
      </c>
      <c r="C496" s="2" t="s">
        <v>2410</v>
      </c>
      <c r="D496" s="1" t="n">
        <v>1</v>
      </c>
      <c r="E496" s="2" t="n">
        <v>12617</v>
      </c>
      <c r="F496" s="1" t="s">
        <v>25</v>
      </c>
      <c r="G496" s="1" t="s">
        <v>529</v>
      </c>
      <c r="H496" s="1" t="s">
        <v>2411</v>
      </c>
      <c r="I496" s="3" t="n">
        <v>52000</v>
      </c>
      <c r="J496" s="4" t="n">
        <v>159</v>
      </c>
      <c r="M496" s="3" t="n">
        <f aca="false">+M495+I496-K496</f>
        <v>295576.830000002</v>
      </c>
      <c r="N496" s="3" t="n">
        <v>295576.83</v>
      </c>
      <c r="O496" s="10" t="n">
        <f aca="false">+M496-N496</f>
        <v>2.15368345379829E-009</v>
      </c>
    </row>
    <row r="497" customFormat="false" ht="15" hidden="false" customHeight="false" outlineLevel="0" collapsed="false">
      <c r="A497" s="1" t="s">
        <v>2412</v>
      </c>
      <c r="B497" s="9" t="n">
        <v>41727</v>
      </c>
      <c r="C497" s="2" t="s">
        <v>1598</v>
      </c>
      <c r="D497" s="1" t="n">
        <v>2</v>
      </c>
      <c r="E497" s="2" t="n">
        <v>13312</v>
      </c>
      <c r="F497" s="1" t="s">
        <v>25</v>
      </c>
      <c r="G497" s="1" t="s">
        <v>529</v>
      </c>
      <c r="H497" s="1" t="s">
        <v>2413</v>
      </c>
      <c r="I497" s="3" t="n">
        <v>2466.55</v>
      </c>
      <c r="J497" s="4" t="n">
        <v>159</v>
      </c>
      <c r="M497" s="3" t="n">
        <f aca="false">+M496+I497-K497</f>
        <v>298043.380000002</v>
      </c>
      <c r="N497" s="3" t="n">
        <v>298043.38</v>
      </c>
      <c r="O497" s="10" t="n">
        <f aca="false">+M497-N497</f>
        <v>2.15368345379829E-009</v>
      </c>
    </row>
    <row r="498" customFormat="false" ht="15" hidden="false" customHeight="false" outlineLevel="0" collapsed="false">
      <c r="A498" s="1" t="s">
        <v>2414</v>
      </c>
      <c r="B498" s="9" t="n">
        <v>41727</v>
      </c>
      <c r="C498" s="2" t="s">
        <v>1598</v>
      </c>
      <c r="D498" s="1" t="n">
        <v>2</v>
      </c>
      <c r="E498" s="2" t="n">
        <v>13313</v>
      </c>
      <c r="F498" s="1" t="s">
        <v>25</v>
      </c>
      <c r="G498" s="1" t="s">
        <v>529</v>
      </c>
      <c r="H498" s="1" t="s">
        <v>2415</v>
      </c>
      <c r="I498" s="3" t="n">
        <v>109.69</v>
      </c>
      <c r="J498" s="4" t="n">
        <v>159</v>
      </c>
      <c r="M498" s="3" t="n">
        <f aca="false">+M497+I498-K498</f>
        <v>298153.070000002</v>
      </c>
      <c r="N498" s="3" t="n">
        <v>298153.07</v>
      </c>
      <c r="O498" s="10" t="n">
        <f aca="false">+M498-N498</f>
        <v>2.15368345379829E-009</v>
      </c>
    </row>
    <row r="499" customFormat="false" ht="15" hidden="false" customHeight="false" outlineLevel="0" collapsed="false">
      <c r="A499" s="1" t="s">
        <v>2416</v>
      </c>
      <c r="B499" s="9" t="n">
        <v>41727</v>
      </c>
      <c r="C499" s="2" t="s">
        <v>1508</v>
      </c>
      <c r="D499" s="1" t="n">
        <v>2</v>
      </c>
      <c r="E499" s="2" t="n">
        <v>13315</v>
      </c>
      <c r="F499" s="1" t="s">
        <v>25</v>
      </c>
      <c r="G499" s="1" t="s">
        <v>529</v>
      </c>
      <c r="H499" s="1" t="s">
        <v>1886</v>
      </c>
      <c r="I499" s="3" t="n">
        <v>10124.97</v>
      </c>
      <c r="J499" s="4" t="n">
        <v>159</v>
      </c>
      <c r="M499" s="3" t="n">
        <f aca="false">+M498+I499-K499</f>
        <v>308278.040000002</v>
      </c>
      <c r="N499" s="3" t="n">
        <v>308278.04</v>
      </c>
      <c r="O499" s="10" t="n">
        <f aca="false">+M499-N499</f>
        <v>2.15368345379829E-009</v>
      </c>
    </row>
    <row r="500" customFormat="false" ht="15" hidden="false" customHeight="false" outlineLevel="0" collapsed="false">
      <c r="A500" s="1" t="s">
        <v>2417</v>
      </c>
      <c r="B500" s="9" t="n">
        <v>41728</v>
      </c>
      <c r="C500" s="2" t="s">
        <v>2418</v>
      </c>
      <c r="D500" s="1" t="n">
        <v>1</v>
      </c>
      <c r="E500" s="2" t="n">
        <v>12620</v>
      </c>
      <c r="F500" s="1" t="s">
        <v>25</v>
      </c>
      <c r="G500" s="1" t="s">
        <v>529</v>
      </c>
      <c r="H500" s="1" t="s">
        <v>2419</v>
      </c>
      <c r="I500" s="3" t="n">
        <v>5000</v>
      </c>
      <c r="J500" s="4" t="n">
        <v>158</v>
      </c>
      <c r="M500" s="3" t="n">
        <f aca="false">+M499+I500-K500</f>
        <v>313278.040000002</v>
      </c>
      <c r="N500" s="3" t="n">
        <v>313278.04</v>
      </c>
      <c r="O500" s="10" t="n">
        <f aca="false">+M500-N500</f>
        <v>2.15368345379829E-009</v>
      </c>
    </row>
    <row r="501" customFormat="false" ht="15" hidden="false" customHeight="false" outlineLevel="0" collapsed="false">
      <c r="A501" s="1" t="s">
        <v>2420</v>
      </c>
      <c r="B501" s="9" t="n">
        <v>41729</v>
      </c>
      <c r="C501" s="2" t="s">
        <v>2421</v>
      </c>
      <c r="D501" s="1" t="n">
        <v>1</v>
      </c>
      <c r="E501" s="2" t="n">
        <v>12623</v>
      </c>
      <c r="F501" s="1" t="s">
        <v>25</v>
      </c>
      <c r="G501" s="1" t="s">
        <v>529</v>
      </c>
      <c r="H501" s="1" t="s">
        <v>2422</v>
      </c>
      <c r="I501" s="3" t="n">
        <v>49080</v>
      </c>
      <c r="J501" s="4" t="s">
        <v>2358</v>
      </c>
      <c r="M501" s="3" t="n">
        <f aca="false">+M500+I501-K501</f>
        <v>362358.040000002</v>
      </c>
      <c r="N501" s="3" t="n">
        <v>362358.04</v>
      </c>
      <c r="O501" s="10" t="n">
        <f aca="false">+M501-N501</f>
        <v>2.15368345379829E-009</v>
      </c>
    </row>
    <row r="502" customFormat="false" ht="15" hidden="false" customHeight="false" outlineLevel="0" collapsed="false">
      <c r="A502" s="1" t="s">
        <v>2423</v>
      </c>
      <c r="B502" s="9" t="n">
        <v>41729</v>
      </c>
      <c r="C502" s="2" t="s">
        <v>629</v>
      </c>
      <c r="D502" s="1" t="n">
        <v>3</v>
      </c>
      <c r="E502" s="2" t="n">
        <v>6307</v>
      </c>
      <c r="F502" s="1" t="s">
        <v>25</v>
      </c>
      <c r="G502" s="1" t="s">
        <v>140</v>
      </c>
      <c r="H502" s="1" t="s">
        <v>2424</v>
      </c>
      <c r="I502" s="3" t="n">
        <v>50000</v>
      </c>
      <c r="J502" s="4" t="n">
        <v>197</v>
      </c>
      <c r="M502" s="3" t="n">
        <f aca="false">+M501+I502-K502</f>
        <v>412358.040000002</v>
      </c>
      <c r="N502" s="3" t="n">
        <v>412358.04</v>
      </c>
      <c r="O502" s="10" t="n">
        <f aca="false">+M502-N502</f>
        <v>2.15368345379829E-009</v>
      </c>
    </row>
    <row r="503" customFormat="false" ht="15" hidden="false" customHeight="false" outlineLevel="0" collapsed="false">
      <c r="A503" s="1" t="s">
        <v>2425</v>
      </c>
      <c r="B503" s="9" t="n">
        <v>41729</v>
      </c>
      <c r="C503" s="2" t="s">
        <v>2426</v>
      </c>
      <c r="D503" s="1" t="n">
        <v>1</v>
      </c>
      <c r="E503" s="2" t="n">
        <v>12628</v>
      </c>
      <c r="F503" s="1" t="s">
        <v>25</v>
      </c>
      <c r="G503" s="1" t="s">
        <v>529</v>
      </c>
      <c r="H503" s="1" t="s">
        <v>2427</v>
      </c>
      <c r="I503" s="3" t="n">
        <v>2000</v>
      </c>
      <c r="J503" s="4" t="s">
        <v>2358</v>
      </c>
      <c r="M503" s="3" t="n">
        <f aca="false">+M502+I503-K503</f>
        <v>414358.040000002</v>
      </c>
      <c r="N503" s="3" t="n">
        <v>414358.04</v>
      </c>
      <c r="O503" s="10" t="n">
        <f aca="false">+M503-N503</f>
        <v>2.15368345379829E-009</v>
      </c>
    </row>
    <row r="504" customFormat="false" ht="15" hidden="false" customHeight="false" outlineLevel="0" collapsed="false">
      <c r="A504" s="1" t="s">
        <v>2428</v>
      </c>
      <c r="B504" s="9" t="n">
        <v>41729</v>
      </c>
      <c r="C504" s="2" t="s">
        <v>2429</v>
      </c>
      <c r="D504" s="1" t="n">
        <v>1</v>
      </c>
      <c r="E504" s="2" t="n">
        <v>12630</v>
      </c>
      <c r="F504" s="1" t="s">
        <v>25</v>
      </c>
      <c r="G504" s="1" t="s">
        <v>529</v>
      </c>
      <c r="H504" s="1" t="s">
        <v>2344</v>
      </c>
      <c r="I504" s="3" t="n">
        <v>42500</v>
      </c>
      <c r="J504" s="4" t="s">
        <v>2358</v>
      </c>
      <c r="M504" s="3" t="n">
        <f aca="false">+M503+I504-K504</f>
        <v>456858.040000002</v>
      </c>
      <c r="N504" s="3" t="n">
        <v>456858.04</v>
      </c>
      <c r="O504" s="10" t="n">
        <f aca="false">+M504-N504</f>
        <v>2.15368345379829E-009</v>
      </c>
    </row>
    <row r="505" customFormat="false" ht="15" hidden="false" customHeight="false" outlineLevel="0" collapsed="false">
      <c r="A505" s="1" t="s">
        <v>2430</v>
      </c>
      <c r="B505" s="9" t="n">
        <v>41729</v>
      </c>
      <c r="C505" s="2" t="s">
        <v>2431</v>
      </c>
      <c r="D505" s="1" t="n">
        <v>2</v>
      </c>
      <c r="E505" s="2" t="n">
        <v>13327</v>
      </c>
      <c r="F505" s="1" t="s">
        <v>25</v>
      </c>
      <c r="G505" s="1" t="s">
        <v>529</v>
      </c>
      <c r="H505" s="1" t="s">
        <v>1618</v>
      </c>
      <c r="I505" s="3" t="n">
        <v>76.75</v>
      </c>
      <c r="J505" s="4" t="s">
        <v>2358</v>
      </c>
      <c r="M505" s="3" t="n">
        <f aca="false">+M504+I505-K505</f>
        <v>456934.790000002</v>
      </c>
      <c r="N505" s="3" t="n">
        <v>456934.79</v>
      </c>
      <c r="O505" s="10" t="n">
        <f aca="false">+M505-N505</f>
        <v>2.15368345379829E-009</v>
      </c>
    </row>
    <row r="506" customFormat="false" ht="15" hidden="false" customHeight="false" outlineLevel="0" collapsed="false">
      <c r="A506" s="1" t="s">
        <v>2432</v>
      </c>
      <c r="B506" s="9" t="n">
        <v>41729</v>
      </c>
      <c r="C506" s="2" t="s">
        <v>201</v>
      </c>
      <c r="D506" s="1" t="n">
        <v>1</v>
      </c>
      <c r="E506" s="2" t="n">
        <v>22702</v>
      </c>
      <c r="F506" s="1" t="s">
        <v>7</v>
      </c>
      <c r="G506" s="1" t="s">
        <v>202</v>
      </c>
      <c r="H506" s="1" t="s">
        <v>2433</v>
      </c>
      <c r="I506" s="3" t="n">
        <v>11000</v>
      </c>
      <c r="J506" s="4" t="n">
        <v>142</v>
      </c>
      <c r="M506" s="3" t="n">
        <f aca="false">+M505+I506-K506</f>
        <v>467934.790000002</v>
      </c>
      <c r="N506" s="3" t="n">
        <v>467934.79</v>
      </c>
      <c r="O506" s="10" t="n">
        <f aca="false">+M506-N506</f>
        <v>2.15368345379829E-009</v>
      </c>
    </row>
    <row r="507" customFormat="false" ht="15" hidden="false" customHeight="false" outlineLevel="0" collapsed="false">
      <c r="A507" s="1" t="s">
        <v>2434</v>
      </c>
      <c r="B507" s="9" t="n">
        <v>41729</v>
      </c>
      <c r="C507" s="2" t="s">
        <v>201</v>
      </c>
      <c r="D507" s="1" t="n">
        <v>1</v>
      </c>
      <c r="E507" s="2" t="n">
        <v>22703</v>
      </c>
      <c r="F507" s="1" t="s">
        <v>7</v>
      </c>
      <c r="G507" s="1" t="s">
        <v>202</v>
      </c>
      <c r="H507" s="1" t="s">
        <v>2435</v>
      </c>
      <c r="I507" s="3" t="n">
        <v>47000</v>
      </c>
      <c r="J507" s="4" t="n">
        <v>150</v>
      </c>
      <c r="M507" s="3" t="n">
        <f aca="false">+M506+I507-K507</f>
        <v>514934.790000002</v>
      </c>
      <c r="N507" s="3" t="n">
        <v>514934.79</v>
      </c>
      <c r="O507" s="10" t="n">
        <f aca="false">+M507-N507</f>
        <v>2.15368345379829E-009</v>
      </c>
    </row>
    <row r="508" customFormat="false" ht="15" hidden="false" customHeight="false" outlineLevel="0" collapsed="false">
      <c r="A508" s="1" t="s">
        <v>600</v>
      </c>
      <c r="B508" s="9" t="n">
        <v>41729</v>
      </c>
      <c r="C508" s="2" t="s">
        <v>2436</v>
      </c>
      <c r="D508" s="1" t="n">
        <v>2</v>
      </c>
      <c r="E508" s="2" t="n">
        <v>13328</v>
      </c>
      <c r="F508" s="1" t="s">
        <v>25</v>
      </c>
      <c r="G508" s="1" t="s">
        <v>529</v>
      </c>
      <c r="H508" s="1" t="s">
        <v>2437</v>
      </c>
      <c r="I508" s="3" t="n">
        <v>2020.09</v>
      </c>
      <c r="J508" s="4" t="s">
        <v>2358</v>
      </c>
      <c r="M508" s="3" t="n">
        <f aca="false">+M507+I508-K508</f>
        <v>516954.880000002</v>
      </c>
      <c r="N508" s="3" t="n">
        <v>516954.88</v>
      </c>
      <c r="O508" s="10" t="n">
        <f aca="false">+M508-N508</f>
        <v>2.15368345379829E-009</v>
      </c>
    </row>
    <row r="509" customFormat="false" ht="15" hidden="false" customHeight="false" outlineLevel="0" collapsed="false">
      <c r="A509" s="1" t="s">
        <v>2438</v>
      </c>
      <c r="B509" s="9" t="n">
        <v>41729</v>
      </c>
      <c r="C509" s="2" t="s">
        <v>2439</v>
      </c>
      <c r="D509" s="1" t="n">
        <v>2</v>
      </c>
      <c r="E509" s="2" t="n">
        <v>13329</v>
      </c>
      <c r="F509" s="1" t="s">
        <v>25</v>
      </c>
      <c r="G509" s="1" t="s">
        <v>529</v>
      </c>
      <c r="H509" s="1" t="s">
        <v>2440</v>
      </c>
      <c r="I509" s="3" t="n">
        <v>1899.24</v>
      </c>
      <c r="J509" s="4" t="s">
        <v>2358</v>
      </c>
      <c r="M509" s="3" t="n">
        <f aca="false">+M508+I509-K509</f>
        <v>518854.120000002</v>
      </c>
      <c r="N509" s="3" t="n">
        <v>518854.12</v>
      </c>
      <c r="O509" s="10" t="n">
        <f aca="false">+M509-N509</f>
        <v>2.15368345379829E-009</v>
      </c>
    </row>
    <row r="510" customFormat="false" ht="15" hidden="false" customHeight="false" outlineLevel="0" collapsed="false">
      <c r="A510" s="1" t="s">
        <v>2441</v>
      </c>
      <c r="B510" s="9" t="n">
        <v>41729</v>
      </c>
      <c r="C510" s="2" t="s">
        <v>2442</v>
      </c>
      <c r="D510" s="1" t="n">
        <v>1</v>
      </c>
      <c r="E510" s="2" t="n">
        <v>12635</v>
      </c>
      <c r="F510" s="1" t="s">
        <v>25</v>
      </c>
      <c r="G510" s="1" t="s">
        <v>529</v>
      </c>
      <c r="H510" s="1" t="s">
        <v>2443</v>
      </c>
      <c r="I510" s="3" t="n">
        <v>20000</v>
      </c>
      <c r="J510" s="4" t="s">
        <v>2358</v>
      </c>
      <c r="M510" s="3" t="n">
        <f aca="false">+M509+I510-K510</f>
        <v>538854.120000002</v>
      </c>
      <c r="N510" s="3" t="n">
        <v>538854.12</v>
      </c>
      <c r="O510" s="10" t="n">
        <f aca="false">+M510-N510</f>
        <v>2.21189111471176E-009</v>
      </c>
    </row>
    <row r="511" customFormat="false" ht="15" hidden="false" customHeight="false" outlineLevel="0" collapsed="false">
      <c r="A511" s="1" t="s">
        <v>2444</v>
      </c>
      <c r="B511" s="9" t="n">
        <v>41729</v>
      </c>
      <c r="C511" s="2" t="s">
        <v>2445</v>
      </c>
      <c r="D511" s="1" t="n">
        <v>1</v>
      </c>
      <c r="E511" s="2" t="n">
        <v>12639</v>
      </c>
      <c r="F511" s="1" t="s">
        <v>25</v>
      </c>
      <c r="G511" s="1" t="s">
        <v>529</v>
      </c>
      <c r="H511" s="1" t="s">
        <v>2446</v>
      </c>
      <c r="I511" s="3" t="n">
        <v>18000</v>
      </c>
      <c r="J511" s="4" t="s">
        <v>2358</v>
      </c>
      <c r="M511" s="3" t="n">
        <f aca="false">+M510+I511-K511</f>
        <v>556854.120000002</v>
      </c>
      <c r="N511" s="3" t="n">
        <v>556854.12</v>
      </c>
      <c r="O511" s="10" t="n">
        <f aca="false">+M511-N511</f>
        <v>2.21189111471176E-009</v>
      </c>
    </row>
    <row r="512" customFormat="false" ht="15" hidden="false" customHeight="false" outlineLevel="0" collapsed="false">
      <c r="A512" s="1" t="s">
        <v>601</v>
      </c>
      <c r="B512" s="9" t="n">
        <v>41729</v>
      </c>
      <c r="C512" s="2" t="s">
        <v>1394</v>
      </c>
      <c r="D512" s="1" t="n">
        <v>3</v>
      </c>
      <c r="E512" s="2" t="n">
        <v>6309</v>
      </c>
      <c r="F512" s="1" t="s">
        <v>25</v>
      </c>
      <c r="G512" s="1" t="s">
        <v>812</v>
      </c>
      <c r="H512" s="1" t="s">
        <v>2447</v>
      </c>
      <c r="I512" s="3" t="n">
        <v>18500</v>
      </c>
      <c r="J512" s="4" t="n">
        <v>156</v>
      </c>
      <c r="M512" s="3" t="n">
        <f aca="false">+M511+I512-K512</f>
        <v>575354.120000002</v>
      </c>
      <c r="N512" s="3" t="n">
        <v>575354.12</v>
      </c>
      <c r="O512" s="10" t="n">
        <f aca="false">+M512-N512</f>
        <v>2.21189111471176E-009</v>
      </c>
    </row>
    <row r="513" customFormat="false" ht="15" hidden="false" customHeight="false" outlineLevel="0" collapsed="false">
      <c r="A513" s="1" t="s">
        <v>2448</v>
      </c>
      <c r="B513" s="9" t="n">
        <v>41729</v>
      </c>
      <c r="C513" s="2" t="s">
        <v>1394</v>
      </c>
      <c r="D513" s="1" t="n">
        <v>3</v>
      </c>
      <c r="E513" s="2" t="n">
        <v>6312</v>
      </c>
      <c r="F513" s="1" t="s">
        <v>25</v>
      </c>
      <c r="G513" s="1" t="s">
        <v>812</v>
      </c>
      <c r="H513" s="1" t="s">
        <v>2449</v>
      </c>
      <c r="I513" s="3" t="n">
        <v>103000</v>
      </c>
      <c r="J513" s="4" t="s">
        <v>2358</v>
      </c>
      <c r="M513" s="3" t="n">
        <f aca="false">+M512+I513-K513</f>
        <v>678354.120000002</v>
      </c>
      <c r="N513" s="3" t="n">
        <v>678354.12</v>
      </c>
      <c r="O513" s="10" t="n">
        <f aca="false">+M513-N513</f>
        <v>0</v>
      </c>
    </row>
    <row r="514" customFormat="false" ht="15" hidden="false" customHeight="false" outlineLevel="0" collapsed="false">
      <c r="A514" s="1" t="s">
        <v>2450</v>
      </c>
      <c r="B514" s="9" t="n">
        <v>41729</v>
      </c>
      <c r="C514" s="2" t="s">
        <v>2451</v>
      </c>
      <c r="D514" s="1" t="n">
        <v>1</v>
      </c>
      <c r="E514" s="2" t="n">
        <v>12640</v>
      </c>
      <c r="F514" s="1" t="s">
        <v>25</v>
      </c>
      <c r="G514" s="1" t="s">
        <v>529</v>
      </c>
      <c r="H514" s="1" t="s">
        <v>2452</v>
      </c>
      <c r="I514" s="3" t="n">
        <v>1000</v>
      </c>
      <c r="J514" s="4" t="s">
        <v>2358</v>
      </c>
      <c r="M514" s="3" t="n">
        <f aca="false">+M513+I514-K514</f>
        <v>679354.120000002</v>
      </c>
      <c r="N514" s="3" t="n">
        <v>679354.12</v>
      </c>
      <c r="O514" s="10" t="n">
        <f aca="false">+M514-N514</f>
        <v>0</v>
      </c>
    </row>
    <row r="515" customFormat="false" ht="15" hidden="false" customHeight="false" outlineLevel="0" collapsed="false">
      <c r="A515" s="1" t="s">
        <v>2453</v>
      </c>
      <c r="B515" s="9" t="n">
        <v>41729</v>
      </c>
      <c r="C515" s="2" t="s">
        <v>629</v>
      </c>
      <c r="D515" s="1" t="n">
        <v>3</v>
      </c>
      <c r="E515" s="2" t="n">
        <v>6315</v>
      </c>
      <c r="F515" s="1" t="s">
        <v>25</v>
      </c>
      <c r="G515" s="1" t="s">
        <v>140</v>
      </c>
      <c r="H515" s="1" t="s">
        <v>2454</v>
      </c>
      <c r="I515" s="3" t="n">
        <v>171.5</v>
      </c>
      <c r="J515" s="4" t="s">
        <v>2358</v>
      </c>
      <c r="M515" s="3" t="n">
        <f aca="false">+M514+I515-K515</f>
        <v>679525.620000002</v>
      </c>
      <c r="N515" s="3" t="n">
        <v>679525.62</v>
      </c>
      <c r="O515" s="10" t="n">
        <f aca="false">+M515-N515</f>
        <v>0</v>
      </c>
    </row>
    <row r="516" customFormat="false" ht="15" hidden="false" customHeight="false" outlineLevel="0" collapsed="false">
      <c r="A516" s="1" t="s">
        <v>2455</v>
      </c>
      <c r="B516" s="9" t="n">
        <v>41729</v>
      </c>
      <c r="C516" s="2" t="s">
        <v>629</v>
      </c>
      <c r="D516" s="1" t="n">
        <v>3</v>
      </c>
      <c r="E516" s="2" t="n">
        <v>6316</v>
      </c>
      <c r="F516" s="1" t="s">
        <v>25</v>
      </c>
      <c r="G516" s="1" t="s">
        <v>140</v>
      </c>
      <c r="H516" s="1" t="s">
        <v>2456</v>
      </c>
      <c r="I516" s="3" t="n">
        <v>17600</v>
      </c>
      <c r="J516" s="4" t="s">
        <v>2358</v>
      </c>
      <c r="M516" s="3" t="n">
        <f aca="false">+M515+I516-K516</f>
        <v>697125.620000002</v>
      </c>
      <c r="N516" s="3" t="n">
        <v>697125.62</v>
      </c>
      <c r="O516" s="10" t="n">
        <f aca="false">+M516-N516</f>
        <v>0</v>
      </c>
    </row>
    <row r="517" customFormat="false" ht="15" hidden="false" customHeight="false" outlineLevel="0" collapsed="false">
      <c r="A517" s="1" t="s">
        <v>2457</v>
      </c>
      <c r="B517" s="9" t="n">
        <v>41729</v>
      </c>
      <c r="C517" s="2" t="s">
        <v>1331</v>
      </c>
      <c r="D517" s="1" t="n">
        <v>3</v>
      </c>
      <c r="E517" s="2" t="n">
        <v>6317</v>
      </c>
      <c r="F517" s="1" t="s">
        <v>25</v>
      </c>
      <c r="G517" s="1" t="s">
        <v>140</v>
      </c>
      <c r="H517" s="1" t="s">
        <v>2458</v>
      </c>
      <c r="I517" s="3" t="n">
        <v>15440</v>
      </c>
      <c r="J517" s="4" t="s">
        <v>2358</v>
      </c>
      <c r="M517" s="3" t="n">
        <f aca="false">+M516+I517-K517</f>
        <v>712565.620000002</v>
      </c>
      <c r="N517" s="3" t="n">
        <v>712565.62</v>
      </c>
      <c r="O517" s="10" t="n">
        <f aca="false">+M517-N517</f>
        <v>0</v>
      </c>
    </row>
    <row r="518" customFormat="false" ht="15" hidden="false" customHeight="false" outlineLevel="0" collapsed="false">
      <c r="A518" s="1" t="s">
        <v>2459</v>
      </c>
      <c r="B518" s="9" t="n">
        <v>41729</v>
      </c>
      <c r="C518" s="2" t="s">
        <v>629</v>
      </c>
      <c r="D518" s="1" t="n">
        <v>3</v>
      </c>
      <c r="E518" s="2" t="n">
        <v>6318</v>
      </c>
      <c r="F518" s="1" t="s">
        <v>25</v>
      </c>
      <c r="G518" s="1" t="s">
        <v>140</v>
      </c>
      <c r="H518" s="1" t="s">
        <v>2460</v>
      </c>
      <c r="I518" s="3" t="n">
        <v>4000</v>
      </c>
      <c r="J518" s="4" t="s">
        <v>2358</v>
      </c>
      <c r="M518" s="3" t="n">
        <f aca="false">+M517+I518-K518</f>
        <v>716565.620000002</v>
      </c>
      <c r="N518" s="3" t="n">
        <v>716565.62</v>
      </c>
      <c r="O518" s="10" t="n">
        <f aca="false">+M518-N518</f>
        <v>0</v>
      </c>
    </row>
    <row r="519" customFormat="false" ht="15" hidden="false" customHeight="false" outlineLevel="0" collapsed="false">
      <c r="A519" s="1" t="s">
        <v>2461</v>
      </c>
      <c r="B519" s="9" t="n">
        <v>41729</v>
      </c>
      <c r="C519" s="2" t="s">
        <v>2462</v>
      </c>
      <c r="D519" s="1" t="n">
        <v>1</v>
      </c>
      <c r="E519" s="2" t="n">
        <v>12641</v>
      </c>
      <c r="F519" s="1" t="s">
        <v>25</v>
      </c>
      <c r="G519" s="1" t="s">
        <v>529</v>
      </c>
      <c r="H519" s="1" t="s">
        <v>2463</v>
      </c>
      <c r="I519" s="3" t="n">
        <v>10000</v>
      </c>
      <c r="J519" s="4" t="s">
        <v>2358</v>
      </c>
      <c r="M519" s="3" t="n">
        <f aca="false">+M518+I519-K519</f>
        <v>726565.620000002</v>
      </c>
      <c r="N519" s="3" t="n">
        <v>726565.62</v>
      </c>
      <c r="O519" s="10" t="n">
        <f aca="false">+M519-N519</f>
        <v>0</v>
      </c>
    </row>
    <row r="520" customFormat="false" ht="15" hidden="false" customHeight="false" outlineLevel="0" collapsed="false">
      <c r="A520" s="1" t="s">
        <v>2464</v>
      </c>
      <c r="B520" s="9" t="n">
        <v>41729</v>
      </c>
      <c r="C520" s="2" t="s">
        <v>1508</v>
      </c>
      <c r="D520" s="1" t="n">
        <v>2</v>
      </c>
      <c r="E520" s="2" t="n">
        <v>13334</v>
      </c>
      <c r="F520" s="1" t="s">
        <v>25</v>
      </c>
      <c r="G520" s="1" t="s">
        <v>529</v>
      </c>
      <c r="H520" s="1" t="s">
        <v>1886</v>
      </c>
      <c r="I520" s="3" t="n">
        <v>3244.44</v>
      </c>
      <c r="J520" s="4" t="s">
        <v>2358</v>
      </c>
      <c r="M520" s="3" t="n">
        <f aca="false">+M519+I520-K520</f>
        <v>729810.060000002</v>
      </c>
      <c r="N520" s="3" t="n">
        <v>729810.06</v>
      </c>
      <c r="O520" s="10" t="n">
        <f aca="false">+M520-N520</f>
        <v>0</v>
      </c>
    </row>
    <row r="521" customFormat="false" ht="15" hidden="false" customHeight="false" outlineLevel="0" collapsed="false">
      <c r="A521" s="1" t="s">
        <v>2465</v>
      </c>
      <c r="B521" s="9" t="n">
        <v>41729</v>
      </c>
      <c r="C521" s="1" t="s">
        <v>2466</v>
      </c>
      <c r="D521" s="1" t="n">
        <v>3</v>
      </c>
      <c r="E521" s="1" t="n">
        <v>6323</v>
      </c>
      <c r="F521" s="1" t="s">
        <v>20</v>
      </c>
      <c r="G521" s="1" t="s">
        <v>812</v>
      </c>
      <c r="H521" s="1" t="s">
        <v>2467</v>
      </c>
      <c r="I521" s="3" t="n">
        <v>7000</v>
      </c>
      <c r="J521" s="4" t="s">
        <v>2358</v>
      </c>
      <c r="M521" s="3" t="n">
        <f aca="false">+M520+I521-K521</f>
        <v>736810.060000002</v>
      </c>
      <c r="N521" s="3" t="n">
        <v>736810.06</v>
      </c>
      <c r="O521" s="10" t="n">
        <f aca="false">+M521-N521</f>
        <v>0</v>
      </c>
    </row>
    <row r="522" customFormat="false" ht="15" hidden="false" customHeight="false" outlineLevel="0" collapsed="false">
      <c r="A522" s="1" t="s">
        <v>2468</v>
      </c>
      <c r="B522" s="9" t="n">
        <v>41729</v>
      </c>
      <c r="C522" s="2" t="s">
        <v>629</v>
      </c>
      <c r="D522" s="1" t="n">
        <v>3</v>
      </c>
      <c r="E522" s="2" t="n">
        <v>6324</v>
      </c>
      <c r="F522" s="1" t="s">
        <v>25</v>
      </c>
      <c r="G522" s="1" t="s">
        <v>140</v>
      </c>
      <c r="H522" s="1" t="s">
        <v>2469</v>
      </c>
      <c r="I522" s="3" t="n">
        <v>34869.14</v>
      </c>
      <c r="J522" s="4" t="s">
        <v>2358</v>
      </c>
      <c r="M522" s="3" t="n">
        <f aca="false">+M521+I522-K522</f>
        <v>771679.200000002</v>
      </c>
      <c r="N522" s="3" t="n">
        <v>771679.2</v>
      </c>
      <c r="O522" s="10" t="n">
        <f aca="false">+M522-N522</f>
        <v>0</v>
      </c>
    </row>
    <row r="523" customFormat="false" ht="15" hidden="false" customHeight="false" outlineLevel="0" collapsed="false">
      <c r="A523" s="1" t="s">
        <v>2470</v>
      </c>
      <c r="B523" s="9" t="n">
        <v>41729</v>
      </c>
      <c r="C523" s="1" t="s">
        <v>629</v>
      </c>
      <c r="D523" s="1" t="n">
        <v>3</v>
      </c>
      <c r="E523" s="2" t="n">
        <v>6325</v>
      </c>
      <c r="F523" s="1" t="s">
        <v>25</v>
      </c>
      <c r="G523" s="1" t="s">
        <v>140</v>
      </c>
      <c r="H523" s="1" t="s">
        <v>2471</v>
      </c>
      <c r="I523" s="3" t="n">
        <v>7000</v>
      </c>
      <c r="J523" s="4" t="s">
        <v>42</v>
      </c>
      <c r="M523" s="3" t="n">
        <f aca="false">+M522+I523-K523</f>
        <v>778679.200000002</v>
      </c>
      <c r="N523" s="3" t="n">
        <v>778679.2</v>
      </c>
      <c r="O523" s="10" t="n">
        <f aca="false">+M523-N523</f>
        <v>0</v>
      </c>
    </row>
    <row r="524" customFormat="false" ht="15" hidden="false" customHeight="false" outlineLevel="0" collapsed="false">
      <c r="A524" s="1" t="s">
        <v>2472</v>
      </c>
      <c r="B524" s="9" t="n">
        <v>41729</v>
      </c>
      <c r="C524" s="1" t="s">
        <v>629</v>
      </c>
      <c r="D524" s="1" t="n">
        <v>3</v>
      </c>
      <c r="E524" s="2" t="n">
        <v>6326</v>
      </c>
      <c r="F524" s="1" t="s">
        <v>25</v>
      </c>
      <c r="G524" s="1" t="s">
        <v>140</v>
      </c>
      <c r="H524" s="1" t="s">
        <v>2473</v>
      </c>
      <c r="I524" s="3" t="n">
        <v>8782.12</v>
      </c>
      <c r="J524" s="4" t="s">
        <v>42</v>
      </c>
      <c r="M524" s="3" t="n">
        <f aca="false">+M523+I524-K524</f>
        <v>787461.320000002</v>
      </c>
      <c r="N524" s="3" t="n">
        <v>787461.32</v>
      </c>
      <c r="O524" s="10" t="n">
        <f aca="false">+M524-N524</f>
        <v>0</v>
      </c>
    </row>
    <row r="525" customFormat="false" ht="15" hidden="false" customHeight="false" outlineLevel="0" collapsed="false">
      <c r="A525" s="1" t="s">
        <v>2474</v>
      </c>
      <c r="B525" s="9" t="n">
        <v>41729</v>
      </c>
      <c r="C525" s="1" t="s">
        <v>622</v>
      </c>
      <c r="D525" s="1" t="n">
        <v>3</v>
      </c>
      <c r="E525" s="1" t="n">
        <v>6327</v>
      </c>
      <c r="F525" s="1" t="s">
        <v>20</v>
      </c>
      <c r="G525" s="1" t="s">
        <v>140</v>
      </c>
      <c r="H525" s="1" t="s">
        <v>2475</v>
      </c>
      <c r="I525" s="3" t="n">
        <v>13756.13</v>
      </c>
      <c r="J525" s="4" t="s">
        <v>2358</v>
      </c>
      <c r="M525" s="3" t="n">
        <f aca="false">+M524+I525-K525</f>
        <v>801217.450000002</v>
      </c>
      <c r="N525" s="3" t="n">
        <v>801217.45</v>
      </c>
      <c r="O525" s="10" t="n">
        <f aca="false">+M525-N525</f>
        <v>0</v>
      </c>
    </row>
    <row r="526" customFormat="false" ht="15" hidden="false" customHeight="false" outlineLevel="0" collapsed="false">
      <c r="A526" s="1" t="s">
        <v>2476</v>
      </c>
      <c r="B526" s="9" t="n">
        <v>41729</v>
      </c>
      <c r="C526" s="2" t="s">
        <v>629</v>
      </c>
      <c r="D526" s="1" t="n">
        <v>3</v>
      </c>
      <c r="E526" s="2" t="n">
        <v>6328</v>
      </c>
      <c r="F526" s="1" t="s">
        <v>25</v>
      </c>
      <c r="G526" s="1" t="s">
        <v>140</v>
      </c>
      <c r="H526" s="1" t="s">
        <v>2477</v>
      </c>
      <c r="I526" s="3" t="n">
        <v>91724.78</v>
      </c>
      <c r="J526" s="4" t="s">
        <v>2358</v>
      </c>
      <c r="M526" s="3" t="n">
        <f aca="false">+M525+I526-K526</f>
        <v>892942.230000002</v>
      </c>
      <c r="N526" s="3" t="n">
        <v>892942.23</v>
      </c>
      <c r="O526" s="10" t="n">
        <f aca="false">+M526-N526</f>
        <v>0</v>
      </c>
    </row>
    <row r="527" customFormat="false" ht="15" hidden="false" customHeight="false" outlineLevel="0" collapsed="false">
      <c r="A527" s="1" t="s">
        <v>2478</v>
      </c>
      <c r="B527" s="9" t="n">
        <v>41729</v>
      </c>
      <c r="C527" s="1" t="s">
        <v>629</v>
      </c>
      <c r="D527" s="1" t="n">
        <v>3</v>
      </c>
      <c r="E527" s="2" t="n">
        <v>6325</v>
      </c>
      <c r="F527" s="1" t="s">
        <v>25</v>
      </c>
      <c r="G527" s="1" t="s">
        <v>140</v>
      </c>
      <c r="H527" s="1" t="s">
        <v>2479</v>
      </c>
      <c r="K527" s="3" t="n">
        <v>7000</v>
      </c>
      <c r="L527" s="5" t="s">
        <v>42</v>
      </c>
      <c r="M527" s="3" t="n">
        <f aca="false">+M526+I527-K527</f>
        <v>885942.230000002</v>
      </c>
      <c r="N527" s="3" t="n">
        <v>885942.23</v>
      </c>
      <c r="O527" s="10" t="n">
        <f aca="false">+M527-N527</f>
        <v>0</v>
      </c>
    </row>
    <row r="528" customFormat="false" ht="15" hidden="false" customHeight="false" outlineLevel="0" collapsed="false">
      <c r="A528" s="1" t="s">
        <v>2480</v>
      </c>
      <c r="B528" s="9" t="n">
        <v>41729</v>
      </c>
      <c r="C528" s="1" t="s">
        <v>664</v>
      </c>
      <c r="D528" s="1" t="n">
        <v>1</v>
      </c>
      <c r="E528" s="2" t="n">
        <v>22738</v>
      </c>
      <c r="F528" s="1" t="s">
        <v>7</v>
      </c>
      <c r="G528" s="1" t="s">
        <v>8</v>
      </c>
      <c r="H528" s="1" t="s">
        <v>2481</v>
      </c>
      <c r="K528" s="3" t="n">
        <v>27168.65</v>
      </c>
      <c r="L528" s="5" t="n">
        <v>10</v>
      </c>
      <c r="M528" s="3" t="n">
        <f aca="false">+M527+I528-K528</f>
        <v>858773.580000002</v>
      </c>
      <c r="N528" s="3" t="n">
        <v>858773.58</v>
      </c>
      <c r="O528" s="10" t="n">
        <f aca="false">+M528-N528</f>
        <v>0</v>
      </c>
    </row>
    <row r="529" customFormat="false" ht="15" hidden="false" customHeight="false" outlineLevel="0" collapsed="false">
      <c r="A529" s="1" t="s">
        <v>2482</v>
      </c>
      <c r="B529" s="9" t="n">
        <v>41729</v>
      </c>
      <c r="C529" s="1" t="s">
        <v>629</v>
      </c>
      <c r="D529" s="1" t="n">
        <v>3</v>
      </c>
      <c r="E529" s="2" t="n">
        <v>6326</v>
      </c>
      <c r="F529" s="1" t="s">
        <v>25</v>
      </c>
      <c r="G529" s="1" t="s">
        <v>140</v>
      </c>
      <c r="H529" s="1" t="s">
        <v>2483</v>
      </c>
      <c r="K529" s="3" t="n">
        <v>8782.12</v>
      </c>
      <c r="L529" s="5" t="s">
        <v>42</v>
      </c>
      <c r="M529" s="3" t="n">
        <f aca="false">+M528+I529-K529</f>
        <v>849991.460000002</v>
      </c>
      <c r="N529" s="3" t="n">
        <v>849991.46</v>
      </c>
      <c r="O529" s="10" t="n">
        <f aca="false">+M529-N529</f>
        <v>0</v>
      </c>
    </row>
    <row r="530" customFormat="false" ht="15" hidden="false" customHeight="false" outlineLevel="0" collapsed="false">
      <c r="A530" s="1" t="s">
        <v>2484</v>
      </c>
      <c r="B530" s="9" t="n">
        <v>41729</v>
      </c>
      <c r="C530" s="2" t="s">
        <v>560</v>
      </c>
      <c r="D530" s="1" t="n">
        <v>1</v>
      </c>
      <c r="E530" s="2" t="n">
        <v>22758</v>
      </c>
      <c r="F530" s="1" t="s">
        <v>7</v>
      </c>
      <c r="G530" s="1" t="s">
        <v>8</v>
      </c>
      <c r="H530" s="1" t="s">
        <v>672</v>
      </c>
      <c r="I530" s="3" t="n">
        <v>188000</v>
      </c>
      <c r="J530" s="4" t="n">
        <v>153</v>
      </c>
      <c r="M530" s="3" t="n">
        <f aca="false">+M529+I530-K530</f>
        <v>1037991.46</v>
      </c>
      <c r="N530" s="3" t="n">
        <v>1037991.46</v>
      </c>
      <c r="O530" s="10" t="n">
        <f aca="false">+M530-N530</f>
        <v>0</v>
      </c>
    </row>
    <row r="531" customFormat="false" ht="15" hidden="false" customHeight="false" outlineLevel="0" collapsed="false">
      <c r="A531" s="1" t="s">
        <v>2485</v>
      </c>
      <c r="B531" s="9" t="n">
        <v>41729</v>
      </c>
      <c r="C531" s="2" t="s">
        <v>560</v>
      </c>
      <c r="D531" s="1" t="n">
        <v>1</v>
      </c>
      <c r="E531" s="2" t="n">
        <v>22759</v>
      </c>
      <c r="F531" s="1" t="s">
        <v>7</v>
      </c>
      <c r="G531" s="1" t="s">
        <v>8</v>
      </c>
      <c r="H531" s="1" t="s">
        <v>917</v>
      </c>
      <c r="I531" s="3" t="n">
        <v>850000</v>
      </c>
      <c r="J531" s="4" t="n">
        <v>152</v>
      </c>
      <c r="M531" s="3" t="n">
        <f aca="false">+M530+I531-K531</f>
        <v>1887991.46</v>
      </c>
      <c r="N531" s="3" t="n">
        <v>1887991.46</v>
      </c>
      <c r="O531" s="10" t="n">
        <f aca="false">+M531-N531</f>
        <v>0</v>
      </c>
    </row>
    <row r="532" customFormat="false" ht="15" hidden="false" customHeight="false" outlineLevel="0" collapsed="false">
      <c r="A532" s="23" t="s">
        <v>2486</v>
      </c>
      <c r="B532" s="24" t="n">
        <v>41729</v>
      </c>
      <c r="C532" s="23" t="s">
        <v>2487</v>
      </c>
      <c r="D532" s="23" t="n">
        <v>1</v>
      </c>
      <c r="E532" s="23" t="n">
        <v>22789</v>
      </c>
      <c r="F532" s="23" t="s">
        <v>7</v>
      </c>
      <c r="G532" s="23" t="s">
        <v>8</v>
      </c>
      <c r="H532" s="23" t="s">
        <v>2488</v>
      </c>
      <c r="I532" s="25" t="n">
        <v>71000</v>
      </c>
      <c r="J532" s="4" t="n">
        <v>201</v>
      </c>
      <c r="M532" s="3" t="n">
        <f aca="false">+M531+I532-K532</f>
        <v>1958991.46</v>
      </c>
      <c r="N532" s="3" t="n">
        <v>1958991.46</v>
      </c>
      <c r="O532" s="10" t="n">
        <f aca="false">+M532-N532</f>
        <v>0</v>
      </c>
    </row>
    <row r="533" customFormat="false" ht="15" hidden="false" customHeight="false" outlineLevel="0" collapsed="false">
      <c r="A533" s="14" t="s">
        <v>2489</v>
      </c>
      <c r="B533" s="15" t="n">
        <v>41729</v>
      </c>
      <c r="C533" s="14" t="s">
        <v>2490</v>
      </c>
      <c r="D533" s="14" t="n">
        <v>1</v>
      </c>
      <c r="E533" s="14" t="n">
        <v>22791</v>
      </c>
      <c r="F533" s="14" t="s">
        <v>7</v>
      </c>
      <c r="G533" s="14" t="s">
        <v>8</v>
      </c>
      <c r="H533" s="14" t="s">
        <v>2491</v>
      </c>
      <c r="I533" s="3" t="n">
        <v>223.61</v>
      </c>
      <c r="M533" s="3" t="n">
        <f aca="false">+M532+I533-K533</f>
        <v>1959215.07</v>
      </c>
      <c r="N533" s="3" t="n">
        <v>1959215.07</v>
      </c>
      <c r="O533" s="10" t="n">
        <f aca="false">+M533-N533</f>
        <v>0</v>
      </c>
    </row>
    <row r="534" customFormat="false" ht="15" hidden="false" customHeight="false" outlineLevel="0" collapsed="false">
      <c r="A534" s="1" t="s">
        <v>2492</v>
      </c>
      <c r="B534" s="9" t="n">
        <v>41729</v>
      </c>
      <c r="C534" s="2" t="s">
        <v>2493</v>
      </c>
      <c r="D534" s="1" t="n">
        <v>1</v>
      </c>
      <c r="E534" s="2" t="n">
        <v>1648</v>
      </c>
      <c r="F534" s="1" t="s">
        <v>115</v>
      </c>
      <c r="G534" s="1" t="s">
        <v>16</v>
      </c>
      <c r="H534" s="1" t="s">
        <v>1443</v>
      </c>
      <c r="I534" s="3" t="n">
        <v>128000</v>
      </c>
      <c r="J534" s="4" t="n">
        <v>157</v>
      </c>
      <c r="M534" s="3" t="n">
        <f aca="false">+M533+I534-K534</f>
        <v>2087215.07</v>
      </c>
      <c r="N534" s="3" t="n">
        <v>2087215.07</v>
      </c>
      <c r="O534" s="10" t="n">
        <f aca="false">+M534-N534</f>
        <v>0</v>
      </c>
    </row>
    <row r="535" customFormat="false" ht="15" hidden="false" customHeight="false" outlineLevel="0" collapsed="false">
      <c r="A535" s="1" t="s">
        <v>2494</v>
      </c>
      <c r="B535" s="9" t="n">
        <v>41729</v>
      </c>
      <c r="C535" s="1" t="s">
        <v>201</v>
      </c>
      <c r="D535" s="1" t="n">
        <v>1</v>
      </c>
      <c r="E535" s="2" t="n">
        <v>22691</v>
      </c>
      <c r="F535" s="1" t="s">
        <v>12</v>
      </c>
      <c r="G535" s="1" t="s">
        <v>202</v>
      </c>
      <c r="H535" s="1" t="s">
        <v>2495</v>
      </c>
      <c r="K535" s="3" t="n">
        <v>40000</v>
      </c>
      <c r="L535" s="5" t="n">
        <v>72</v>
      </c>
      <c r="M535" s="3" t="n">
        <f aca="false">+M534+I535-K535</f>
        <v>2047215.07</v>
      </c>
      <c r="N535" s="3" t="n">
        <v>2047215.07</v>
      </c>
      <c r="O535" s="10" t="n">
        <f aca="false">+M535-N535</f>
        <v>0</v>
      </c>
    </row>
    <row r="536" customFormat="false" ht="15" hidden="false" customHeight="false" outlineLevel="0" collapsed="false">
      <c r="A536" s="1" t="s">
        <v>2496</v>
      </c>
      <c r="B536" s="9" t="n">
        <v>41729</v>
      </c>
      <c r="C536" s="1" t="s">
        <v>2150</v>
      </c>
      <c r="D536" s="1" t="n">
        <v>3</v>
      </c>
      <c r="E536" s="2" t="n">
        <v>86</v>
      </c>
      <c r="F536" s="1" t="s">
        <v>570</v>
      </c>
      <c r="G536" s="1" t="s">
        <v>16</v>
      </c>
      <c r="H536" s="1" t="s">
        <v>571</v>
      </c>
      <c r="K536" s="3" t="n">
        <v>1018563.48</v>
      </c>
      <c r="L536" s="5" t="n">
        <v>83</v>
      </c>
      <c r="M536" s="3" t="n">
        <f aca="false">+M535+I536-K536</f>
        <v>1028651.59</v>
      </c>
      <c r="N536" s="3" t="n">
        <v>1028651.59</v>
      </c>
      <c r="O536" s="10" t="n">
        <f aca="false">+M536-N536</f>
        <v>0</v>
      </c>
    </row>
    <row r="537" customFormat="false" ht="15" hidden="false" customHeight="false" outlineLevel="0" collapsed="false">
      <c r="A537" s="1" t="s">
        <v>2497</v>
      </c>
      <c r="B537" s="9" t="n">
        <v>41729</v>
      </c>
      <c r="C537" s="1" t="s">
        <v>2498</v>
      </c>
      <c r="D537" s="1" t="n">
        <v>1</v>
      </c>
      <c r="E537" s="2" t="n">
        <v>96</v>
      </c>
      <c r="F537" s="1" t="s">
        <v>570</v>
      </c>
      <c r="G537" s="1" t="s">
        <v>16</v>
      </c>
      <c r="H537" s="1" t="s">
        <v>571</v>
      </c>
      <c r="K537" s="3" t="n">
        <v>301684.55</v>
      </c>
      <c r="L537" s="5" t="n">
        <v>84</v>
      </c>
      <c r="M537" s="3" t="n">
        <f aca="false">+M536+I537-K537</f>
        <v>726967.040000002</v>
      </c>
      <c r="N537" s="3" t="n">
        <v>726967.04</v>
      </c>
      <c r="O537" s="10" t="n">
        <f aca="false">+M537-N537</f>
        <v>0</v>
      </c>
    </row>
    <row r="538" customFormat="false" ht="15" hidden="false" customHeight="false" outlineLevel="0" collapsed="false">
      <c r="A538" s="1" t="s">
        <v>2499</v>
      </c>
      <c r="B538" s="9" t="n">
        <v>41729</v>
      </c>
      <c r="C538" s="1" t="s">
        <v>2500</v>
      </c>
      <c r="D538" s="1" t="n">
        <v>1</v>
      </c>
      <c r="E538" s="2" t="n">
        <v>97</v>
      </c>
      <c r="F538" s="1" t="s">
        <v>570</v>
      </c>
      <c r="G538" s="1" t="s">
        <v>16</v>
      </c>
      <c r="H538" s="1" t="s">
        <v>571</v>
      </c>
      <c r="K538" s="3" t="n">
        <v>262591.91</v>
      </c>
      <c r="L538" s="5" t="n">
        <v>81</v>
      </c>
      <c r="M538" s="3" t="n">
        <f aca="false">+M537+I538-K538</f>
        <v>464375.130000002</v>
      </c>
      <c r="N538" s="3" t="n">
        <v>464375.13</v>
      </c>
      <c r="O538" s="10" t="n">
        <f aca="false">+M538-N538</f>
        <v>2.38651409745216E-009</v>
      </c>
    </row>
    <row r="539" customFormat="false" ht="15" hidden="false" customHeight="false" outlineLevel="0" collapsed="false">
      <c r="A539" s="1" t="s">
        <v>2501</v>
      </c>
      <c r="B539" s="9" t="n">
        <v>41729</v>
      </c>
      <c r="C539" s="1" t="s">
        <v>2156</v>
      </c>
      <c r="D539" s="1" t="n">
        <v>3</v>
      </c>
      <c r="E539" s="2" t="n">
        <v>87</v>
      </c>
      <c r="F539" s="1" t="s">
        <v>570</v>
      </c>
      <c r="G539" s="1" t="s">
        <v>16</v>
      </c>
      <c r="H539" s="1" t="s">
        <v>571</v>
      </c>
      <c r="K539" s="3" t="n">
        <v>359611.39</v>
      </c>
      <c r="L539" s="5" t="n">
        <v>82</v>
      </c>
      <c r="M539" s="3" t="n">
        <f aca="false">+M538+I539-K539</f>
        <v>104763.740000002</v>
      </c>
      <c r="N539" s="3" t="n">
        <v>104763.74</v>
      </c>
      <c r="O539" s="10" t="n">
        <f aca="false">+M539-N539</f>
        <v>2.3719621822238E-009</v>
      </c>
    </row>
    <row r="540" customFormat="false" ht="15" hidden="false" customHeight="false" outlineLevel="0" collapsed="false">
      <c r="A540" s="1" t="s">
        <v>2502</v>
      </c>
      <c r="B540" s="9" t="n">
        <v>41729</v>
      </c>
      <c r="C540" s="1" t="s">
        <v>576</v>
      </c>
      <c r="D540" s="1" t="n">
        <v>1</v>
      </c>
      <c r="E540" s="1" t="n">
        <v>3</v>
      </c>
      <c r="F540" s="1" t="s">
        <v>692</v>
      </c>
      <c r="G540" s="1" t="s">
        <v>16</v>
      </c>
      <c r="H540" s="1" t="s">
        <v>693</v>
      </c>
      <c r="J540" s="1"/>
      <c r="K540" s="3" t="n">
        <v>198293.82</v>
      </c>
      <c r="L540" s="5" t="n">
        <v>86</v>
      </c>
      <c r="M540" s="3" t="n">
        <f aca="false">+M539+I540-K540</f>
        <v>-93530.0799999976</v>
      </c>
      <c r="N540" s="3" t="n">
        <v>-93530.08</v>
      </c>
      <c r="O540" s="10" t="n">
        <f aca="false">+M540-N540</f>
        <v>2.3719621822238E-009</v>
      </c>
    </row>
    <row r="541" customFormat="false" ht="15" hidden="false" customHeight="false" outlineLevel="0" collapsed="false">
      <c r="A541" s="1" t="s">
        <v>2503</v>
      </c>
      <c r="B541" s="9" t="n">
        <v>41729</v>
      </c>
      <c r="C541" s="1" t="s">
        <v>642</v>
      </c>
      <c r="D541" s="1" t="n">
        <v>2</v>
      </c>
      <c r="E541" s="1" t="n">
        <v>10</v>
      </c>
      <c r="F541" s="1" t="s">
        <v>692</v>
      </c>
      <c r="G541" s="1" t="s">
        <v>16</v>
      </c>
      <c r="H541" s="1" t="s">
        <v>73</v>
      </c>
      <c r="J541" s="1"/>
      <c r="K541" s="3" t="n">
        <v>283821.81</v>
      </c>
      <c r="L541" s="5" t="n">
        <v>88</v>
      </c>
      <c r="M541" s="3" t="n">
        <f aca="false">+M540+I541-K541</f>
        <v>-377351.889999998</v>
      </c>
      <c r="N541" s="3" t="n">
        <v>-377351.89</v>
      </c>
      <c r="O541" s="10" t="n">
        <f aca="false">+M541-N541</f>
        <v>2.38651409745216E-009</v>
      </c>
    </row>
    <row r="542" customFormat="false" ht="15" hidden="false" customHeight="false" outlineLevel="0" collapsed="false">
      <c r="A542" s="1" t="s">
        <v>2504</v>
      </c>
      <c r="B542" s="9" t="n">
        <v>41729</v>
      </c>
      <c r="C542" s="1" t="s">
        <v>645</v>
      </c>
      <c r="D542" s="1" t="n">
        <v>2</v>
      </c>
      <c r="E542" s="1" t="n">
        <v>11</v>
      </c>
      <c r="F542" s="1" t="s">
        <v>692</v>
      </c>
      <c r="G542" s="1" t="s">
        <v>16</v>
      </c>
      <c r="H542" s="1" t="s">
        <v>73</v>
      </c>
      <c r="J542" s="1"/>
      <c r="K542" s="3" t="n">
        <v>300000</v>
      </c>
      <c r="L542" s="5" t="n">
        <v>87</v>
      </c>
      <c r="M542" s="3" t="n">
        <f aca="false">+M541+I542-K542</f>
        <v>-677351.889999998</v>
      </c>
      <c r="N542" s="3" t="n">
        <v>-677351.89</v>
      </c>
      <c r="O542" s="10" t="n">
        <f aca="false">+M542-N542</f>
        <v>2.44472175836563E-009</v>
      </c>
    </row>
    <row r="543" customFormat="false" ht="15" hidden="false" customHeight="false" outlineLevel="0" collapsed="false">
      <c r="A543" s="1" t="s">
        <v>2505</v>
      </c>
      <c r="B543" s="9" t="n">
        <v>41729</v>
      </c>
      <c r="C543" s="2" t="s">
        <v>201</v>
      </c>
      <c r="D543" s="1" t="n">
        <v>1</v>
      </c>
      <c r="E543" s="2" t="n">
        <v>22689</v>
      </c>
      <c r="F543" s="1" t="s">
        <v>176</v>
      </c>
      <c r="G543" s="1" t="s">
        <v>202</v>
      </c>
      <c r="H543" s="1" t="s">
        <v>2506</v>
      </c>
      <c r="I543" s="3" t="n">
        <v>100000</v>
      </c>
      <c r="J543" s="4" t="n">
        <v>143</v>
      </c>
      <c r="M543" s="3" t="n">
        <f aca="false">+M542+I543-K543</f>
        <v>-577351.889999998</v>
      </c>
      <c r="N543" s="3" t="n">
        <v>-577351.89</v>
      </c>
      <c r="O543" s="10" t="n">
        <f aca="false">+M543-N543</f>
        <v>2.44472175836563E-009</v>
      </c>
    </row>
    <row r="544" customFormat="false" ht="15" hidden="false" customHeight="false" outlineLevel="0" collapsed="false">
      <c r="A544" s="1" t="s">
        <v>2507</v>
      </c>
      <c r="B544" s="9" t="n">
        <v>41729</v>
      </c>
      <c r="C544" s="2" t="s">
        <v>201</v>
      </c>
      <c r="D544" s="1" t="n">
        <v>1</v>
      </c>
      <c r="E544" s="2" t="n">
        <v>22693</v>
      </c>
      <c r="F544" s="1" t="s">
        <v>176</v>
      </c>
      <c r="G544" s="1" t="s">
        <v>202</v>
      </c>
      <c r="H544" s="1" t="s">
        <v>2508</v>
      </c>
      <c r="I544" s="3" t="n">
        <v>33000</v>
      </c>
      <c r="J544" s="4" t="n">
        <v>138</v>
      </c>
      <c r="M544" s="3" t="n">
        <f aca="false">+M543+I544-K544</f>
        <v>-544351.889999998</v>
      </c>
      <c r="N544" s="3" t="n">
        <v>-544351.89</v>
      </c>
      <c r="O544" s="10" t="n">
        <f aca="false">+M544-N544</f>
        <v>2.44472175836563E-009</v>
      </c>
    </row>
    <row r="545" customFormat="false" ht="15" hidden="false" customHeight="false" outlineLevel="0" collapsed="false">
      <c r="A545" s="1" t="s">
        <v>2509</v>
      </c>
      <c r="B545" s="9" t="n">
        <v>41729</v>
      </c>
      <c r="C545" s="2" t="s">
        <v>201</v>
      </c>
      <c r="D545" s="1" t="n">
        <v>1</v>
      </c>
      <c r="E545" s="2" t="n">
        <v>22697</v>
      </c>
      <c r="F545" s="1" t="s">
        <v>176</v>
      </c>
      <c r="G545" s="1" t="s">
        <v>202</v>
      </c>
      <c r="H545" s="1" t="s">
        <v>2510</v>
      </c>
      <c r="I545" s="3" t="n">
        <v>367000</v>
      </c>
      <c r="J545" s="4" t="n">
        <v>139</v>
      </c>
      <c r="M545" s="3" t="n">
        <f aca="false">+M544+I545-K545</f>
        <v>-177351.889999998</v>
      </c>
      <c r="N545" s="3" t="n">
        <v>-177351.89</v>
      </c>
      <c r="O545" s="10" t="n">
        <f aca="false">+M545-N545</f>
        <v>2.44472175836563E-009</v>
      </c>
    </row>
    <row r="546" customFormat="false" ht="15" hidden="false" customHeight="false" outlineLevel="0" collapsed="false">
      <c r="A546" s="1" t="s">
        <v>2511</v>
      </c>
      <c r="B546" s="9" t="n">
        <v>41729</v>
      </c>
      <c r="C546" s="2" t="s">
        <v>201</v>
      </c>
      <c r="D546" s="1" t="n">
        <v>1</v>
      </c>
      <c r="E546" s="2" t="n">
        <v>22699</v>
      </c>
      <c r="F546" s="1" t="s">
        <v>176</v>
      </c>
      <c r="G546" s="1" t="s">
        <v>202</v>
      </c>
      <c r="H546" s="1" t="s">
        <v>2512</v>
      </c>
      <c r="I546" s="3" t="n">
        <v>145000</v>
      </c>
      <c r="J546" s="4" t="n">
        <v>137</v>
      </c>
      <c r="M546" s="3" t="n">
        <f aca="false">+M545+I546-K546</f>
        <v>-32351.8899999976</v>
      </c>
      <c r="N546" s="3" t="n">
        <v>-32351.89</v>
      </c>
      <c r="O546" s="10" t="n">
        <f aca="false">+M546-N546</f>
        <v>2.43016984313726E-009</v>
      </c>
    </row>
    <row r="547" customFormat="false" ht="15" hidden="false" customHeight="false" outlineLevel="0" collapsed="false">
      <c r="A547" s="1" t="s">
        <v>2513</v>
      </c>
      <c r="B547" s="9" t="n">
        <v>41729</v>
      </c>
      <c r="C547" s="2" t="s">
        <v>201</v>
      </c>
      <c r="D547" s="1" t="n">
        <v>1</v>
      </c>
      <c r="E547" s="2" t="n">
        <v>22774</v>
      </c>
      <c r="F547" s="1" t="s">
        <v>176</v>
      </c>
      <c r="G547" s="1" t="s">
        <v>202</v>
      </c>
      <c r="H547" s="1" t="s">
        <v>2514</v>
      </c>
      <c r="I547" s="3" t="n">
        <v>115000</v>
      </c>
      <c r="J547" s="4" t="n">
        <v>154</v>
      </c>
      <c r="M547" s="3" t="n">
        <f aca="false">+M546+I547-K547</f>
        <v>82648.1100000024</v>
      </c>
      <c r="N547" s="3" t="n">
        <v>82648.11</v>
      </c>
      <c r="O547" s="10" t="n">
        <f aca="false">+M547-N547</f>
        <v>2.43016984313726E-009</v>
      </c>
    </row>
    <row r="548" customFormat="false" ht="15" hidden="false" customHeight="false" outlineLevel="0" collapsed="false">
      <c r="A548" s="1" t="s">
        <v>2515</v>
      </c>
      <c r="B548" s="9" t="n">
        <v>41729</v>
      </c>
      <c r="C548" s="2" t="s">
        <v>201</v>
      </c>
      <c r="D548" s="1" t="n">
        <v>1</v>
      </c>
      <c r="E548" s="2" t="n">
        <v>22776</v>
      </c>
      <c r="F548" s="1" t="s">
        <v>176</v>
      </c>
      <c r="G548" s="1" t="s">
        <v>202</v>
      </c>
      <c r="H548" s="1" t="s">
        <v>2516</v>
      </c>
      <c r="I548" s="3" t="n">
        <v>410000</v>
      </c>
      <c r="J548" s="4" t="n">
        <v>155</v>
      </c>
      <c r="M548" s="3" t="n">
        <f aca="false">+M547+I548-K548</f>
        <v>492648.110000002</v>
      </c>
      <c r="N548" s="3" t="n">
        <v>492648.11</v>
      </c>
      <c r="O548" s="10" t="n">
        <f aca="false">+M548-N548</f>
        <v>2.44472175836563E-009</v>
      </c>
    </row>
    <row r="549" customFormat="false" ht="15" hidden="false" customHeight="false" outlineLevel="0" collapsed="false">
      <c r="O549" s="10" t="n">
        <f aca="false">+M549-N549</f>
        <v>0</v>
      </c>
    </row>
    <row r="550" customFormat="false" ht="15" hidden="false" customHeight="false" outlineLevel="0" collapsed="false">
      <c r="O550" s="10" t="n">
        <f aca="false">+M550-N550</f>
        <v>0</v>
      </c>
    </row>
    <row r="551" customFormat="false" ht="15" hidden="false" customHeight="false" outlineLevel="0" collapsed="false">
      <c r="O551" s="10" t="n">
        <f aca="false">+M551-N551</f>
        <v>0</v>
      </c>
    </row>
    <row r="552" customFormat="false" ht="15" hidden="false" customHeight="false" outlineLevel="0" collapsed="false">
      <c r="O552" s="10" t="n">
        <f aca="false">+M552-N552</f>
        <v>0</v>
      </c>
    </row>
    <row r="553" customFormat="false" ht="15" hidden="false" customHeight="false" outlineLevel="0" collapsed="false">
      <c r="O553" s="10" t="n">
        <f aca="false">+M553-N553</f>
        <v>0</v>
      </c>
    </row>
    <row r="554" customFormat="false" ht="15" hidden="false" customHeight="false" outlineLevel="0" collapsed="false">
      <c r="O554" s="10" t="n">
        <f aca="false">+M554-N554</f>
        <v>0</v>
      </c>
    </row>
    <row r="555" customFormat="false" ht="15" hidden="false" customHeight="false" outlineLevel="0" collapsed="false">
      <c r="O555" s="10" t="n">
        <f aca="false">+M555-N555</f>
        <v>0</v>
      </c>
    </row>
    <row r="556" customFormat="false" ht="15" hidden="false" customHeight="false" outlineLevel="0" collapsed="false">
      <c r="O556" s="10" t="n">
        <f aca="false">+M556-N556</f>
        <v>0</v>
      </c>
    </row>
    <row r="557" customFormat="false" ht="15" hidden="false" customHeight="false" outlineLevel="0" collapsed="false">
      <c r="O557" s="10" t="n">
        <f aca="false">+M557-N557</f>
        <v>0</v>
      </c>
    </row>
    <row r="558" customFormat="false" ht="15" hidden="false" customHeight="false" outlineLevel="0" collapsed="false">
      <c r="O558" s="10" t="n">
        <f aca="false">+M558-N558</f>
        <v>0</v>
      </c>
    </row>
    <row r="559" customFormat="false" ht="15" hidden="false" customHeight="false" outlineLevel="0" collapsed="false">
      <c r="O559" s="10" t="n">
        <f aca="false">+M559-N559</f>
        <v>0</v>
      </c>
    </row>
    <row r="560" customFormat="false" ht="15" hidden="false" customHeight="false" outlineLevel="0" collapsed="false">
      <c r="O560" s="10" t="n">
        <f aca="false">+M560-N560</f>
        <v>0</v>
      </c>
    </row>
    <row r="561" customFormat="false" ht="15" hidden="false" customHeight="false" outlineLevel="0" collapsed="false">
      <c r="O561" s="10" t="n">
        <f aca="false">+M561-N561</f>
        <v>0</v>
      </c>
    </row>
  </sheetData>
  <autoFilter ref="A11:M550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4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94" activeCellId="0" sqref="H394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26" width="2.13"/>
    <col collapsed="false" customWidth="true" hidden="false" outlineLevel="0" max="5" min="5" style="2" width="7.14"/>
    <col collapsed="false" customWidth="false" hidden="false" outlineLevel="0" max="7" min="6" style="1" width="11.42"/>
    <col collapsed="false" customWidth="true" hidden="false" outlineLevel="0" max="8" min="8" style="1" width="41.56"/>
    <col collapsed="false" customWidth="true" hidden="false" outlineLevel="0" max="9" min="9" style="3" width="13.14"/>
    <col collapsed="false" customWidth="true" hidden="false" outlineLevel="0" max="10" min="10" style="4" width="5.85"/>
    <col collapsed="false" customWidth="true" hidden="false" outlineLevel="0" max="11" min="11" style="3" width="13.14"/>
    <col collapsed="false" customWidth="true" hidden="false" outlineLevel="0" max="12" min="12" style="5" width="5.85"/>
    <col collapsed="false" customWidth="true" hidden="false" outlineLevel="0" max="13" min="13" style="3" width="13.14"/>
    <col collapsed="false" customWidth="true" hidden="false" outlineLevel="0" max="15" min="14" style="1" width="13.14"/>
    <col collapsed="false" customWidth="false" hidden="false" outlineLevel="0" max="257" min="16" style="1" width="11.42"/>
  </cols>
  <sheetData>
    <row r="1" customFormat="false" ht="15" hidden="false" customHeight="false" outlineLevel="0" collapsed="false">
      <c r="A1" s="16"/>
      <c r="B1" s="16"/>
      <c r="C1" s="16"/>
      <c r="D1" s="27"/>
      <c r="E1" s="17"/>
      <c r="F1" s="16"/>
      <c r="G1" s="16"/>
      <c r="H1" s="16"/>
      <c r="I1" s="18"/>
      <c r="K1" s="18"/>
      <c r="M1" s="18"/>
    </row>
    <row r="2" customFormat="false" ht="15" hidden="false" customHeight="false" outlineLevel="0" collapsed="false">
      <c r="A2" s="16" t="s">
        <v>2517</v>
      </c>
      <c r="B2" s="16"/>
      <c r="C2" s="16"/>
      <c r="D2" s="27"/>
      <c r="E2" s="17"/>
      <c r="F2" s="16"/>
      <c r="G2" s="16"/>
      <c r="H2" s="16"/>
      <c r="I2" s="18"/>
      <c r="K2" s="18"/>
      <c r="M2" s="18"/>
    </row>
    <row r="3" customFormat="false" ht="15" hidden="false" customHeight="false" outlineLevel="0" collapsed="false">
      <c r="A3" s="16" t="s">
        <v>2518</v>
      </c>
      <c r="B3" s="16"/>
      <c r="C3" s="16"/>
      <c r="D3" s="27"/>
      <c r="E3" s="17"/>
      <c r="F3" s="16"/>
      <c r="G3" s="16"/>
      <c r="H3" s="16"/>
      <c r="I3" s="18"/>
      <c r="K3" s="18"/>
      <c r="M3" s="18"/>
    </row>
    <row r="4" customFormat="false" ht="15" hidden="false" customHeight="false" outlineLevel="0" collapsed="false">
      <c r="A4" s="16" t="s">
        <v>2519</v>
      </c>
      <c r="B4" s="16"/>
      <c r="C4" s="16"/>
      <c r="D4" s="27"/>
      <c r="E4" s="17"/>
      <c r="F4" s="16"/>
      <c r="G4" s="16"/>
      <c r="H4" s="16"/>
      <c r="I4" s="18"/>
      <c r="K4" s="18"/>
      <c r="M4" s="18"/>
    </row>
    <row r="5" customFormat="false" ht="15" hidden="false" customHeight="false" outlineLevel="0" collapsed="false">
      <c r="A5" s="16"/>
      <c r="B5" s="16"/>
      <c r="C5" s="16"/>
      <c r="D5" s="27"/>
      <c r="E5" s="17"/>
      <c r="F5" s="16"/>
      <c r="G5" s="16"/>
      <c r="H5" s="16"/>
      <c r="I5" s="18"/>
      <c r="K5" s="18"/>
      <c r="M5" s="18"/>
    </row>
    <row r="6" customFormat="false" ht="15" hidden="false" customHeight="false" outlineLevel="0" collapsed="false">
      <c r="A6" s="16"/>
      <c r="B6" s="16"/>
      <c r="C6" s="16"/>
      <c r="D6" s="27"/>
      <c r="E6" s="17"/>
      <c r="F6" s="16"/>
      <c r="G6" s="16"/>
      <c r="H6" s="16"/>
      <c r="I6" s="18"/>
      <c r="K6" s="18"/>
      <c r="M6" s="18"/>
    </row>
    <row r="7" customFormat="false" ht="15" hidden="false" customHeight="false" outlineLevel="0" collapsed="false">
      <c r="A7" s="16"/>
      <c r="B7" s="16"/>
      <c r="C7" s="16"/>
      <c r="D7" s="27"/>
      <c r="E7" s="17"/>
      <c r="F7" s="16"/>
      <c r="G7" s="16"/>
      <c r="H7" s="16"/>
      <c r="I7" s="18"/>
      <c r="K7" s="18"/>
      <c r="M7" s="18"/>
    </row>
    <row r="8" customFormat="false" ht="15" hidden="false" customHeight="false" outlineLevel="0" collapsed="false">
      <c r="A8" s="16"/>
      <c r="B8" s="16"/>
      <c r="C8" s="16"/>
      <c r="D8" s="27"/>
      <c r="E8" s="17"/>
      <c r="F8" s="16"/>
      <c r="G8" s="16"/>
      <c r="H8" s="16"/>
      <c r="I8" s="18"/>
      <c r="K8" s="18"/>
      <c r="M8" s="18"/>
    </row>
    <row r="9" customFormat="false" ht="15" hidden="false" customHeight="false" outlineLevel="0" collapsed="false">
      <c r="A9" s="16" t="s">
        <v>3</v>
      </c>
      <c r="B9" s="16"/>
      <c r="C9" s="16"/>
      <c r="D9" s="27"/>
      <c r="E9" s="17"/>
      <c r="F9" s="16"/>
      <c r="G9" s="16"/>
      <c r="H9" s="16"/>
      <c r="I9" s="18"/>
      <c r="K9" s="18"/>
      <c r="M9" s="18"/>
    </row>
    <row r="10" customFormat="false" ht="15" hidden="false" customHeight="false" outlineLevel="0" collapsed="false">
      <c r="A10" s="16"/>
      <c r="B10" s="16"/>
      <c r="C10" s="16"/>
      <c r="D10" s="27"/>
      <c r="E10" s="17"/>
      <c r="F10" s="16"/>
      <c r="G10" s="16"/>
      <c r="H10" s="16"/>
      <c r="I10" s="18"/>
      <c r="K10" s="18"/>
      <c r="M10" s="18"/>
    </row>
    <row r="11" customFormat="false" ht="15" hidden="false" customHeight="false" outlineLevel="0" collapsed="false">
      <c r="A11" s="16"/>
      <c r="B11" s="16"/>
      <c r="C11" s="16"/>
      <c r="D11" s="27"/>
      <c r="E11" s="17"/>
      <c r="F11" s="16"/>
      <c r="G11" s="16"/>
      <c r="H11" s="16" t="s">
        <v>4</v>
      </c>
      <c r="I11" s="18"/>
      <c r="K11" s="18"/>
      <c r="M11" s="18" t="n">
        <v>492648.11</v>
      </c>
    </row>
    <row r="12" customFormat="false" ht="15" hidden="true" customHeight="false" outlineLevel="0" collapsed="false">
      <c r="A12" s="1" t="s">
        <v>2520</v>
      </c>
      <c r="B12" s="9" t="n">
        <v>41730</v>
      </c>
      <c r="C12" s="1" t="s">
        <v>1331</v>
      </c>
      <c r="D12" s="26" t="n">
        <v>3</v>
      </c>
      <c r="E12" s="2" t="n">
        <v>6329</v>
      </c>
      <c r="F12" s="1" t="s">
        <v>25</v>
      </c>
      <c r="G12" s="1" t="s">
        <v>140</v>
      </c>
      <c r="H12" s="1" t="s">
        <v>2521</v>
      </c>
      <c r="I12" s="3" t="n">
        <v>39000</v>
      </c>
      <c r="J12" s="4" t="n">
        <v>5</v>
      </c>
      <c r="M12" s="3" t="n">
        <f aca="false">+M11+I12-K12</f>
        <v>531648.11</v>
      </c>
      <c r="N12" s="3" t="n">
        <v>531648.11</v>
      </c>
      <c r="O12" s="10" t="n">
        <f aca="false">+M12-N12</f>
        <v>0</v>
      </c>
    </row>
    <row r="13" customFormat="false" ht="15" hidden="true" customHeight="false" outlineLevel="0" collapsed="false">
      <c r="A13" s="1" t="s">
        <v>2522</v>
      </c>
      <c r="B13" s="9" t="n">
        <v>41730</v>
      </c>
      <c r="C13" s="1" t="s">
        <v>2523</v>
      </c>
      <c r="D13" s="26" t="n">
        <v>1</v>
      </c>
      <c r="E13" s="2" t="n">
        <v>12648</v>
      </c>
      <c r="F13" s="1" t="s">
        <v>25</v>
      </c>
      <c r="G13" s="1" t="s">
        <v>529</v>
      </c>
      <c r="H13" s="1" t="s">
        <v>2524</v>
      </c>
      <c r="I13" s="3" t="n">
        <v>2000</v>
      </c>
      <c r="J13" s="4" t="n">
        <v>183</v>
      </c>
      <c r="M13" s="3" t="n">
        <f aca="false">+M12+I13-K13</f>
        <v>533648.11</v>
      </c>
      <c r="N13" s="3" t="n">
        <v>533648.11</v>
      </c>
      <c r="O13" s="10" t="n">
        <f aca="false">+M13-N13</f>
        <v>0</v>
      </c>
    </row>
    <row r="14" customFormat="false" ht="15" hidden="true" customHeight="false" outlineLevel="0" collapsed="false">
      <c r="A14" s="1" t="s">
        <v>2525</v>
      </c>
      <c r="B14" s="9" t="n">
        <v>41730</v>
      </c>
      <c r="C14" s="1" t="s">
        <v>2526</v>
      </c>
      <c r="D14" s="26" t="n">
        <v>2</v>
      </c>
      <c r="E14" s="2" t="n">
        <v>13340</v>
      </c>
      <c r="F14" s="1" t="s">
        <v>25</v>
      </c>
      <c r="G14" s="1" t="s">
        <v>529</v>
      </c>
      <c r="H14" s="1" t="s">
        <v>2527</v>
      </c>
      <c r="I14" s="3" t="n">
        <v>737.1</v>
      </c>
      <c r="J14" s="4" t="n">
        <v>183</v>
      </c>
      <c r="M14" s="3" t="n">
        <f aca="false">+M13+I14-K14</f>
        <v>534385.21</v>
      </c>
      <c r="N14" s="3" t="n">
        <v>534385.21</v>
      </c>
      <c r="O14" s="10" t="n">
        <f aca="false">+M14-N14</f>
        <v>0</v>
      </c>
    </row>
    <row r="15" customFormat="false" ht="15" hidden="true" customHeight="false" outlineLevel="0" collapsed="false">
      <c r="A15" s="1" t="s">
        <v>753</v>
      </c>
      <c r="B15" s="9" t="n">
        <v>41730</v>
      </c>
      <c r="C15" s="1" t="s">
        <v>2528</v>
      </c>
      <c r="D15" s="26" t="n">
        <v>2</v>
      </c>
      <c r="E15" s="2" t="n">
        <v>13344</v>
      </c>
      <c r="F15" s="1" t="s">
        <v>25</v>
      </c>
      <c r="G15" s="1" t="s">
        <v>529</v>
      </c>
      <c r="H15" s="1" t="s">
        <v>2529</v>
      </c>
      <c r="I15" s="3" t="n">
        <v>1199.25</v>
      </c>
      <c r="J15" s="4" t="n">
        <v>183</v>
      </c>
      <c r="M15" s="3" t="n">
        <f aca="false">+M14+I15-K15</f>
        <v>535584.46</v>
      </c>
      <c r="N15" s="3" t="n">
        <v>535584.46</v>
      </c>
      <c r="O15" s="10" t="n">
        <f aca="false">+M15-N15</f>
        <v>0</v>
      </c>
    </row>
    <row r="16" customFormat="false" ht="15" hidden="true" customHeight="false" outlineLevel="0" collapsed="false">
      <c r="A16" s="1" t="s">
        <v>2530</v>
      </c>
      <c r="B16" s="9" t="n">
        <v>41730</v>
      </c>
      <c r="C16" s="1" t="s">
        <v>1508</v>
      </c>
      <c r="D16" s="26" t="n">
        <v>2</v>
      </c>
      <c r="E16" s="2" t="n">
        <v>13353</v>
      </c>
      <c r="F16" s="1" t="s">
        <v>25</v>
      </c>
      <c r="G16" s="1" t="s">
        <v>529</v>
      </c>
      <c r="H16" s="1" t="s">
        <v>2531</v>
      </c>
      <c r="I16" s="3" t="n">
        <v>699</v>
      </c>
      <c r="J16" s="4" t="s">
        <v>1024</v>
      </c>
      <c r="M16" s="3" t="n">
        <f aca="false">+M15+I16-K16</f>
        <v>536283.46</v>
      </c>
      <c r="N16" s="3" t="n">
        <v>536283.46</v>
      </c>
      <c r="O16" s="10" t="n">
        <f aca="false">+M16-N16</f>
        <v>0</v>
      </c>
    </row>
    <row r="17" customFormat="false" ht="15" hidden="true" customHeight="false" outlineLevel="0" collapsed="false">
      <c r="A17" s="1" t="s">
        <v>2532</v>
      </c>
      <c r="B17" s="9" t="n">
        <v>41730</v>
      </c>
      <c r="C17" s="1" t="s">
        <v>2533</v>
      </c>
      <c r="D17" s="26" t="n">
        <v>1</v>
      </c>
      <c r="E17" s="2" t="n">
        <v>12653</v>
      </c>
      <c r="F17" s="1" t="s">
        <v>25</v>
      </c>
      <c r="G17" s="1" t="s">
        <v>529</v>
      </c>
      <c r="H17" s="1" t="s">
        <v>2534</v>
      </c>
      <c r="I17" s="3" t="n">
        <v>3000</v>
      </c>
      <c r="J17" s="4" t="n">
        <v>183</v>
      </c>
      <c r="M17" s="3" t="n">
        <f aca="false">+M16+I17-K17</f>
        <v>539283.46</v>
      </c>
      <c r="N17" s="3" t="n">
        <v>539283.46</v>
      </c>
      <c r="O17" s="10" t="n">
        <f aca="false">+M17-N17</f>
        <v>0</v>
      </c>
    </row>
    <row r="18" customFormat="false" ht="15" hidden="true" customHeight="false" outlineLevel="0" collapsed="false">
      <c r="A18" s="1" t="s">
        <v>2535</v>
      </c>
      <c r="B18" s="9" t="n">
        <v>41730</v>
      </c>
      <c r="C18" s="1" t="s">
        <v>2536</v>
      </c>
      <c r="D18" s="26" t="n">
        <v>1</v>
      </c>
      <c r="E18" s="2" t="n">
        <v>12655</v>
      </c>
      <c r="F18" s="1" t="s">
        <v>25</v>
      </c>
      <c r="G18" s="1" t="s">
        <v>529</v>
      </c>
      <c r="H18" s="1" t="s">
        <v>2537</v>
      </c>
      <c r="I18" s="3" t="n">
        <v>2000</v>
      </c>
      <c r="J18" s="4" t="n">
        <v>183</v>
      </c>
      <c r="M18" s="3" t="n">
        <f aca="false">+M17+I18-K18</f>
        <v>541283.46</v>
      </c>
      <c r="N18" s="3" t="n">
        <v>541283.46</v>
      </c>
      <c r="O18" s="10" t="n">
        <f aca="false">+M18-N18</f>
        <v>0</v>
      </c>
    </row>
    <row r="19" customFormat="false" ht="15" hidden="true" customHeight="false" outlineLevel="0" collapsed="false">
      <c r="A19" s="1" t="s">
        <v>2538</v>
      </c>
      <c r="B19" s="9" t="n">
        <v>41730</v>
      </c>
      <c r="C19" s="1" t="s">
        <v>1508</v>
      </c>
      <c r="D19" s="26" t="n">
        <v>2</v>
      </c>
      <c r="E19" s="2" t="n">
        <v>13355</v>
      </c>
      <c r="F19" s="1" t="s">
        <v>25</v>
      </c>
      <c r="G19" s="1" t="s">
        <v>529</v>
      </c>
      <c r="H19" s="1" t="s">
        <v>2539</v>
      </c>
      <c r="I19" s="3" t="n">
        <v>670.71</v>
      </c>
      <c r="J19" s="4" t="n">
        <v>183</v>
      </c>
      <c r="M19" s="3" t="n">
        <f aca="false">+M18+I19-K19</f>
        <v>541954.17</v>
      </c>
      <c r="N19" s="3" t="n">
        <v>541954.17</v>
      </c>
      <c r="O19" s="10" t="n">
        <f aca="false">+M19-N19</f>
        <v>0</v>
      </c>
    </row>
    <row r="20" customFormat="false" ht="15" hidden="true" customHeight="false" outlineLevel="0" collapsed="false">
      <c r="A20" s="1" t="s">
        <v>2540</v>
      </c>
      <c r="B20" s="9" t="n">
        <v>41730</v>
      </c>
      <c r="C20" s="1" t="s">
        <v>1508</v>
      </c>
      <c r="D20" s="26" t="n">
        <v>2</v>
      </c>
      <c r="E20" s="2" t="n">
        <v>13356</v>
      </c>
      <c r="F20" s="1" t="s">
        <v>25</v>
      </c>
      <c r="G20" s="1" t="s">
        <v>529</v>
      </c>
      <c r="H20" s="1" t="s">
        <v>1886</v>
      </c>
      <c r="I20" s="3" t="n">
        <v>18311.72</v>
      </c>
      <c r="J20" s="4" t="n">
        <v>183</v>
      </c>
      <c r="M20" s="3" t="n">
        <f aca="false">+M19+I20-K20</f>
        <v>560265.89</v>
      </c>
      <c r="N20" s="3" t="n">
        <v>560265.89</v>
      </c>
      <c r="O20" s="10" t="n">
        <f aca="false">+M20-N20</f>
        <v>0</v>
      </c>
    </row>
    <row r="21" customFormat="false" ht="15" hidden="true" customHeight="false" outlineLevel="0" collapsed="false">
      <c r="A21" s="1" t="s">
        <v>2541</v>
      </c>
      <c r="B21" s="9" t="n">
        <v>41730</v>
      </c>
      <c r="C21" s="1" t="s">
        <v>1394</v>
      </c>
      <c r="D21" s="26" t="n">
        <v>3</v>
      </c>
      <c r="E21" s="2" t="n">
        <v>6330</v>
      </c>
      <c r="F21" s="1" t="s">
        <v>25</v>
      </c>
      <c r="G21" s="1" t="s">
        <v>812</v>
      </c>
      <c r="H21" s="1" t="s">
        <v>2542</v>
      </c>
      <c r="I21" s="3" t="n">
        <v>62125</v>
      </c>
      <c r="J21" s="4" t="n">
        <v>10</v>
      </c>
      <c r="M21" s="3" t="n">
        <f aca="false">+M20+I21-K21</f>
        <v>622390.89</v>
      </c>
      <c r="N21" s="3" t="n">
        <v>622390.89</v>
      </c>
      <c r="O21" s="10" t="n">
        <f aca="false">+M21-N21</f>
        <v>0</v>
      </c>
    </row>
    <row r="22" customFormat="false" ht="15" hidden="true" customHeight="false" outlineLevel="0" collapsed="false">
      <c r="A22" s="1" t="s">
        <v>70</v>
      </c>
      <c r="B22" s="9" t="n">
        <v>41730</v>
      </c>
      <c r="C22" s="1" t="s">
        <v>2543</v>
      </c>
      <c r="D22" s="26" t="n">
        <v>1</v>
      </c>
      <c r="E22" s="2" t="n">
        <v>431</v>
      </c>
      <c r="F22" s="1" t="s">
        <v>108</v>
      </c>
      <c r="G22" s="1" t="s">
        <v>16</v>
      </c>
      <c r="H22" s="1" t="s">
        <v>109</v>
      </c>
      <c r="I22" s="3" t="n">
        <v>89000</v>
      </c>
      <c r="J22" s="4" t="n">
        <v>6</v>
      </c>
      <c r="M22" s="3" t="n">
        <f aca="false">+M21+I22-K22</f>
        <v>711390.89</v>
      </c>
      <c r="N22" s="3" t="n">
        <v>711390.89</v>
      </c>
      <c r="O22" s="10" t="n">
        <f aca="false">+M22-N22</f>
        <v>0</v>
      </c>
    </row>
    <row r="23" customFormat="false" ht="15" hidden="true" customHeight="false" outlineLevel="0" collapsed="false">
      <c r="A23" s="1" t="s">
        <v>2544</v>
      </c>
      <c r="B23" s="9" t="n">
        <v>41730</v>
      </c>
      <c r="C23" s="1" t="s">
        <v>2545</v>
      </c>
      <c r="D23" s="26" t="n">
        <v>1</v>
      </c>
      <c r="E23" s="2" t="n">
        <v>2734</v>
      </c>
      <c r="F23" s="1" t="s">
        <v>112</v>
      </c>
      <c r="G23" s="1" t="s">
        <v>16</v>
      </c>
      <c r="H23" s="1" t="s">
        <v>109</v>
      </c>
      <c r="I23" s="3" t="n">
        <v>192000</v>
      </c>
      <c r="J23" s="4" t="n">
        <v>7</v>
      </c>
      <c r="M23" s="3" t="n">
        <f aca="false">+M22+I23-K23</f>
        <v>903390.89</v>
      </c>
      <c r="N23" s="3" t="n">
        <v>903390.89</v>
      </c>
      <c r="O23" s="10" t="n">
        <f aca="false">+M23-N23</f>
        <v>0</v>
      </c>
    </row>
    <row r="24" customFormat="false" ht="15" hidden="true" customHeight="false" outlineLevel="0" collapsed="false">
      <c r="A24" s="1" t="s">
        <v>795</v>
      </c>
      <c r="B24" s="9" t="n">
        <v>41730</v>
      </c>
      <c r="C24" s="1" t="s">
        <v>2546</v>
      </c>
      <c r="D24" s="26" t="n">
        <v>1</v>
      </c>
      <c r="E24" s="2" t="n">
        <v>98</v>
      </c>
      <c r="F24" s="1" t="s">
        <v>570</v>
      </c>
      <c r="G24" s="1" t="s">
        <v>16</v>
      </c>
      <c r="H24" s="1" t="s">
        <v>571</v>
      </c>
      <c r="K24" s="3" t="n">
        <v>961816.2</v>
      </c>
      <c r="L24" s="5" t="n">
        <v>1</v>
      </c>
      <c r="M24" s="3" t="n">
        <f aca="false">+M23+I24-K24</f>
        <v>-58425.3100000001</v>
      </c>
      <c r="N24" s="3" t="n">
        <v>-58425.31</v>
      </c>
      <c r="O24" s="10" t="n">
        <f aca="false">+M24-N24</f>
        <v>0</v>
      </c>
    </row>
    <row r="25" customFormat="false" ht="15" hidden="true" customHeight="false" outlineLevel="0" collapsed="false">
      <c r="A25" s="1" t="s">
        <v>2547</v>
      </c>
      <c r="B25" s="9" t="n">
        <v>41731</v>
      </c>
      <c r="C25" s="1" t="s">
        <v>2548</v>
      </c>
      <c r="D25" s="26" t="n">
        <v>2</v>
      </c>
      <c r="E25" s="2" t="n">
        <v>13358</v>
      </c>
      <c r="F25" s="1" t="s">
        <v>25</v>
      </c>
      <c r="G25" s="1" t="s">
        <v>529</v>
      </c>
      <c r="H25" s="1" t="s">
        <v>1618</v>
      </c>
      <c r="I25" s="3" t="n">
        <v>81.72</v>
      </c>
      <c r="J25" s="4" t="n">
        <v>183</v>
      </c>
      <c r="M25" s="3" t="n">
        <f aca="false">+M24+I25-K25</f>
        <v>-58343.5900000001</v>
      </c>
      <c r="N25" s="3" t="n">
        <v>-58343.59</v>
      </c>
      <c r="O25" s="10" t="n">
        <f aca="false">+M25-N25</f>
        <v>0</v>
      </c>
    </row>
    <row r="26" customFormat="false" ht="15" hidden="true" customHeight="false" outlineLevel="0" collapsed="false">
      <c r="A26" s="1" t="s">
        <v>2549</v>
      </c>
      <c r="B26" s="9" t="n">
        <v>41731</v>
      </c>
      <c r="C26" s="1" t="s">
        <v>2550</v>
      </c>
      <c r="D26" s="26" t="n">
        <v>1</v>
      </c>
      <c r="E26" s="2" t="n">
        <v>12656</v>
      </c>
      <c r="F26" s="1" t="s">
        <v>25</v>
      </c>
      <c r="G26" s="1" t="s">
        <v>529</v>
      </c>
      <c r="H26" s="1" t="s">
        <v>2419</v>
      </c>
      <c r="I26" s="3" t="n">
        <v>149400</v>
      </c>
      <c r="J26" s="4" t="n">
        <v>4</v>
      </c>
      <c r="M26" s="3" t="n">
        <f aca="false">+M25+I26-K26</f>
        <v>91056.41</v>
      </c>
      <c r="N26" s="3" t="n">
        <v>91056.41</v>
      </c>
      <c r="O26" s="10" t="n">
        <f aca="false">+M26-N26</f>
        <v>0</v>
      </c>
    </row>
    <row r="27" customFormat="false" ht="15" hidden="true" customHeight="false" outlineLevel="0" collapsed="false">
      <c r="A27" s="1" t="s">
        <v>2551</v>
      </c>
      <c r="B27" s="9" t="n">
        <v>41731</v>
      </c>
      <c r="C27" s="1" t="s">
        <v>2552</v>
      </c>
      <c r="D27" s="26" t="n">
        <v>2</v>
      </c>
      <c r="E27" s="2" t="n">
        <v>13362</v>
      </c>
      <c r="F27" s="1" t="s">
        <v>25</v>
      </c>
      <c r="G27" s="1" t="s">
        <v>529</v>
      </c>
      <c r="H27" s="1" t="s">
        <v>2553</v>
      </c>
      <c r="I27" s="3" t="n">
        <v>768.55</v>
      </c>
      <c r="J27" s="4" t="n">
        <v>183</v>
      </c>
      <c r="M27" s="3" t="n">
        <f aca="false">+M26+I27-K27</f>
        <v>91824.96</v>
      </c>
      <c r="N27" s="3" t="n">
        <v>91824.96</v>
      </c>
      <c r="O27" s="10" t="n">
        <f aca="false">+M27-N27</f>
        <v>0</v>
      </c>
    </row>
    <row r="28" customFormat="false" ht="15" hidden="true" customHeight="false" outlineLevel="0" collapsed="false">
      <c r="A28" s="1" t="s">
        <v>2554</v>
      </c>
      <c r="B28" s="9" t="n">
        <v>41731</v>
      </c>
      <c r="C28" s="1" t="s">
        <v>2555</v>
      </c>
      <c r="D28" s="26" t="n">
        <v>1</v>
      </c>
      <c r="E28" s="2" t="n">
        <v>12661</v>
      </c>
      <c r="F28" s="1" t="s">
        <v>25</v>
      </c>
      <c r="G28" s="1" t="s">
        <v>529</v>
      </c>
      <c r="H28" s="1" t="s">
        <v>2556</v>
      </c>
      <c r="I28" s="3" t="n">
        <v>2315.65</v>
      </c>
      <c r="J28" s="4" t="n">
        <v>183</v>
      </c>
      <c r="M28" s="3" t="n">
        <f aca="false">+M27+I28-K28</f>
        <v>94140.6099999999</v>
      </c>
      <c r="N28" s="3" t="n">
        <v>94140.61</v>
      </c>
      <c r="O28" s="10" t="n">
        <f aca="false">+M28-N28</f>
        <v>0</v>
      </c>
    </row>
    <row r="29" customFormat="false" ht="15" hidden="true" customHeight="false" outlineLevel="0" collapsed="false">
      <c r="A29" s="1" t="s">
        <v>2557</v>
      </c>
      <c r="B29" s="9" t="n">
        <v>41731</v>
      </c>
      <c r="C29" s="1" t="s">
        <v>2558</v>
      </c>
      <c r="D29" s="26" t="n">
        <v>1</v>
      </c>
      <c r="E29" s="2" t="n">
        <v>12662</v>
      </c>
      <c r="F29" s="1" t="s">
        <v>25</v>
      </c>
      <c r="G29" s="1" t="s">
        <v>529</v>
      </c>
      <c r="H29" s="1" t="s">
        <v>2559</v>
      </c>
      <c r="I29" s="3" t="n">
        <v>2000</v>
      </c>
      <c r="J29" s="4" t="n">
        <v>183</v>
      </c>
      <c r="M29" s="3" t="n">
        <f aca="false">+M28+I29-K29</f>
        <v>96140.6099999999</v>
      </c>
      <c r="N29" s="3" t="n">
        <v>96140.61</v>
      </c>
      <c r="O29" s="10" t="n">
        <f aca="false">+M29-N29</f>
        <v>0</v>
      </c>
    </row>
    <row r="30" customFormat="false" ht="15" hidden="true" customHeight="false" outlineLevel="0" collapsed="false">
      <c r="A30" s="1" t="s">
        <v>2560</v>
      </c>
      <c r="B30" s="9" t="n">
        <v>41731</v>
      </c>
      <c r="C30" s="1" t="s">
        <v>2561</v>
      </c>
      <c r="D30" s="26" t="n">
        <v>2</v>
      </c>
      <c r="E30" s="2" t="n">
        <v>13363</v>
      </c>
      <c r="F30" s="1" t="s">
        <v>25</v>
      </c>
      <c r="G30" s="1" t="s">
        <v>529</v>
      </c>
      <c r="H30" s="1" t="s">
        <v>2562</v>
      </c>
      <c r="I30" s="3" t="n">
        <v>507.24</v>
      </c>
      <c r="J30" s="4" t="n">
        <v>183</v>
      </c>
      <c r="M30" s="3" t="n">
        <f aca="false">+M29+I30-K30</f>
        <v>96647.85</v>
      </c>
      <c r="N30" s="3" t="n">
        <v>96647.85</v>
      </c>
      <c r="O30" s="10" t="n">
        <f aca="false">+M30-N30</f>
        <v>0</v>
      </c>
    </row>
    <row r="31" customFormat="false" ht="15" hidden="true" customHeight="false" outlineLevel="0" collapsed="false">
      <c r="A31" s="1" t="s">
        <v>2563</v>
      </c>
      <c r="B31" s="9" t="n">
        <v>41731</v>
      </c>
      <c r="C31" s="1" t="s">
        <v>2564</v>
      </c>
      <c r="D31" s="26" t="n">
        <v>2</v>
      </c>
      <c r="E31" s="2" t="n">
        <v>13368</v>
      </c>
      <c r="F31" s="1" t="s">
        <v>25</v>
      </c>
      <c r="G31" s="1" t="s">
        <v>529</v>
      </c>
      <c r="H31" s="1" t="s">
        <v>1618</v>
      </c>
      <c r="I31" s="3" t="n">
        <v>2000</v>
      </c>
      <c r="J31" s="4" t="n">
        <v>183</v>
      </c>
      <c r="M31" s="3" t="n">
        <f aca="false">+M30+I31-K31</f>
        <v>98647.85</v>
      </c>
      <c r="N31" s="3" t="n">
        <v>98647.85</v>
      </c>
      <c r="O31" s="10" t="n">
        <f aca="false">+M31-N31</f>
        <v>0</v>
      </c>
    </row>
    <row r="32" customFormat="false" ht="15" hidden="true" customHeight="false" outlineLevel="0" collapsed="false">
      <c r="A32" s="1" t="s">
        <v>48</v>
      </c>
      <c r="B32" s="9" t="n">
        <v>41731</v>
      </c>
      <c r="C32" s="1" t="s">
        <v>2565</v>
      </c>
      <c r="D32" s="26" t="n">
        <v>2</v>
      </c>
      <c r="E32" s="2" t="n">
        <v>13370</v>
      </c>
      <c r="F32" s="1" t="s">
        <v>25</v>
      </c>
      <c r="G32" s="1" t="s">
        <v>529</v>
      </c>
      <c r="H32" s="1" t="s">
        <v>2566</v>
      </c>
      <c r="I32" s="3" t="n">
        <v>3993.11</v>
      </c>
      <c r="J32" s="4" t="n">
        <v>183</v>
      </c>
      <c r="M32" s="3" t="n">
        <f aca="false">+M31+I32-K32</f>
        <v>102640.96</v>
      </c>
      <c r="N32" s="3" t="n">
        <v>102640.96</v>
      </c>
      <c r="O32" s="10" t="n">
        <f aca="false">+M32-N32</f>
        <v>0</v>
      </c>
    </row>
    <row r="33" customFormat="false" ht="15" hidden="true" customHeight="false" outlineLevel="0" collapsed="false">
      <c r="A33" s="1" t="s">
        <v>2567</v>
      </c>
      <c r="B33" s="9" t="n">
        <v>41731</v>
      </c>
      <c r="C33" s="1" t="s">
        <v>2568</v>
      </c>
      <c r="D33" s="26" t="n">
        <v>2</v>
      </c>
      <c r="E33" s="2" t="n">
        <v>13371</v>
      </c>
      <c r="F33" s="1" t="s">
        <v>25</v>
      </c>
      <c r="G33" s="1" t="s">
        <v>529</v>
      </c>
      <c r="H33" s="1" t="s">
        <v>2569</v>
      </c>
      <c r="I33" s="3" t="n">
        <v>3275.63</v>
      </c>
      <c r="J33" s="4" t="n">
        <v>183</v>
      </c>
      <c r="M33" s="3" t="n">
        <f aca="false">+M32+I33-K33</f>
        <v>105916.59</v>
      </c>
      <c r="N33" s="3" t="n">
        <v>105916.59</v>
      </c>
      <c r="O33" s="10" t="n">
        <f aca="false">+M33-N33</f>
        <v>0</v>
      </c>
    </row>
    <row r="34" customFormat="false" ht="15" hidden="true" customHeight="false" outlineLevel="0" collapsed="false">
      <c r="A34" s="1" t="s">
        <v>51</v>
      </c>
      <c r="B34" s="9" t="n">
        <v>41731</v>
      </c>
      <c r="C34" s="1" t="s">
        <v>2570</v>
      </c>
      <c r="D34" s="26" t="n">
        <v>1</v>
      </c>
      <c r="E34" s="1" t="n">
        <v>12663</v>
      </c>
      <c r="F34" s="1" t="s">
        <v>25</v>
      </c>
      <c r="G34" s="1" t="s">
        <v>529</v>
      </c>
      <c r="H34" s="1" t="s">
        <v>2571</v>
      </c>
      <c r="I34" s="3" t="n">
        <v>71000</v>
      </c>
      <c r="J34" s="4" t="s">
        <v>42</v>
      </c>
      <c r="M34" s="3" t="n">
        <f aca="false">+M33+I34-K34</f>
        <v>176916.59</v>
      </c>
      <c r="N34" s="3" t="n">
        <v>176916.59</v>
      </c>
      <c r="O34" s="10" t="n">
        <f aca="false">+M34-N34</f>
        <v>0</v>
      </c>
    </row>
    <row r="35" customFormat="false" ht="15" hidden="true" customHeight="false" outlineLevel="0" collapsed="false">
      <c r="A35" s="1" t="s">
        <v>2572</v>
      </c>
      <c r="B35" s="9" t="n">
        <v>41731</v>
      </c>
      <c r="C35" s="1" t="s">
        <v>1598</v>
      </c>
      <c r="D35" s="26" t="n">
        <v>2</v>
      </c>
      <c r="E35" s="2" t="n">
        <v>13376</v>
      </c>
      <c r="F35" s="1" t="s">
        <v>25</v>
      </c>
      <c r="G35" s="1" t="s">
        <v>529</v>
      </c>
      <c r="H35" s="1" t="s">
        <v>2573</v>
      </c>
      <c r="I35" s="3" t="n">
        <v>130.39</v>
      </c>
      <c r="J35" s="4" t="n">
        <v>183</v>
      </c>
      <c r="M35" s="3" t="n">
        <f aca="false">+M34+I35-K35</f>
        <v>177046.98</v>
      </c>
      <c r="N35" s="3" t="n">
        <v>177046.98</v>
      </c>
      <c r="O35" s="10" t="n">
        <f aca="false">+M35-N35</f>
        <v>0</v>
      </c>
    </row>
    <row r="36" customFormat="false" ht="15" hidden="true" customHeight="false" outlineLevel="0" collapsed="false">
      <c r="A36" s="1" t="s">
        <v>2574</v>
      </c>
      <c r="B36" s="9" t="n">
        <v>41731</v>
      </c>
      <c r="C36" s="1" t="s">
        <v>629</v>
      </c>
      <c r="D36" s="26" t="n">
        <v>3</v>
      </c>
      <c r="E36" s="2" t="n">
        <v>6331</v>
      </c>
      <c r="F36" s="1" t="s">
        <v>25</v>
      </c>
      <c r="G36" s="1" t="s">
        <v>140</v>
      </c>
      <c r="H36" s="1" t="s">
        <v>2575</v>
      </c>
      <c r="I36" s="3" t="n">
        <v>8000.55</v>
      </c>
      <c r="J36" s="4" t="n">
        <v>182</v>
      </c>
      <c r="M36" s="3" t="n">
        <f aca="false">+M35+I36-K36</f>
        <v>185047.53</v>
      </c>
      <c r="N36" s="3" t="n">
        <v>185047.53</v>
      </c>
      <c r="O36" s="10" t="n">
        <f aca="false">+M36-N36</f>
        <v>0</v>
      </c>
    </row>
    <row r="37" customFormat="false" ht="15" hidden="true" customHeight="false" outlineLevel="0" collapsed="false">
      <c r="A37" s="1" t="s">
        <v>2576</v>
      </c>
      <c r="B37" s="9" t="n">
        <v>41731</v>
      </c>
      <c r="C37" s="1" t="s">
        <v>1508</v>
      </c>
      <c r="D37" s="26" t="n">
        <v>2</v>
      </c>
      <c r="E37" s="2" t="n">
        <v>13378</v>
      </c>
      <c r="F37" s="1" t="s">
        <v>25</v>
      </c>
      <c r="G37" s="1" t="s">
        <v>529</v>
      </c>
      <c r="H37" s="1" t="s">
        <v>2577</v>
      </c>
      <c r="I37" s="3" t="n">
        <v>2119</v>
      </c>
      <c r="J37" s="4" t="n">
        <v>11</v>
      </c>
      <c r="M37" s="3" t="n">
        <f aca="false">+M36+I37-K37</f>
        <v>187166.53</v>
      </c>
      <c r="N37" s="3" t="n">
        <v>187166.53</v>
      </c>
      <c r="O37" s="10" t="n">
        <f aca="false">+M37-N37</f>
        <v>0</v>
      </c>
    </row>
    <row r="38" customFormat="false" ht="15" hidden="true" customHeight="false" outlineLevel="0" collapsed="false">
      <c r="A38" s="1" t="s">
        <v>2578</v>
      </c>
      <c r="B38" s="9" t="n">
        <v>41731</v>
      </c>
      <c r="C38" s="1" t="s">
        <v>2579</v>
      </c>
      <c r="D38" s="26" t="n">
        <v>1</v>
      </c>
      <c r="E38" s="2" t="n">
        <v>12673</v>
      </c>
      <c r="F38" s="1" t="s">
        <v>25</v>
      </c>
      <c r="G38" s="1" t="s">
        <v>529</v>
      </c>
      <c r="H38" s="1" t="s">
        <v>2580</v>
      </c>
      <c r="I38" s="3" t="n">
        <v>35600</v>
      </c>
      <c r="J38" s="4" t="n">
        <v>183</v>
      </c>
      <c r="M38" s="3" t="n">
        <f aca="false">+M37+I38-K38</f>
        <v>222766.53</v>
      </c>
      <c r="N38" s="3" t="n">
        <v>222766.53</v>
      </c>
      <c r="O38" s="10" t="n">
        <f aca="false">+M38-N38</f>
        <v>0</v>
      </c>
    </row>
    <row r="39" customFormat="false" ht="15" hidden="true" customHeight="false" outlineLevel="0" collapsed="false">
      <c r="A39" s="1" t="s">
        <v>2581</v>
      </c>
      <c r="B39" s="9" t="n">
        <v>41731</v>
      </c>
      <c r="C39" s="1" t="s">
        <v>1508</v>
      </c>
      <c r="D39" s="26" t="n">
        <v>2</v>
      </c>
      <c r="E39" s="2" t="n">
        <v>13380</v>
      </c>
      <c r="F39" s="1" t="s">
        <v>25</v>
      </c>
      <c r="G39" s="1" t="s">
        <v>529</v>
      </c>
      <c r="H39" s="1" t="s">
        <v>1886</v>
      </c>
      <c r="I39" s="3" t="n">
        <v>6819.55</v>
      </c>
      <c r="J39" s="4" t="n">
        <v>183</v>
      </c>
      <c r="M39" s="3" t="n">
        <f aca="false">+M38+I39-K39</f>
        <v>229586.08</v>
      </c>
      <c r="N39" s="3" t="n">
        <v>229586.08</v>
      </c>
      <c r="O39" s="10" t="n">
        <f aca="false">+M39-N39</f>
        <v>0</v>
      </c>
    </row>
    <row r="40" customFormat="false" ht="15" hidden="true" customHeight="false" outlineLevel="0" collapsed="false">
      <c r="A40" s="1" t="s">
        <v>2582</v>
      </c>
      <c r="B40" s="9" t="n">
        <v>41731</v>
      </c>
      <c r="C40" s="1" t="s">
        <v>2487</v>
      </c>
      <c r="D40" s="26" t="n">
        <v>1</v>
      </c>
      <c r="E40" s="1" t="n">
        <v>22790</v>
      </c>
      <c r="F40" s="1" t="s">
        <v>7</v>
      </c>
      <c r="G40" s="1" t="s">
        <v>8</v>
      </c>
      <c r="H40" s="1" t="s">
        <v>2583</v>
      </c>
      <c r="K40" s="3" t="n">
        <v>71000</v>
      </c>
      <c r="L40" s="5" t="s">
        <v>42</v>
      </c>
      <c r="M40" s="3" t="n">
        <f aca="false">+M39+I40-K40</f>
        <v>158586.08</v>
      </c>
      <c r="N40" s="3" t="n">
        <v>158586.08</v>
      </c>
      <c r="O40" s="10" t="n">
        <f aca="false">+M40-N40</f>
        <v>0</v>
      </c>
    </row>
    <row r="41" customFormat="false" ht="15" hidden="true" customHeight="false" outlineLevel="0" collapsed="false">
      <c r="A41" s="1" t="s">
        <v>819</v>
      </c>
      <c r="B41" s="9" t="n">
        <v>41731</v>
      </c>
      <c r="C41" s="1" t="s">
        <v>2584</v>
      </c>
      <c r="D41" s="26" t="n">
        <v>1</v>
      </c>
      <c r="E41" s="2" t="n">
        <v>14975</v>
      </c>
      <c r="F41" s="1" t="s">
        <v>123</v>
      </c>
      <c r="G41" s="1" t="s">
        <v>16</v>
      </c>
      <c r="H41" s="1" t="s">
        <v>109</v>
      </c>
      <c r="I41" s="3" t="n">
        <v>943000</v>
      </c>
      <c r="J41" s="4" t="n">
        <v>13</v>
      </c>
      <c r="M41" s="3" t="n">
        <f aca="false">+M40+I41-K41</f>
        <v>1101586.08</v>
      </c>
      <c r="N41" s="3" t="n">
        <v>1101586.08</v>
      </c>
      <c r="O41" s="10" t="n">
        <f aca="false">+M41-N41</f>
        <v>0</v>
      </c>
    </row>
    <row r="42" customFormat="false" ht="15" hidden="true" customHeight="false" outlineLevel="0" collapsed="false">
      <c r="A42" s="1" t="s">
        <v>126</v>
      </c>
      <c r="B42" s="9" t="n">
        <v>41731</v>
      </c>
      <c r="C42" s="1" t="s">
        <v>2585</v>
      </c>
      <c r="D42" s="26" t="n">
        <v>1</v>
      </c>
      <c r="E42" s="2" t="n">
        <v>99</v>
      </c>
      <c r="F42" s="1" t="s">
        <v>570</v>
      </c>
      <c r="G42" s="1" t="s">
        <v>16</v>
      </c>
      <c r="H42" s="1" t="s">
        <v>571</v>
      </c>
      <c r="K42" s="3" t="n">
        <v>606169.87</v>
      </c>
      <c r="L42" s="5" t="n">
        <v>4</v>
      </c>
      <c r="M42" s="3" t="n">
        <f aca="false">+M41+I42-K42</f>
        <v>495416.21</v>
      </c>
      <c r="N42" s="3" t="n">
        <v>495416.21</v>
      </c>
      <c r="O42" s="10" t="n">
        <f aca="false">+M42-N42</f>
        <v>0</v>
      </c>
    </row>
    <row r="43" customFormat="false" ht="15" hidden="false" customHeight="false" outlineLevel="0" collapsed="false">
      <c r="A43" s="1" t="s">
        <v>2586</v>
      </c>
      <c r="B43" s="9" t="n">
        <v>41731</v>
      </c>
      <c r="C43" s="1" t="s">
        <v>2213</v>
      </c>
      <c r="D43" s="26" t="n">
        <v>3</v>
      </c>
      <c r="E43" s="2" t="n">
        <v>88</v>
      </c>
      <c r="F43" s="1" t="s">
        <v>570</v>
      </c>
      <c r="G43" s="1" t="s">
        <v>16</v>
      </c>
      <c r="H43" s="1" t="s">
        <v>571</v>
      </c>
      <c r="K43" s="3" t="n">
        <v>358295.09</v>
      </c>
      <c r="L43" s="5" t="n">
        <v>5</v>
      </c>
      <c r="M43" s="3" t="n">
        <f aca="false">+M42+I43-K43</f>
        <v>137121.12</v>
      </c>
      <c r="N43" s="3" t="n">
        <v>137121.12</v>
      </c>
      <c r="O43" s="10" t="n">
        <f aca="false">+M43-N43</f>
        <v>0</v>
      </c>
    </row>
    <row r="44" customFormat="false" ht="15" hidden="true" customHeight="false" outlineLevel="0" collapsed="false">
      <c r="A44" s="1" t="s">
        <v>128</v>
      </c>
      <c r="B44" s="9" t="n">
        <v>41731</v>
      </c>
      <c r="C44" s="1" t="s">
        <v>2587</v>
      </c>
      <c r="D44" s="26" t="n">
        <v>1</v>
      </c>
      <c r="E44" s="2" t="n">
        <v>100</v>
      </c>
      <c r="F44" s="1" t="s">
        <v>570</v>
      </c>
      <c r="G44" s="1" t="s">
        <v>16</v>
      </c>
      <c r="H44" s="1" t="s">
        <v>571</v>
      </c>
      <c r="K44" s="3" t="n">
        <v>94598.98</v>
      </c>
      <c r="L44" s="5" t="n">
        <v>2</v>
      </c>
      <c r="M44" s="3" t="n">
        <f aca="false">+M43+I44-K44</f>
        <v>42522.1400000001</v>
      </c>
      <c r="N44" s="3" t="n">
        <v>42522.14</v>
      </c>
      <c r="O44" s="10" t="n">
        <f aca="false">+M44-N44</f>
        <v>0</v>
      </c>
    </row>
    <row r="45" customFormat="false" ht="15" hidden="false" customHeight="false" outlineLevel="0" collapsed="false">
      <c r="A45" s="1" t="s">
        <v>130</v>
      </c>
      <c r="B45" s="9" t="n">
        <v>41731</v>
      </c>
      <c r="C45" s="1" t="s">
        <v>2215</v>
      </c>
      <c r="D45" s="26" t="n">
        <v>3</v>
      </c>
      <c r="E45" s="2" t="n">
        <v>89</v>
      </c>
      <c r="F45" s="1" t="s">
        <v>570</v>
      </c>
      <c r="G45" s="1" t="s">
        <v>16</v>
      </c>
      <c r="H45" s="1" t="s">
        <v>571</v>
      </c>
      <c r="K45" s="3" t="n">
        <v>98487.26</v>
      </c>
      <c r="L45" s="5" t="n">
        <v>3</v>
      </c>
      <c r="M45" s="3" t="n">
        <f aca="false">+M44+I45-K45</f>
        <v>-55965.1199999999</v>
      </c>
      <c r="N45" s="3" t="n">
        <v>-55965.12</v>
      </c>
      <c r="O45" s="10" t="n">
        <f aca="false">+M45-N45</f>
        <v>0</v>
      </c>
    </row>
    <row r="46" customFormat="false" ht="15" hidden="true" customHeight="false" outlineLevel="0" collapsed="false">
      <c r="A46" s="1" t="s">
        <v>2588</v>
      </c>
      <c r="B46" s="9" t="n">
        <v>41731</v>
      </c>
      <c r="C46" s="1" t="s">
        <v>175</v>
      </c>
      <c r="D46" s="26" t="n">
        <v>1</v>
      </c>
      <c r="E46" s="2" t="n">
        <v>22780</v>
      </c>
      <c r="F46" s="1" t="s">
        <v>176</v>
      </c>
      <c r="G46" s="1" t="s">
        <v>177</v>
      </c>
      <c r="H46" s="1" t="s">
        <v>2589</v>
      </c>
      <c r="I46" s="3" t="n">
        <v>512333.46</v>
      </c>
      <c r="J46" s="4" t="n">
        <v>8</v>
      </c>
      <c r="M46" s="3" t="n">
        <f aca="false">+M45+I46-K46</f>
        <v>456368.34</v>
      </c>
      <c r="N46" s="3" t="n">
        <v>456368.34</v>
      </c>
      <c r="O46" s="10" t="n">
        <f aca="false">+M46-N46</f>
        <v>0</v>
      </c>
    </row>
    <row r="47" customFormat="false" ht="15" hidden="true" customHeight="false" outlineLevel="0" collapsed="false">
      <c r="A47" s="1" t="s">
        <v>805</v>
      </c>
      <c r="B47" s="9" t="n">
        <v>41732</v>
      </c>
      <c r="C47" s="1" t="s">
        <v>2590</v>
      </c>
      <c r="D47" s="26" t="n">
        <v>2</v>
      </c>
      <c r="E47" s="2" t="n">
        <v>13382</v>
      </c>
      <c r="F47" s="1" t="s">
        <v>25</v>
      </c>
      <c r="G47" s="1" t="s">
        <v>529</v>
      </c>
      <c r="H47" s="1" t="s">
        <v>1618</v>
      </c>
      <c r="I47" s="3" t="n">
        <v>55.68</v>
      </c>
      <c r="J47" s="4" t="n">
        <v>184</v>
      </c>
      <c r="M47" s="3" t="n">
        <f aca="false">+M46+I47-K47</f>
        <v>456424.02</v>
      </c>
      <c r="N47" s="3" t="n">
        <v>456424.02</v>
      </c>
      <c r="O47" s="10" t="n">
        <f aca="false">+M47-N47</f>
        <v>0</v>
      </c>
    </row>
    <row r="48" customFormat="false" ht="15" hidden="true" customHeight="false" outlineLevel="0" collapsed="false">
      <c r="A48" s="1" t="s">
        <v>2591</v>
      </c>
      <c r="B48" s="9" t="n">
        <v>41732</v>
      </c>
      <c r="C48" s="1" t="s">
        <v>1331</v>
      </c>
      <c r="D48" s="26" t="n">
        <v>3</v>
      </c>
      <c r="E48" s="2" t="n">
        <v>6335</v>
      </c>
      <c r="F48" s="1" t="s">
        <v>25</v>
      </c>
      <c r="G48" s="1" t="s">
        <v>140</v>
      </c>
      <c r="H48" s="1" t="s">
        <v>2592</v>
      </c>
      <c r="I48" s="3" t="n">
        <v>4000</v>
      </c>
      <c r="J48" s="4" t="n">
        <v>17</v>
      </c>
      <c r="M48" s="3" t="n">
        <f aca="false">+M47+I48-K48</f>
        <v>460424.02</v>
      </c>
      <c r="N48" s="3" t="n">
        <v>460424.02</v>
      </c>
      <c r="O48" s="10" t="n">
        <f aca="false">+M48-N48</f>
        <v>0</v>
      </c>
    </row>
    <row r="49" customFormat="false" ht="15" hidden="true" customHeight="false" outlineLevel="0" collapsed="false">
      <c r="A49" s="1" t="s">
        <v>2593</v>
      </c>
      <c r="B49" s="9" t="n">
        <v>41732</v>
      </c>
      <c r="C49" s="1" t="s">
        <v>1331</v>
      </c>
      <c r="D49" s="26" t="n">
        <v>3</v>
      </c>
      <c r="E49" s="2" t="n">
        <v>6336</v>
      </c>
      <c r="F49" s="1" t="s">
        <v>25</v>
      </c>
      <c r="G49" s="1" t="s">
        <v>140</v>
      </c>
      <c r="H49" s="1" t="s">
        <v>2594</v>
      </c>
      <c r="I49" s="3" t="n">
        <v>1500</v>
      </c>
      <c r="J49" s="4" t="n">
        <v>18</v>
      </c>
      <c r="M49" s="3" t="n">
        <f aca="false">+M48+I49-K49</f>
        <v>461924.02</v>
      </c>
      <c r="N49" s="3" t="n">
        <v>461924.02</v>
      </c>
      <c r="O49" s="10" t="n">
        <f aca="false">+M49-N49</f>
        <v>0</v>
      </c>
    </row>
    <row r="50" customFormat="false" ht="15" hidden="true" customHeight="false" outlineLevel="0" collapsed="false">
      <c r="A50" s="1" t="s">
        <v>2595</v>
      </c>
      <c r="B50" s="9" t="n">
        <v>41732</v>
      </c>
      <c r="C50" s="1" t="s">
        <v>2596</v>
      </c>
      <c r="D50" s="26" t="n">
        <v>2</v>
      </c>
      <c r="E50" s="2" t="n">
        <v>13384</v>
      </c>
      <c r="F50" s="1" t="s">
        <v>25</v>
      </c>
      <c r="G50" s="1" t="s">
        <v>529</v>
      </c>
      <c r="H50" s="1" t="s">
        <v>2597</v>
      </c>
      <c r="I50" s="3" t="n">
        <v>1819.01</v>
      </c>
      <c r="J50" s="4" t="n">
        <v>184</v>
      </c>
      <c r="M50" s="3" t="n">
        <f aca="false">+M49+I50-K50</f>
        <v>463743.03</v>
      </c>
      <c r="N50" s="3" t="n">
        <v>463743.03</v>
      </c>
      <c r="O50" s="10" t="n">
        <f aca="false">+M50-N50</f>
        <v>0</v>
      </c>
    </row>
    <row r="51" customFormat="false" ht="15" hidden="true" customHeight="false" outlineLevel="0" collapsed="false">
      <c r="A51" s="1" t="s">
        <v>2598</v>
      </c>
      <c r="B51" s="9" t="n">
        <v>41732</v>
      </c>
      <c r="C51" s="1" t="s">
        <v>2599</v>
      </c>
      <c r="D51" s="26" t="n">
        <v>2</v>
      </c>
      <c r="E51" s="2" t="n">
        <v>13387</v>
      </c>
      <c r="F51" s="1" t="s">
        <v>25</v>
      </c>
      <c r="G51" s="1" t="s">
        <v>529</v>
      </c>
      <c r="H51" s="1" t="s">
        <v>2600</v>
      </c>
      <c r="I51" s="3" t="n">
        <v>1279.2</v>
      </c>
      <c r="J51" s="4" t="n">
        <v>184</v>
      </c>
      <c r="M51" s="3" t="n">
        <f aca="false">+M50+I51-K51</f>
        <v>465022.23</v>
      </c>
      <c r="N51" s="3" t="n">
        <v>465022.23</v>
      </c>
      <c r="O51" s="10" t="n">
        <f aca="false">+M51-N51</f>
        <v>0</v>
      </c>
    </row>
    <row r="52" customFormat="false" ht="15" hidden="true" customHeight="false" outlineLevel="0" collapsed="false">
      <c r="A52" s="1" t="s">
        <v>2601</v>
      </c>
      <c r="B52" s="9" t="n">
        <v>41732</v>
      </c>
      <c r="C52" s="1" t="s">
        <v>2602</v>
      </c>
      <c r="D52" s="26" t="n">
        <v>1</v>
      </c>
      <c r="E52" s="2" t="n">
        <v>12675</v>
      </c>
      <c r="F52" s="1" t="s">
        <v>25</v>
      </c>
      <c r="G52" s="1" t="s">
        <v>529</v>
      </c>
      <c r="H52" s="1" t="s">
        <v>2603</v>
      </c>
      <c r="I52" s="3" t="n">
        <v>2500</v>
      </c>
      <c r="J52" s="4" t="n">
        <v>184</v>
      </c>
      <c r="M52" s="3" t="n">
        <f aca="false">+M51+I52-K52</f>
        <v>467522.23</v>
      </c>
      <c r="N52" s="3" t="n">
        <v>467522.23</v>
      </c>
      <c r="O52" s="10" t="n">
        <f aca="false">+M52-N52</f>
        <v>0</v>
      </c>
    </row>
    <row r="53" customFormat="false" ht="15" hidden="true" customHeight="false" outlineLevel="0" collapsed="false">
      <c r="A53" s="1" t="s">
        <v>2604</v>
      </c>
      <c r="B53" s="9" t="n">
        <v>41732</v>
      </c>
      <c r="C53" s="1" t="s">
        <v>2605</v>
      </c>
      <c r="D53" s="26" t="n">
        <v>1</v>
      </c>
      <c r="E53" s="2" t="n">
        <v>12676</v>
      </c>
      <c r="F53" s="1" t="s">
        <v>25</v>
      </c>
      <c r="G53" s="1" t="s">
        <v>529</v>
      </c>
      <c r="H53" s="1" t="s">
        <v>2603</v>
      </c>
      <c r="I53" s="3" t="n">
        <v>2500</v>
      </c>
      <c r="J53" s="4" t="n">
        <v>184</v>
      </c>
      <c r="M53" s="3" t="n">
        <f aca="false">+M52+I53-K53</f>
        <v>470022.23</v>
      </c>
      <c r="N53" s="3" t="n">
        <v>470022.23</v>
      </c>
      <c r="O53" s="10" t="n">
        <f aca="false">+M53-N53</f>
        <v>0</v>
      </c>
    </row>
    <row r="54" customFormat="false" ht="15" hidden="true" customHeight="false" outlineLevel="0" collapsed="false">
      <c r="A54" s="1" t="s">
        <v>2606</v>
      </c>
      <c r="B54" s="9" t="n">
        <v>41732</v>
      </c>
      <c r="C54" s="1" t="s">
        <v>2607</v>
      </c>
      <c r="D54" s="26" t="n">
        <v>1</v>
      </c>
      <c r="E54" s="2" t="n">
        <v>12677</v>
      </c>
      <c r="F54" s="1" t="s">
        <v>25</v>
      </c>
      <c r="G54" s="1" t="s">
        <v>529</v>
      </c>
      <c r="H54" s="1" t="s">
        <v>2608</v>
      </c>
      <c r="I54" s="3" t="n">
        <v>22180.66</v>
      </c>
      <c r="J54" s="4" t="n">
        <v>184</v>
      </c>
      <c r="M54" s="3" t="n">
        <f aca="false">+M53+I54-K54</f>
        <v>492202.89</v>
      </c>
      <c r="N54" s="3" t="n">
        <v>492202.89</v>
      </c>
      <c r="O54" s="10" t="n">
        <f aca="false">+M54-N54</f>
        <v>0</v>
      </c>
    </row>
    <row r="55" customFormat="false" ht="15" hidden="true" customHeight="false" outlineLevel="0" collapsed="false">
      <c r="A55" s="1" t="s">
        <v>2609</v>
      </c>
      <c r="B55" s="9" t="n">
        <v>41732</v>
      </c>
      <c r="C55" s="1" t="s">
        <v>2610</v>
      </c>
      <c r="D55" s="26" t="n">
        <v>2</v>
      </c>
      <c r="E55" s="2" t="n">
        <v>13388</v>
      </c>
      <c r="F55" s="1" t="s">
        <v>25</v>
      </c>
      <c r="G55" s="1" t="s">
        <v>529</v>
      </c>
      <c r="H55" s="1" t="s">
        <v>2611</v>
      </c>
      <c r="I55" s="3" t="n">
        <v>1282.66</v>
      </c>
      <c r="J55" s="4" t="n">
        <v>184</v>
      </c>
      <c r="M55" s="3" t="n">
        <f aca="false">+M54+I55-K55</f>
        <v>493485.55</v>
      </c>
      <c r="N55" s="3" t="n">
        <v>493485.55</v>
      </c>
      <c r="O55" s="10" t="n">
        <f aca="false">+M55-N55</f>
        <v>0</v>
      </c>
    </row>
    <row r="56" customFormat="false" ht="15" hidden="true" customHeight="false" outlineLevel="0" collapsed="false">
      <c r="A56" s="1" t="s">
        <v>2612</v>
      </c>
      <c r="B56" s="9" t="n">
        <v>41732</v>
      </c>
      <c r="C56" s="1" t="s">
        <v>2613</v>
      </c>
      <c r="D56" s="26" t="n">
        <v>1</v>
      </c>
      <c r="E56" s="2" t="n">
        <v>12678</v>
      </c>
      <c r="F56" s="1" t="s">
        <v>25</v>
      </c>
      <c r="G56" s="1" t="s">
        <v>529</v>
      </c>
      <c r="H56" s="1" t="s">
        <v>2422</v>
      </c>
      <c r="I56" s="3" t="n">
        <v>720</v>
      </c>
      <c r="J56" s="4" t="n">
        <v>184</v>
      </c>
      <c r="M56" s="3" t="n">
        <f aca="false">+M55+I56-K56</f>
        <v>494205.55</v>
      </c>
      <c r="N56" s="3" t="n">
        <v>494205.55</v>
      </c>
      <c r="O56" s="10" t="n">
        <f aca="false">+M56-N56</f>
        <v>0</v>
      </c>
    </row>
    <row r="57" customFormat="false" ht="15" hidden="true" customHeight="false" outlineLevel="0" collapsed="false">
      <c r="A57" s="1" t="s">
        <v>2614</v>
      </c>
      <c r="B57" s="9" t="n">
        <v>41732</v>
      </c>
      <c r="C57" s="1" t="s">
        <v>2615</v>
      </c>
      <c r="D57" s="26" t="n">
        <v>1</v>
      </c>
      <c r="E57" s="2" t="n">
        <v>12680</v>
      </c>
      <c r="F57" s="1" t="s">
        <v>25</v>
      </c>
      <c r="G57" s="1" t="s">
        <v>529</v>
      </c>
      <c r="H57" s="1" t="s">
        <v>2616</v>
      </c>
      <c r="I57" s="3" t="n">
        <v>2900</v>
      </c>
      <c r="J57" s="4" t="n">
        <v>184</v>
      </c>
      <c r="M57" s="3" t="n">
        <f aca="false">+M56+I57-K57</f>
        <v>497105.55</v>
      </c>
      <c r="N57" s="3" t="n">
        <v>497105.55</v>
      </c>
      <c r="O57" s="10" t="n">
        <f aca="false">+M57-N57</f>
        <v>0</v>
      </c>
    </row>
    <row r="58" customFormat="false" ht="15" hidden="true" customHeight="false" outlineLevel="0" collapsed="false">
      <c r="A58" s="1" t="s">
        <v>2617</v>
      </c>
      <c r="B58" s="9" t="n">
        <v>41732</v>
      </c>
      <c r="C58" s="1" t="s">
        <v>2618</v>
      </c>
      <c r="D58" s="26" t="n">
        <v>2</v>
      </c>
      <c r="E58" s="2" t="n">
        <v>13391</v>
      </c>
      <c r="F58" s="1" t="s">
        <v>25</v>
      </c>
      <c r="G58" s="1" t="s">
        <v>529</v>
      </c>
      <c r="H58" s="1" t="s">
        <v>2619</v>
      </c>
      <c r="I58" s="3" t="n">
        <v>4567.94</v>
      </c>
      <c r="J58" s="4" t="n">
        <v>184</v>
      </c>
      <c r="M58" s="3" t="n">
        <f aca="false">+M57+I58-K58</f>
        <v>501673.49</v>
      </c>
      <c r="N58" s="3" t="n">
        <v>501673.49</v>
      </c>
      <c r="O58" s="10" t="n">
        <f aca="false">+M58-N58</f>
        <v>0</v>
      </c>
    </row>
    <row r="59" customFormat="false" ht="15" hidden="true" customHeight="false" outlineLevel="0" collapsed="false">
      <c r="A59" s="1" t="s">
        <v>2620</v>
      </c>
      <c r="B59" s="9" t="n">
        <v>41732</v>
      </c>
      <c r="C59" s="1" t="s">
        <v>2621</v>
      </c>
      <c r="D59" s="26" t="n">
        <v>2</v>
      </c>
      <c r="E59" s="2" t="n">
        <v>13394</v>
      </c>
      <c r="F59" s="1" t="s">
        <v>25</v>
      </c>
      <c r="G59" s="1" t="s">
        <v>529</v>
      </c>
      <c r="H59" s="1" t="s">
        <v>2622</v>
      </c>
      <c r="I59" s="3" t="n">
        <v>1207.2</v>
      </c>
      <c r="J59" s="4" t="n">
        <v>184</v>
      </c>
      <c r="M59" s="3" t="n">
        <f aca="false">+M58+I59-K59</f>
        <v>502880.69</v>
      </c>
      <c r="N59" s="3" t="n">
        <v>502880.69</v>
      </c>
      <c r="O59" s="10" t="n">
        <f aca="false">+M59-N59</f>
        <v>0</v>
      </c>
    </row>
    <row r="60" customFormat="false" ht="15" hidden="true" customHeight="false" outlineLevel="0" collapsed="false">
      <c r="A60" s="1" t="s">
        <v>57</v>
      </c>
      <c r="B60" s="9" t="n">
        <v>41732</v>
      </c>
      <c r="C60" s="1" t="s">
        <v>2623</v>
      </c>
      <c r="D60" s="26" t="n">
        <v>1</v>
      </c>
      <c r="E60" s="2" t="n">
        <v>12682</v>
      </c>
      <c r="F60" s="1" t="s">
        <v>25</v>
      </c>
      <c r="G60" s="1" t="s">
        <v>529</v>
      </c>
      <c r="H60" s="1" t="s">
        <v>2624</v>
      </c>
      <c r="I60" s="3" t="n">
        <v>15000</v>
      </c>
      <c r="J60" s="4" t="n">
        <v>184</v>
      </c>
      <c r="M60" s="3" t="n">
        <f aca="false">+M59+I60-K60</f>
        <v>517880.69</v>
      </c>
      <c r="N60" s="3" t="n">
        <v>517880.69</v>
      </c>
      <c r="O60" s="10" t="n">
        <f aca="false">+M60-N60</f>
        <v>0</v>
      </c>
    </row>
    <row r="61" customFormat="false" ht="15" hidden="true" customHeight="false" outlineLevel="0" collapsed="false">
      <c r="A61" s="1" t="s">
        <v>2625</v>
      </c>
      <c r="B61" s="9" t="n">
        <v>41732</v>
      </c>
      <c r="C61" s="1" t="s">
        <v>2626</v>
      </c>
      <c r="D61" s="1" t="n">
        <v>3</v>
      </c>
      <c r="E61" s="1" t="n">
        <v>6338</v>
      </c>
      <c r="F61" s="1" t="s">
        <v>20</v>
      </c>
      <c r="G61" s="1" t="s">
        <v>140</v>
      </c>
      <c r="H61" s="1" t="s">
        <v>2627</v>
      </c>
      <c r="I61" s="3" t="n">
        <v>156712</v>
      </c>
      <c r="J61" s="4" t="n">
        <v>191</v>
      </c>
      <c r="M61" s="3" t="n">
        <f aca="false">+M60+I61-K61</f>
        <v>674592.69</v>
      </c>
      <c r="N61" s="3" t="n">
        <v>674592.69</v>
      </c>
      <c r="O61" s="10" t="n">
        <f aca="false">+M61-N61</f>
        <v>0</v>
      </c>
    </row>
    <row r="62" customFormat="false" ht="15" hidden="true" customHeight="false" outlineLevel="0" collapsed="false">
      <c r="A62" s="1" t="s">
        <v>2628</v>
      </c>
      <c r="B62" s="9" t="n">
        <v>41732</v>
      </c>
      <c r="C62" s="1" t="s">
        <v>2629</v>
      </c>
      <c r="D62" s="26" t="n">
        <v>1</v>
      </c>
      <c r="E62" s="2" t="n">
        <v>12684</v>
      </c>
      <c r="F62" s="1" t="s">
        <v>25</v>
      </c>
      <c r="G62" s="1" t="s">
        <v>529</v>
      </c>
      <c r="H62" s="1" t="s">
        <v>2630</v>
      </c>
      <c r="I62" s="3" t="n">
        <v>7214.03</v>
      </c>
      <c r="J62" s="4" t="n">
        <v>184</v>
      </c>
      <c r="M62" s="3" t="n">
        <f aca="false">+M61+I62-K62</f>
        <v>681806.72</v>
      </c>
      <c r="N62" s="3" t="n">
        <v>681806.72</v>
      </c>
      <c r="O62" s="10" t="n">
        <f aca="false">+M62-N62</f>
        <v>0</v>
      </c>
    </row>
    <row r="63" customFormat="false" ht="15" hidden="true" customHeight="false" outlineLevel="0" collapsed="false">
      <c r="A63" s="1" t="s">
        <v>2631</v>
      </c>
      <c r="B63" s="9" t="n">
        <v>41732</v>
      </c>
      <c r="C63" s="1" t="s">
        <v>1598</v>
      </c>
      <c r="D63" s="26" t="n">
        <v>2</v>
      </c>
      <c r="E63" s="1" t="n">
        <v>13400</v>
      </c>
      <c r="F63" s="1" t="s">
        <v>25</v>
      </c>
      <c r="G63" s="1" t="s">
        <v>529</v>
      </c>
      <c r="H63" s="1" t="s">
        <v>2632</v>
      </c>
      <c r="I63" s="3" t="n">
        <v>1505</v>
      </c>
      <c r="J63" s="4" t="s">
        <v>42</v>
      </c>
      <c r="M63" s="3" t="n">
        <f aca="false">+M62+I63-K63</f>
        <v>683311.72</v>
      </c>
      <c r="N63" s="3" t="n">
        <v>683311.72</v>
      </c>
      <c r="O63" s="10" t="n">
        <f aca="false">+M63-N63</f>
        <v>0</v>
      </c>
    </row>
    <row r="64" customFormat="false" ht="15" hidden="true" customHeight="false" outlineLevel="0" collapsed="false">
      <c r="A64" s="1" t="s">
        <v>2633</v>
      </c>
      <c r="B64" s="9" t="n">
        <v>41732</v>
      </c>
      <c r="C64" s="1" t="s">
        <v>1598</v>
      </c>
      <c r="D64" s="26" t="n">
        <v>2</v>
      </c>
      <c r="E64" s="1" t="n">
        <v>13400</v>
      </c>
      <c r="F64" s="1" t="s">
        <v>25</v>
      </c>
      <c r="G64" s="1" t="s">
        <v>529</v>
      </c>
      <c r="H64" s="1" t="s">
        <v>2634</v>
      </c>
      <c r="K64" s="3" t="n">
        <v>1505</v>
      </c>
      <c r="L64" s="5" t="s">
        <v>42</v>
      </c>
      <c r="M64" s="3" t="n">
        <f aca="false">+M63+I64-K64</f>
        <v>681806.72</v>
      </c>
      <c r="N64" s="3" t="n">
        <v>681806.72</v>
      </c>
      <c r="O64" s="10" t="n">
        <f aca="false">+M64-N64</f>
        <v>0</v>
      </c>
    </row>
    <row r="65" customFormat="false" ht="15" hidden="true" customHeight="false" outlineLevel="0" collapsed="false">
      <c r="A65" s="1" t="s">
        <v>92</v>
      </c>
      <c r="B65" s="9" t="n">
        <v>41732</v>
      </c>
      <c r="C65" s="1" t="s">
        <v>2635</v>
      </c>
      <c r="D65" s="26" t="n">
        <v>1</v>
      </c>
      <c r="E65" s="2" t="n">
        <v>12686</v>
      </c>
      <c r="F65" s="1" t="s">
        <v>25</v>
      </c>
      <c r="G65" s="1" t="s">
        <v>529</v>
      </c>
      <c r="H65" s="1" t="s">
        <v>2636</v>
      </c>
      <c r="I65" s="3" t="n">
        <v>18000</v>
      </c>
      <c r="J65" s="4" t="n">
        <v>184</v>
      </c>
      <c r="M65" s="3" t="n">
        <f aca="false">+M64+I65-K65</f>
        <v>699806.72</v>
      </c>
      <c r="N65" s="3" t="n">
        <v>699806.72</v>
      </c>
      <c r="O65" s="10" t="n">
        <f aca="false">+M65-N65</f>
        <v>0</v>
      </c>
    </row>
    <row r="66" customFormat="false" ht="15" hidden="true" customHeight="false" outlineLevel="0" collapsed="false">
      <c r="A66" s="1" t="s">
        <v>2637</v>
      </c>
      <c r="B66" s="9" t="n">
        <v>41732</v>
      </c>
      <c r="C66" s="1" t="s">
        <v>1508</v>
      </c>
      <c r="D66" s="26" t="n">
        <v>2</v>
      </c>
      <c r="E66" s="2" t="n">
        <v>13405</v>
      </c>
      <c r="F66" s="1" t="s">
        <v>20</v>
      </c>
      <c r="G66" s="1" t="s">
        <v>529</v>
      </c>
      <c r="H66" s="1" t="s">
        <v>2638</v>
      </c>
      <c r="I66" s="3" t="n">
        <v>14679.27</v>
      </c>
      <c r="J66" s="4" t="n">
        <v>184</v>
      </c>
      <c r="M66" s="3" t="n">
        <f aca="false">+M65+I66-K66</f>
        <v>714485.99</v>
      </c>
      <c r="N66" s="3" t="n">
        <v>714485.99</v>
      </c>
      <c r="O66" s="10" t="n">
        <f aca="false">+M66-N66</f>
        <v>0</v>
      </c>
    </row>
    <row r="67" customFormat="false" ht="15" hidden="true" customHeight="false" outlineLevel="0" collapsed="false">
      <c r="A67" s="1" t="s">
        <v>1543</v>
      </c>
      <c r="B67" s="9" t="n">
        <v>41732</v>
      </c>
      <c r="C67" s="1" t="s">
        <v>2639</v>
      </c>
      <c r="D67" s="26" t="n">
        <v>1</v>
      </c>
      <c r="E67" s="1" t="n">
        <v>14976</v>
      </c>
      <c r="F67" s="1" t="s">
        <v>123</v>
      </c>
      <c r="G67" s="1" t="s">
        <v>16</v>
      </c>
      <c r="H67" s="1" t="s">
        <v>109</v>
      </c>
      <c r="I67" s="3" t="n">
        <v>943000</v>
      </c>
      <c r="J67" s="4" t="s">
        <v>42</v>
      </c>
      <c r="M67" s="3" t="n">
        <f aca="false">+M66+I67-K67</f>
        <v>1657485.99</v>
      </c>
      <c r="N67" s="3" t="n">
        <v>1657485.99</v>
      </c>
      <c r="O67" s="10" t="n">
        <f aca="false">+M67-N67</f>
        <v>0</v>
      </c>
    </row>
    <row r="68" customFormat="false" ht="15" hidden="true" customHeight="false" outlineLevel="0" collapsed="false">
      <c r="A68" s="1" t="s">
        <v>1545</v>
      </c>
      <c r="B68" s="9" t="n">
        <v>41732</v>
      </c>
      <c r="C68" s="1" t="s">
        <v>2639</v>
      </c>
      <c r="D68" s="26" t="n">
        <v>1</v>
      </c>
      <c r="E68" s="1" t="n">
        <v>14976</v>
      </c>
      <c r="F68" s="1" t="s">
        <v>123</v>
      </c>
      <c r="G68" s="1" t="s">
        <v>16</v>
      </c>
      <c r="H68" s="1" t="s">
        <v>228</v>
      </c>
      <c r="K68" s="3" t="n">
        <v>943000</v>
      </c>
      <c r="L68" s="5" t="s">
        <v>42</v>
      </c>
      <c r="M68" s="3" t="n">
        <f aca="false">+M67+I68-K68</f>
        <v>714485.99</v>
      </c>
      <c r="N68" s="3" t="n">
        <v>714485.99</v>
      </c>
      <c r="O68" s="10" t="n">
        <f aca="false">+M68-N68</f>
        <v>0</v>
      </c>
    </row>
    <row r="69" customFormat="false" ht="15" hidden="true" customHeight="false" outlineLevel="0" collapsed="false">
      <c r="A69" s="1" t="s">
        <v>1547</v>
      </c>
      <c r="B69" s="9" t="n">
        <v>41732</v>
      </c>
      <c r="C69" s="1" t="s">
        <v>2640</v>
      </c>
      <c r="D69" s="26" t="n">
        <v>1</v>
      </c>
      <c r="E69" s="1" t="n">
        <v>14977</v>
      </c>
      <c r="F69" s="1" t="s">
        <v>123</v>
      </c>
      <c r="G69" s="1" t="s">
        <v>16</v>
      </c>
      <c r="H69" s="1" t="s">
        <v>109</v>
      </c>
      <c r="I69" s="3" t="n">
        <v>943000</v>
      </c>
      <c r="J69" s="4" t="s">
        <v>42</v>
      </c>
      <c r="M69" s="3" t="n">
        <f aca="false">+M68+I69-K69</f>
        <v>1657485.99</v>
      </c>
      <c r="N69" s="3" t="n">
        <v>1657485.99</v>
      </c>
      <c r="O69" s="10" t="n">
        <f aca="false">+M69-N69</f>
        <v>0</v>
      </c>
    </row>
    <row r="70" customFormat="false" ht="15" hidden="true" customHeight="false" outlineLevel="0" collapsed="false">
      <c r="A70" s="1" t="s">
        <v>837</v>
      </c>
      <c r="B70" s="9" t="n">
        <v>41732</v>
      </c>
      <c r="C70" s="1" t="s">
        <v>2641</v>
      </c>
      <c r="D70" s="26" t="n">
        <v>1</v>
      </c>
      <c r="E70" s="2" t="n">
        <v>1649</v>
      </c>
      <c r="F70" s="1" t="s">
        <v>115</v>
      </c>
      <c r="G70" s="1" t="s">
        <v>16</v>
      </c>
      <c r="H70" s="1" t="s">
        <v>109</v>
      </c>
      <c r="I70" s="3" t="n">
        <v>569000</v>
      </c>
      <c r="J70" s="4" t="n">
        <v>19</v>
      </c>
      <c r="M70" s="3" t="n">
        <f aca="false">+M69+I70-K70</f>
        <v>2226485.99</v>
      </c>
      <c r="N70" s="3" t="n">
        <v>2226485.99</v>
      </c>
      <c r="O70" s="10" t="n">
        <f aca="false">+M70-N70</f>
        <v>0</v>
      </c>
    </row>
    <row r="71" customFormat="false" ht="15" hidden="true" customHeight="false" outlineLevel="0" collapsed="false">
      <c r="A71" s="1" t="s">
        <v>2642</v>
      </c>
      <c r="B71" s="9" t="n">
        <v>41732</v>
      </c>
      <c r="C71" s="1" t="s">
        <v>2640</v>
      </c>
      <c r="D71" s="26" t="n">
        <v>1</v>
      </c>
      <c r="E71" s="1" t="n">
        <v>14977</v>
      </c>
      <c r="F71" s="1" t="s">
        <v>123</v>
      </c>
      <c r="G71" s="1" t="s">
        <v>16</v>
      </c>
      <c r="H71" s="1" t="s">
        <v>228</v>
      </c>
      <c r="K71" s="3" t="n">
        <v>943000</v>
      </c>
      <c r="L71" s="5" t="s">
        <v>42</v>
      </c>
      <c r="M71" s="3" t="n">
        <f aca="false">+M70+I71-K71</f>
        <v>1283485.99</v>
      </c>
      <c r="N71" s="3" t="n">
        <v>1283485.99</v>
      </c>
      <c r="O71" s="10" t="n">
        <f aca="false">+M71-N71</f>
        <v>0</v>
      </c>
    </row>
    <row r="72" customFormat="false" ht="15" hidden="false" customHeight="false" outlineLevel="0" collapsed="false">
      <c r="A72" s="1" t="s">
        <v>2643</v>
      </c>
      <c r="B72" s="9" t="n">
        <v>41732</v>
      </c>
      <c r="C72" s="1" t="s">
        <v>2216</v>
      </c>
      <c r="D72" s="26" t="n">
        <v>3</v>
      </c>
      <c r="E72" s="2" t="n">
        <v>90</v>
      </c>
      <c r="F72" s="1" t="s">
        <v>570</v>
      </c>
      <c r="G72" s="1" t="s">
        <v>16</v>
      </c>
      <c r="H72" s="1" t="s">
        <v>571</v>
      </c>
      <c r="K72" s="3" t="n">
        <v>154373.6</v>
      </c>
      <c r="L72" s="5" t="n">
        <v>8</v>
      </c>
      <c r="M72" s="3" t="n">
        <f aca="false">+M71+I72-K72</f>
        <v>1129112.39</v>
      </c>
      <c r="N72" s="3" t="n">
        <v>1129112.39</v>
      </c>
      <c r="O72" s="10" t="n">
        <f aca="false">+M72-N72</f>
        <v>0</v>
      </c>
    </row>
    <row r="73" customFormat="false" ht="15" hidden="true" customHeight="false" outlineLevel="0" collapsed="false">
      <c r="A73" s="1" t="s">
        <v>134</v>
      </c>
      <c r="B73" s="9" t="n">
        <v>41732</v>
      </c>
      <c r="C73" s="1" t="s">
        <v>2644</v>
      </c>
      <c r="D73" s="26" t="n">
        <v>1</v>
      </c>
      <c r="E73" s="2" t="n">
        <v>101</v>
      </c>
      <c r="F73" s="1" t="s">
        <v>570</v>
      </c>
      <c r="G73" s="1" t="s">
        <v>16</v>
      </c>
      <c r="H73" s="1" t="s">
        <v>571</v>
      </c>
      <c r="K73" s="3" t="n">
        <v>654346.8</v>
      </c>
      <c r="L73" s="5" t="n">
        <v>9</v>
      </c>
      <c r="M73" s="3" t="n">
        <f aca="false">+M72+I73-K73</f>
        <v>474765.59</v>
      </c>
      <c r="N73" s="3" t="n">
        <v>474765.59</v>
      </c>
      <c r="O73" s="10" t="n">
        <f aca="false">+M73-N73</f>
        <v>0</v>
      </c>
    </row>
    <row r="74" customFormat="false" ht="15" hidden="true" customHeight="false" outlineLevel="0" collapsed="false">
      <c r="A74" s="1" t="s">
        <v>2645</v>
      </c>
      <c r="B74" s="9" t="n">
        <v>41732</v>
      </c>
      <c r="C74" s="1" t="s">
        <v>2646</v>
      </c>
      <c r="D74" s="26" t="n">
        <v>1</v>
      </c>
      <c r="E74" s="2" t="n">
        <v>102</v>
      </c>
      <c r="F74" s="1" t="s">
        <v>570</v>
      </c>
      <c r="G74" s="1" t="s">
        <v>16</v>
      </c>
      <c r="H74" s="1" t="s">
        <v>571</v>
      </c>
      <c r="K74" s="3" t="n">
        <v>59819.04</v>
      </c>
      <c r="L74" s="5" t="n">
        <v>6</v>
      </c>
      <c r="M74" s="3" t="n">
        <f aca="false">+M73+I74-K74</f>
        <v>414946.55</v>
      </c>
      <c r="N74" s="3" t="n">
        <v>414946.55</v>
      </c>
      <c r="O74" s="10" t="n">
        <f aca="false">+M74-N74</f>
        <v>0</v>
      </c>
    </row>
    <row r="75" customFormat="false" ht="15" hidden="false" customHeight="false" outlineLevel="0" collapsed="false">
      <c r="A75" s="1" t="s">
        <v>2647</v>
      </c>
      <c r="B75" s="9" t="n">
        <v>41732</v>
      </c>
      <c r="C75" s="1" t="s">
        <v>2249</v>
      </c>
      <c r="D75" s="26" t="n">
        <v>3</v>
      </c>
      <c r="E75" s="2" t="n">
        <v>91</v>
      </c>
      <c r="F75" s="1" t="s">
        <v>570</v>
      </c>
      <c r="G75" s="1" t="s">
        <v>16</v>
      </c>
      <c r="H75" s="1" t="s">
        <v>571</v>
      </c>
      <c r="K75" s="3" t="n">
        <v>86652.6</v>
      </c>
      <c r="L75" s="5" t="n">
        <v>7</v>
      </c>
      <c r="M75" s="3" t="n">
        <f aca="false">+M74+I75-K75</f>
        <v>328293.95</v>
      </c>
      <c r="N75" s="3" t="n">
        <v>328293.95</v>
      </c>
      <c r="O75" s="10" t="n">
        <f aca="false">+M75-N75</f>
        <v>0</v>
      </c>
    </row>
    <row r="76" customFormat="false" ht="15" hidden="true" customHeight="false" outlineLevel="0" collapsed="false">
      <c r="A76" s="1" t="s">
        <v>2648</v>
      </c>
      <c r="B76" s="9" t="n">
        <v>41733</v>
      </c>
      <c r="C76" s="1" t="s">
        <v>2649</v>
      </c>
      <c r="D76" s="26" t="n">
        <v>2</v>
      </c>
      <c r="E76" s="2" t="n">
        <v>13410</v>
      </c>
      <c r="F76" s="1" t="s">
        <v>25</v>
      </c>
      <c r="G76" s="1" t="s">
        <v>529</v>
      </c>
      <c r="H76" s="1" t="s">
        <v>1618</v>
      </c>
      <c r="I76" s="3" t="n">
        <v>335.24</v>
      </c>
      <c r="J76" s="4" t="n">
        <v>185</v>
      </c>
      <c r="M76" s="3" t="n">
        <f aca="false">+M75+I76-K76</f>
        <v>328629.19</v>
      </c>
      <c r="N76" s="3" t="n">
        <v>328629.19</v>
      </c>
      <c r="O76" s="10" t="n">
        <f aca="false">+M76-N76</f>
        <v>0</v>
      </c>
    </row>
    <row r="77" customFormat="false" ht="15" hidden="true" customHeight="false" outlineLevel="0" collapsed="false">
      <c r="A77" s="1" t="s">
        <v>2650</v>
      </c>
      <c r="B77" s="9" t="n">
        <v>41733</v>
      </c>
      <c r="C77" s="1" t="s">
        <v>629</v>
      </c>
      <c r="D77" s="26" t="n">
        <v>3</v>
      </c>
      <c r="E77" s="2" t="n">
        <v>6340</v>
      </c>
      <c r="F77" s="1" t="s">
        <v>25</v>
      </c>
      <c r="G77" s="1" t="s">
        <v>140</v>
      </c>
      <c r="H77" s="1" t="s">
        <v>2651</v>
      </c>
      <c r="I77" s="3" t="n">
        <v>40</v>
      </c>
      <c r="J77" s="4" t="n">
        <v>24</v>
      </c>
      <c r="M77" s="3" t="n">
        <f aca="false">+M76+I77-K77</f>
        <v>328669.19</v>
      </c>
      <c r="N77" s="3" t="n">
        <v>328669.19</v>
      </c>
      <c r="O77" s="10" t="n">
        <f aca="false">+M77-N77</f>
        <v>0</v>
      </c>
    </row>
    <row r="78" customFormat="false" ht="15" hidden="true" customHeight="false" outlineLevel="0" collapsed="false">
      <c r="A78" s="1" t="s">
        <v>2652</v>
      </c>
      <c r="B78" s="9" t="n">
        <v>41733</v>
      </c>
      <c r="C78" s="1" t="s">
        <v>2653</v>
      </c>
      <c r="D78" s="26" t="n">
        <v>2</v>
      </c>
      <c r="E78" s="2" t="n">
        <v>13411</v>
      </c>
      <c r="F78" s="1" t="s">
        <v>25</v>
      </c>
      <c r="G78" s="1" t="s">
        <v>529</v>
      </c>
      <c r="H78" s="1" t="s">
        <v>2654</v>
      </c>
      <c r="I78" s="3" t="n">
        <v>309.5</v>
      </c>
      <c r="J78" s="4" t="n">
        <v>185</v>
      </c>
      <c r="M78" s="3" t="n">
        <f aca="false">+M77+I78-K78</f>
        <v>328978.69</v>
      </c>
      <c r="N78" s="3" t="n">
        <v>328978.69</v>
      </c>
      <c r="O78" s="10" t="n">
        <f aca="false">+M78-N78</f>
        <v>0</v>
      </c>
    </row>
    <row r="79" customFormat="false" ht="15" hidden="true" customHeight="false" outlineLevel="0" collapsed="false">
      <c r="A79" s="1" t="s">
        <v>2655</v>
      </c>
      <c r="B79" s="9" t="n">
        <v>41733</v>
      </c>
      <c r="C79" s="1" t="s">
        <v>2656</v>
      </c>
      <c r="D79" s="26" t="n">
        <v>1</v>
      </c>
      <c r="E79" s="2" t="n">
        <v>12691</v>
      </c>
      <c r="F79" s="1" t="s">
        <v>25</v>
      </c>
      <c r="G79" s="1" t="s">
        <v>529</v>
      </c>
      <c r="H79" s="1" t="s">
        <v>2657</v>
      </c>
      <c r="I79" s="3" t="n">
        <v>223780.45</v>
      </c>
      <c r="J79" s="4" t="n">
        <v>16</v>
      </c>
      <c r="M79" s="3" t="n">
        <f aca="false">+M78+I79-K79</f>
        <v>552759.14</v>
      </c>
      <c r="N79" s="3" t="n">
        <v>552759.14</v>
      </c>
      <c r="O79" s="10" t="n">
        <f aca="false">+M79-N79</f>
        <v>0</v>
      </c>
    </row>
    <row r="80" customFormat="false" ht="15" hidden="true" customHeight="false" outlineLevel="0" collapsed="false">
      <c r="A80" s="1" t="s">
        <v>2658</v>
      </c>
      <c r="B80" s="9" t="n">
        <v>41733</v>
      </c>
      <c r="C80" s="1" t="s">
        <v>2659</v>
      </c>
      <c r="D80" s="26" t="n">
        <v>2</v>
      </c>
      <c r="E80" s="2" t="n">
        <v>13413</v>
      </c>
      <c r="F80" s="1" t="s">
        <v>25</v>
      </c>
      <c r="G80" s="1" t="s">
        <v>529</v>
      </c>
      <c r="H80" s="1" t="s">
        <v>2660</v>
      </c>
      <c r="I80" s="3" t="n">
        <v>2536.63</v>
      </c>
      <c r="J80" s="4" t="n">
        <v>185</v>
      </c>
      <c r="M80" s="3" t="n">
        <f aca="false">+M79+I80-K80</f>
        <v>555295.77</v>
      </c>
      <c r="N80" s="3" t="n">
        <v>555295.77</v>
      </c>
      <c r="O80" s="10" t="n">
        <f aca="false">+M80-N80</f>
        <v>0</v>
      </c>
    </row>
    <row r="81" customFormat="false" ht="15" hidden="true" customHeight="false" outlineLevel="0" collapsed="false">
      <c r="A81" s="1" t="s">
        <v>2661</v>
      </c>
      <c r="B81" s="9" t="n">
        <v>41733</v>
      </c>
      <c r="C81" s="1" t="s">
        <v>2662</v>
      </c>
      <c r="D81" s="26" t="n">
        <v>2</v>
      </c>
      <c r="E81" s="2" t="n">
        <v>13414</v>
      </c>
      <c r="F81" s="1" t="s">
        <v>25</v>
      </c>
      <c r="G81" s="1" t="s">
        <v>529</v>
      </c>
      <c r="H81" s="1" t="s">
        <v>2663</v>
      </c>
      <c r="I81" s="3" t="n">
        <v>1448.77</v>
      </c>
      <c r="J81" s="4" t="n">
        <v>185</v>
      </c>
      <c r="M81" s="3" t="n">
        <f aca="false">+M80+I81-K81</f>
        <v>556744.54</v>
      </c>
      <c r="N81" s="3" t="n">
        <v>556744.54</v>
      </c>
      <c r="O81" s="10" t="n">
        <f aca="false">+M81-N81</f>
        <v>0</v>
      </c>
    </row>
    <row r="82" customFormat="false" ht="15" hidden="true" customHeight="false" outlineLevel="0" collapsed="false">
      <c r="A82" s="1" t="s">
        <v>2664</v>
      </c>
      <c r="B82" s="9" t="n">
        <v>41733</v>
      </c>
      <c r="C82" s="1" t="s">
        <v>2665</v>
      </c>
      <c r="D82" s="26" t="n">
        <v>2</v>
      </c>
      <c r="E82" s="2" t="n">
        <v>13416</v>
      </c>
      <c r="F82" s="1" t="s">
        <v>25</v>
      </c>
      <c r="G82" s="1" t="s">
        <v>529</v>
      </c>
      <c r="H82" s="1" t="s">
        <v>2666</v>
      </c>
      <c r="I82" s="3" t="n">
        <v>580.35</v>
      </c>
      <c r="J82" s="4" t="n">
        <v>185</v>
      </c>
      <c r="M82" s="3" t="n">
        <f aca="false">+M81+I82-K82</f>
        <v>557324.89</v>
      </c>
      <c r="N82" s="3" t="n">
        <v>557324.89</v>
      </c>
      <c r="O82" s="10" t="n">
        <f aca="false">+M82-N82</f>
        <v>0</v>
      </c>
    </row>
    <row r="83" customFormat="false" ht="15" hidden="true" customHeight="false" outlineLevel="0" collapsed="false">
      <c r="A83" s="1" t="s">
        <v>2667</v>
      </c>
      <c r="B83" s="9" t="n">
        <v>41733</v>
      </c>
      <c r="C83" s="1" t="s">
        <v>2668</v>
      </c>
      <c r="D83" s="26" t="n">
        <v>1</v>
      </c>
      <c r="E83" s="2" t="n">
        <v>12694</v>
      </c>
      <c r="F83" s="1" t="s">
        <v>25</v>
      </c>
      <c r="G83" s="1" t="s">
        <v>529</v>
      </c>
      <c r="H83" s="1" t="s">
        <v>2669</v>
      </c>
      <c r="I83" s="3" t="n">
        <v>40000</v>
      </c>
      <c r="J83" s="4" t="n">
        <v>185</v>
      </c>
      <c r="M83" s="3" t="n">
        <f aca="false">+M82+I83-K83</f>
        <v>597324.89</v>
      </c>
      <c r="N83" s="3" t="n">
        <v>597324.89</v>
      </c>
      <c r="O83" s="10" t="n">
        <f aca="false">+M83-N83</f>
        <v>0</v>
      </c>
    </row>
    <row r="84" customFormat="false" ht="15" hidden="true" customHeight="false" outlineLevel="0" collapsed="false">
      <c r="A84" s="1" t="s">
        <v>2670</v>
      </c>
      <c r="B84" s="9" t="n">
        <v>41733</v>
      </c>
      <c r="C84" s="1" t="s">
        <v>2671</v>
      </c>
      <c r="D84" s="26" t="n">
        <v>2</v>
      </c>
      <c r="E84" s="2" t="n">
        <v>13419</v>
      </c>
      <c r="F84" s="1" t="s">
        <v>25</v>
      </c>
      <c r="G84" s="1" t="s">
        <v>529</v>
      </c>
      <c r="H84" s="1" t="s">
        <v>2672</v>
      </c>
      <c r="I84" s="3" t="n">
        <v>9895.2</v>
      </c>
      <c r="J84" s="4" t="n">
        <v>185</v>
      </c>
      <c r="M84" s="3" t="n">
        <f aca="false">+M83+I84-K84</f>
        <v>607220.09</v>
      </c>
      <c r="N84" s="3" t="n">
        <v>607220.09</v>
      </c>
      <c r="O84" s="10" t="n">
        <f aca="false">+M84-N84</f>
        <v>0</v>
      </c>
    </row>
    <row r="85" customFormat="false" ht="15" hidden="true" customHeight="false" outlineLevel="0" collapsed="false">
      <c r="A85" s="1" t="s">
        <v>2673</v>
      </c>
      <c r="B85" s="9" t="n">
        <v>41733</v>
      </c>
      <c r="C85" s="1" t="s">
        <v>2674</v>
      </c>
      <c r="D85" s="26" t="n">
        <v>1</v>
      </c>
      <c r="E85" s="2" t="n">
        <v>12696</v>
      </c>
      <c r="F85" s="1" t="s">
        <v>25</v>
      </c>
      <c r="G85" s="1" t="s">
        <v>529</v>
      </c>
      <c r="H85" s="1" t="s">
        <v>2675</v>
      </c>
      <c r="I85" s="3" t="n">
        <v>9505.08</v>
      </c>
      <c r="J85" s="4" t="n">
        <v>185</v>
      </c>
      <c r="M85" s="3" t="n">
        <f aca="false">+M84+I85-K85</f>
        <v>616725.17</v>
      </c>
      <c r="N85" s="3" t="n">
        <v>616725.17</v>
      </c>
      <c r="O85" s="10" t="n">
        <f aca="false">+M85-N85</f>
        <v>0</v>
      </c>
    </row>
    <row r="86" customFormat="false" ht="15" hidden="true" customHeight="false" outlineLevel="0" collapsed="false">
      <c r="A86" s="1" t="s">
        <v>2676</v>
      </c>
      <c r="B86" s="9" t="n">
        <v>41733</v>
      </c>
      <c r="C86" s="1" t="s">
        <v>1598</v>
      </c>
      <c r="D86" s="26" t="n">
        <v>2</v>
      </c>
      <c r="E86" s="2" t="n">
        <v>13421</v>
      </c>
      <c r="F86" s="1" t="s">
        <v>25</v>
      </c>
      <c r="G86" s="1" t="s">
        <v>529</v>
      </c>
      <c r="H86" s="1" t="s">
        <v>2677</v>
      </c>
      <c r="I86" s="3" t="n">
        <v>400</v>
      </c>
      <c r="J86" s="4" t="n">
        <v>185</v>
      </c>
      <c r="M86" s="3" t="n">
        <f aca="false">+M85+I86-K86</f>
        <v>617125.17</v>
      </c>
      <c r="N86" s="3" t="n">
        <v>617125.17</v>
      </c>
      <c r="O86" s="10" t="n">
        <f aca="false">+M86-N86</f>
        <v>0</v>
      </c>
    </row>
    <row r="87" customFormat="false" ht="15" hidden="true" customHeight="false" outlineLevel="0" collapsed="false">
      <c r="A87" s="1" t="s">
        <v>2678</v>
      </c>
      <c r="B87" s="9" t="n">
        <v>41733</v>
      </c>
      <c r="C87" s="1" t="s">
        <v>629</v>
      </c>
      <c r="D87" s="26" t="n">
        <v>3</v>
      </c>
      <c r="E87" s="2" t="n">
        <v>6341</v>
      </c>
      <c r="F87" s="1" t="s">
        <v>25</v>
      </c>
      <c r="G87" s="1" t="s">
        <v>140</v>
      </c>
      <c r="H87" s="1" t="s">
        <v>2679</v>
      </c>
      <c r="I87" s="3" t="n">
        <v>17748.7</v>
      </c>
      <c r="J87" s="4" t="n">
        <v>22</v>
      </c>
      <c r="M87" s="3" t="n">
        <f aca="false">+M86+I87-K87</f>
        <v>634873.87</v>
      </c>
      <c r="N87" s="3" t="n">
        <v>634873.87</v>
      </c>
      <c r="O87" s="10" t="n">
        <f aca="false">+M87-N87</f>
        <v>0</v>
      </c>
    </row>
    <row r="88" customFormat="false" ht="15" hidden="true" customHeight="false" outlineLevel="0" collapsed="false">
      <c r="A88" s="1" t="s">
        <v>2680</v>
      </c>
      <c r="B88" s="9" t="n">
        <v>41733</v>
      </c>
      <c r="C88" s="1" t="s">
        <v>629</v>
      </c>
      <c r="D88" s="26" t="n">
        <v>3</v>
      </c>
      <c r="E88" s="2" t="n">
        <v>6342</v>
      </c>
      <c r="F88" s="1" t="s">
        <v>25</v>
      </c>
      <c r="G88" s="1" t="s">
        <v>140</v>
      </c>
      <c r="H88" s="1" t="s">
        <v>2681</v>
      </c>
      <c r="I88" s="3" t="n">
        <v>88.68</v>
      </c>
      <c r="J88" s="4" t="n">
        <v>25</v>
      </c>
      <c r="M88" s="3" t="n">
        <f aca="false">+M87+I88-K88</f>
        <v>634962.55</v>
      </c>
      <c r="N88" s="3" t="n">
        <v>634962.55</v>
      </c>
      <c r="O88" s="10" t="n">
        <f aca="false">+M88-N88</f>
        <v>0</v>
      </c>
    </row>
    <row r="89" customFormat="false" ht="15" hidden="true" customHeight="false" outlineLevel="0" collapsed="false">
      <c r="A89" s="1" t="s">
        <v>2682</v>
      </c>
      <c r="B89" s="9" t="n">
        <v>41733</v>
      </c>
      <c r="C89" s="1" t="s">
        <v>2683</v>
      </c>
      <c r="D89" s="26" t="n">
        <v>1</v>
      </c>
      <c r="E89" s="2" t="n">
        <v>12699</v>
      </c>
      <c r="F89" s="1" t="s">
        <v>25</v>
      </c>
      <c r="G89" s="1" t="s">
        <v>529</v>
      </c>
      <c r="H89" s="1" t="s">
        <v>2684</v>
      </c>
      <c r="I89" s="3" t="n">
        <v>43000</v>
      </c>
      <c r="J89" s="4" t="n">
        <v>185</v>
      </c>
      <c r="M89" s="3" t="n">
        <f aca="false">+M88+I89-K89</f>
        <v>677962.55</v>
      </c>
      <c r="N89" s="3" t="n">
        <v>677962.55</v>
      </c>
      <c r="O89" s="10" t="n">
        <f aca="false">+M89-N89</f>
        <v>0</v>
      </c>
    </row>
    <row r="90" customFormat="false" ht="15" hidden="true" customHeight="false" outlineLevel="0" collapsed="false">
      <c r="A90" s="1" t="s">
        <v>2685</v>
      </c>
      <c r="B90" s="9" t="n">
        <v>41733</v>
      </c>
      <c r="C90" s="1" t="s">
        <v>2686</v>
      </c>
      <c r="D90" s="26" t="n">
        <v>1</v>
      </c>
      <c r="E90" s="2" t="n">
        <v>12701</v>
      </c>
      <c r="F90" s="1" t="s">
        <v>20</v>
      </c>
      <c r="G90" s="1" t="s">
        <v>529</v>
      </c>
      <c r="H90" s="1" t="s">
        <v>2687</v>
      </c>
      <c r="I90" s="3" t="n">
        <v>102500</v>
      </c>
      <c r="J90" s="4" t="n">
        <v>20</v>
      </c>
      <c r="M90" s="3" t="n">
        <f aca="false">+M89+I90-K90</f>
        <v>780462.55</v>
      </c>
      <c r="N90" s="3" t="n">
        <v>780462.55</v>
      </c>
      <c r="O90" s="10" t="n">
        <f aca="false">+M90-N90</f>
        <v>0</v>
      </c>
    </row>
    <row r="91" customFormat="false" ht="15" hidden="true" customHeight="false" outlineLevel="0" collapsed="false">
      <c r="A91" s="1" t="s">
        <v>2688</v>
      </c>
      <c r="B91" s="9" t="n">
        <v>41733</v>
      </c>
      <c r="C91" s="1" t="s">
        <v>2689</v>
      </c>
      <c r="D91" s="26" t="n">
        <v>1</v>
      </c>
      <c r="E91" s="2" t="n">
        <v>12702</v>
      </c>
      <c r="F91" s="1" t="s">
        <v>25</v>
      </c>
      <c r="G91" s="1" t="s">
        <v>529</v>
      </c>
      <c r="H91" s="1" t="s">
        <v>2690</v>
      </c>
      <c r="I91" s="3" t="n">
        <v>5000</v>
      </c>
      <c r="J91" s="4" t="n">
        <v>21</v>
      </c>
      <c r="M91" s="3" t="n">
        <f aca="false">+M90+I91-K91</f>
        <v>785462.55</v>
      </c>
      <c r="N91" s="3" t="n">
        <v>785462.55</v>
      </c>
      <c r="O91" s="10" t="n">
        <f aca="false">+M91-N91</f>
        <v>0</v>
      </c>
    </row>
    <row r="92" customFormat="false" ht="15" hidden="true" customHeight="false" outlineLevel="0" collapsed="false">
      <c r="A92" s="1" t="s">
        <v>2691</v>
      </c>
      <c r="B92" s="9" t="n">
        <v>41733</v>
      </c>
      <c r="C92" s="1" t="s">
        <v>1508</v>
      </c>
      <c r="D92" s="26" t="n">
        <v>2</v>
      </c>
      <c r="E92" s="2" t="n">
        <v>13426</v>
      </c>
      <c r="F92" s="1" t="s">
        <v>25</v>
      </c>
      <c r="G92" s="1" t="s">
        <v>529</v>
      </c>
      <c r="H92" s="1" t="s">
        <v>1886</v>
      </c>
      <c r="I92" s="3" t="n">
        <v>17660.26</v>
      </c>
      <c r="J92" s="4" t="n">
        <v>185</v>
      </c>
      <c r="M92" s="3" t="n">
        <f aca="false">+M91+I92-K92</f>
        <v>803122.81</v>
      </c>
      <c r="N92" s="3" t="n">
        <v>803122.81</v>
      </c>
      <c r="O92" s="10" t="n">
        <f aca="false">+M92-N92</f>
        <v>0</v>
      </c>
    </row>
    <row r="93" customFormat="false" ht="15" hidden="true" customHeight="false" outlineLevel="0" collapsed="false">
      <c r="A93" s="1" t="s">
        <v>2692</v>
      </c>
      <c r="B93" s="9" t="n">
        <v>41734</v>
      </c>
      <c r="C93" s="1" t="s">
        <v>2693</v>
      </c>
      <c r="D93" s="26" t="n">
        <v>1</v>
      </c>
      <c r="E93" s="2" t="n">
        <v>12706</v>
      </c>
      <c r="F93" s="1" t="s">
        <v>25</v>
      </c>
      <c r="G93" s="1" t="s">
        <v>529</v>
      </c>
      <c r="H93" s="1" t="s">
        <v>2694</v>
      </c>
      <c r="I93" s="3" t="n">
        <v>44114</v>
      </c>
      <c r="J93" s="4" t="n">
        <v>186</v>
      </c>
      <c r="M93" s="3" t="n">
        <f aca="false">+M92+I93-K93</f>
        <v>847236.81</v>
      </c>
      <c r="N93" s="3" t="n">
        <v>847236.81</v>
      </c>
      <c r="O93" s="10" t="n">
        <f aca="false">+M93-N93</f>
        <v>0</v>
      </c>
    </row>
    <row r="94" customFormat="false" ht="15" hidden="true" customHeight="false" outlineLevel="0" collapsed="false">
      <c r="A94" s="1" t="s">
        <v>2695</v>
      </c>
      <c r="B94" s="9" t="n">
        <v>41734</v>
      </c>
      <c r="C94" s="1" t="s">
        <v>2696</v>
      </c>
      <c r="D94" s="26" t="n">
        <v>1</v>
      </c>
      <c r="E94" s="2" t="n">
        <v>12711</v>
      </c>
      <c r="F94" s="1" t="s">
        <v>25</v>
      </c>
      <c r="G94" s="1" t="s">
        <v>529</v>
      </c>
      <c r="H94" s="1" t="s">
        <v>2697</v>
      </c>
      <c r="I94" s="3" t="n">
        <v>5000</v>
      </c>
      <c r="J94" s="4" t="n">
        <v>9</v>
      </c>
      <c r="M94" s="3" t="n">
        <f aca="false">+M93+I94-K94</f>
        <v>852236.81</v>
      </c>
      <c r="N94" s="3" t="n">
        <v>852236.81</v>
      </c>
      <c r="O94" s="10" t="n">
        <f aca="false">+M94-N94</f>
        <v>0</v>
      </c>
    </row>
    <row r="95" customFormat="false" ht="15" hidden="true" customHeight="false" outlineLevel="0" collapsed="false">
      <c r="A95" s="1" t="s">
        <v>1571</v>
      </c>
      <c r="B95" s="9" t="n">
        <v>41734</v>
      </c>
      <c r="C95" s="1" t="s">
        <v>1598</v>
      </c>
      <c r="D95" s="26" t="n">
        <v>2</v>
      </c>
      <c r="E95" s="2" t="n">
        <v>13435</v>
      </c>
      <c r="F95" s="1" t="s">
        <v>25</v>
      </c>
      <c r="G95" s="1" t="s">
        <v>529</v>
      </c>
      <c r="H95" s="1" t="s">
        <v>2698</v>
      </c>
      <c r="I95" s="3" t="n">
        <v>2209.13</v>
      </c>
      <c r="J95" s="4" t="n">
        <v>186</v>
      </c>
      <c r="M95" s="3" t="n">
        <f aca="false">+M94+I95-K95</f>
        <v>854445.94</v>
      </c>
      <c r="N95" s="3" t="n">
        <v>854445.94</v>
      </c>
      <c r="O95" s="10" t="n">
        <f aca="false">+M95-N95</f>
        <v>0</v>
      </c>
    </row>
    <row r="96" customFormat="false" ht="15" hidden="true" customHeight="false" outlineLevel="0" collapsed="false">
      <c r="A96" s="1" t="s">
        <v>2699</v>
      </c>
      <c r="B96" s="9" t="n">
        <v>41734</v>
      </c>
      <c r="C96" s="1" t="s">
        <v>2700</v>
      </c>
      <c r="D96" s="26" t="n">
        <v>1</v>
      </c>
      <c r="E96" s="2" t="n">
        <v>12715</v>
      </c>
      <c r="F96" s="1" t="s">
        <v>25</v>
      </c>
      <c r="G96" s="1" t="s">
        <v>529</v>
      </c>
      <c r="H96" s="1" t="s">
        <v>2701</v>
      </c>
      <c r="I96" s="3" t="n">
        <v>2000</v>
      </c>
      <c r="J96" s="4" t="n">
        <v>186</v>
      </c>
      <c r="M96" s="3" t="n">
        <f aca="false">+M95+I96-K96</f>
        <v>856445.94</v>
      </c>
      <c r="N96" s="3" t="n">
        <v>856445.94</v>
      </c>
      <c r="O96" s="10" t="n">
        <f aca="false">+M96-N96</f>
        <v>0</v>
      </c>
    </row>
    <row r="97" customFormat="false" ht="15" hidden="true" customHeight="false" outlineLevel="0" collapsed="false">
      <c r="A97" s="1" t="s">
        <v>2702</v>
      </c>
      <c r="B97" s="9" t="n">
        <v>41734</v>
      </c>
      <c r="C97" s="1" t="s">
        <v>2703</v>
      </c>
      <c r="D97" s="26" t="n">
        <v>1</v>
      </c>
      <c r="E97" s="2" t="n">
        <v>12717</v>
      </c>
      <c r="F97" s="1" t="s">
        <v>25</v>
      </c>
      <c r="G97" s="1" t="s">
        <v>529</v>
      </c>
      <c r="H97" s="1" t="s">
        <v>2704</v>
      </c>
      <c r="I97" s="3" t="n">
        <v>5000</v>
      </c>
      <c r="J97" s="4" t="n">
        <v>186</v>
      </c>
      <c r="M97" s="3" t="n">
        <f aca="false">+M96+I97-K97</f>
        <v>861445.94</v>
      </c>
      <c r="N97" s="3" t="n">
        <v>861445.94</v>
      </c>
      <c r="O97" s="10" t="n">
        <f aca="false">+M97-N97</f>
        <v>0</v>
      </c>
    </row>
    <row r="98" customFormat="false" ht="15" hidden="true" customHeight="false" outlineLevel="0" collapsed="false">
      <c r="A98" s="1" t="s">
        <v>2705</v>
      </c>
      <c r="B98" s="9" t="n">
        <v>41734</v>
      </c>
      <c r="C98" s="1" t="s">
        <v>1598</v>
      </c>
      <c r="D98" s="26" t="n">
        <v>2</v>
      </c>
      <c r="E98" s="2" t="n">
        <v>13436</v>
      </c>
      <c r="F98" s="1" t="s">
        <v>25</v>
      </c>
      <c r="G98" s="1" t="s">
        <v>529</v>
      </c>
      <c r="H98" s="1" t="s">
        <v>2706</v>
      </c>
      <c r="I98" s="3" t="n">
        <v>101</v>
      </c>
      <c r="J98" s="4" t="n">
        <v>186</v>
      </c>
      <c r="M98" s="3" t="n">
        <f aca="false">+M97+I98-K98</f>
        <v>861546.94</v>
      </c>
      <c r="N98" s="3" t="n">
        <v>861546.94</v>
      </c>
      <c r="O98" s="10" t="n">
        <f aca="false">+M98-N98</f>
        <v>0</v>
      </c>
    </row>
    <row r="99" customFormat="false" ht="15" hidden="true" customHeight="false" outlineLevel="0" collapsed="false">
      <c r="A99" s="1" t="s">
        <v>2707</v>
      </c>
      <c r="B99" s="9" t="n">
        <v>41734</v>
      </c>
      <c r="C99" s="1" t="s">
        <v>1598</v>
      </c>
      <c r="D99" s="26" t="n">
        <v>2</v>
      </c>
      <c r="E99" s="2" t="n">
        <v>13437</v>
      </c>
      <c r="F99" s="1" t="s">
        <v>25</v>
      </c>
      <c r="G99" s="1" t="s">
        <v>529</v>
      </c>
      <c r="H99" s="1" t="s">
        <v>2708</v>
      </c>
      <c r="I99" s="3" t="n">
        <v>300</v>
      </c>
      <c r="J99" s="4" t="n">
        <v>186</v>
      </c>
      <c r="M99" s="3" t="n">
        <f aca="false">+M98+I99-K99</f>
        <v>861846.94</v>
      </c>
      <c r="N99" s="3" t="n">
        <v>861846.94</v>
      </c>
      <c r="O99" s="10" t="n">
        <f aca="false">+M99-N99</f>
        <v>0</v>
      </c>
    </row>
    <row r="100" customFormat="false" ht="15" hidden="true" customHeight="false" outlineLevel="0" collapsed="false">
      <c r="A100" s="1" t="s">
        <v>2709</v>
      </c>
      <c r="B100" s="9" t="n">
        <v>41734</v>
      </c>
      <c r="C100" s="1" t="s">
        <v>1598</v>
      </c>
      <c r="D100" s="26" t="n">
        <v>2</v>
      </c>
      <c r="E100" s="2" t="n">
        <v>13440</v>
      </c>
      <c r="F100" s="1" t="s">
        <v>25</v>
      </c>
      <c r="G100" s="1" t="s">
        <v>529</v>
      </c>
      <c r="H100" s="1" t="s">
        <v>2710</v>
      </c>
      <c r="I100" s="3" t="n">
        <v>144.1</v>
      </c>
      <c r="J100" s="4" t="n">
        <v>186</v>
      </c>
      <c r="M100" s="3" t="n">
        <f aca="false">+M99+I100-K100</f>
        <v>861991.04</v>
      </c>
      <c r="N100" s="3" t="n">
        <v>861991.04</v>
      </c>
      <c r="O100" s="10" t="n">
        <f aca="false">+M100-N100</f>
        <v>0</v>
      </c>
    </row>
    <row r="101" customFormat="false" ht="15" hidden="true" customHeight="false" outlineLevel="0" collapsed="false">
      <c r="A101" s="1" t="s">
        <v>2711</v>
      </c>
      <c r="B101" s="9" t="n">
        <v>41734</v>
      </c>
      <c r="C101" s="1" t="s">
        <v>2712</v>
      </c>
      <c r="D101" s="26" t="n">
        <v>1</v>
      </c>
      <c r="E101" s="2" t="n">
        <v>12719</v>
      </c>
      <c r="F101" s="1" t="s">
        <v>25</v>
      </c>
      <c r="G101" s="1" t="s">
        <v>529</v>
      </c>
      <c r="H101" s="1" t="s">
        <v>2713</v>
      </c>
      <c r="I101" s="3" t="n">
        <v>1000</v>
      </c>
      <c r="J101" s="4" t="n">
        <v>186</v>
      </c>
      <c r="M101" s="3" t="n">
        <f aca="false">+M100+I101-K101</f>
        <v>862991.04</v>
      </c>
      <c r="N101" s="3" t="n">
        <v>862991.04</v>
      </c>
      <c r="O101" s="10" t="n">
        <f aca="false">+M101-N101</f>
        <v>0</v>
      </c>
    </row>
    <row r="102" customFormat="false" ht="15" hidden="true" customHeight="false" outlineLevel="0" collapsed="false">
      <c r="A102" s="1" t="s">
        <v>866</v>
      </c>
      <c r="B102" s="9" t="n">
        <v>41734</v>
      </c>
      <c r="C102" s="1" t="s">
        <v>1508</v>
      </c>
      <c r="D102" s="26" t="n">
        <v>2</v>
      </c>
      <c r="E102" s="2" t="n">
        <v>13443</v>
      </c>
      <c r="F102" s="1" t="s">
        <v>25</v>
      </c>
      <c r="G102" s="1" t="s">
        <v>529</v>
      </c>
      <c r="H102" s="1" t="s">
        <v>1886</v>
      </c>
      <c r="I102" s="3" t="n">
        <v>45262.71</v>
      </c>
      <c r="J102" s="4" t="n">
        <v>186</v>
      </c>
      <c r="M102" s="3" t="n">
        <f aca="false">+M101+I102-K102</f>
        <v>908253.75</v>
      </c>
      <c r="N102" s="3" t="n">
        <v>908253.75</v>
      </c>
      <c r="O102" s="10" t="n">
        <f aca="false">+M102-N102</f>
        <v>0</v>
      </c>
    </row>
    <row r="103" customFormat="false" ht="15" hidden="false" customHeight="false" outlineLevel="0" collapsed="false">
      <c r="A103" s="1" t="s">
        <v>856</v>
      </c>
      <c r="B103" s="9" t="n">
        <v>41734</v>
      </c>
      <c r="C103" s="1" t="s">
        <v>2309</v>
      </c>
      <c r="D103" s="26" t="n">
        <v>3</v>
      </c>
      <c r="E103" s="2" t="n">
        <v>92</v>
      </c>
      <c r="F103" s="1" t="s">
        <v>570</v>
      </c>
      <c r="G103" s="1" t="s">
        <v>16</v>
      </c>
      <c r="H103" s="1" t="s">
        <v>571</v>
      </c>
      <c r="K103" s="3" t="n">
        <v>276586.82</v>
      </c>
      <c r="L103" s="5" t="n">
        <v>12</v>
      </c>
      <c r="M103" s="3" t="n">
        <f aca="false">+M102+I103-K103</f>
        <v>631666.93</v>
      </c>
      <c r="N103" s="3" t="n">
        <v>631666.93</v>
      </c>
      <c r="O103" s="10" t="n">
        <f aca="false">+M103-N103</f>
        <v>0</v>
      </c>
    </row>
    <row r="104" customFormat="false" ht="15" hidden="true" customHeight="false" outlineLevel="0" collapsed="false">
      <c r="A104" s="1" t="s">
        <v>166</v>
      </c>
      <c r="B104" s="9" t="n">
        <v>41734</v>
      </c>
      <c r="C104" s="1" t="s">
        <v>2714</v>
      </c>
      <c r="D104" s="26" t="n">
        <v>1</v>
      </c>
      <c r="E104" s="2" t="n">
        <v>103</v>
      </c>
      <c r="F104" s="1" t="s">
        <v>570</v>
      </c>
      <c r="G104" s="1" t="s">
        <v>16</v>
      </c>
      <c r="H104" s="1" t="s">
        <v>571</v>
      </c>
      <c r="K104" s="3" t="n">
        <v>781665.31</v>
      </c>
      <c r="L104" s="5" t="n">
        <v>13</v>
      </c>
      <c r="M104" s="3" t="n">
        <f aca="false">+M103+I104-K104</f>
        <v>-149998.38</v>
      </c>
      <c r="N104" s="3" t="n">
        <v>-149998.38</v>
      </c>
      <c r="O104" s="10" t="n">
        <f aca="false">+M104-N104</f>
        <v>0</v>
      </c>
    </row>
    <row r="105" customFormat="false" ht="15" hidden="true" customHeight="false" outlineLevel="0" collapsed="false">
      <c r="A105" s="1" t="s">
        <v>168</v>
      </c>
      <c r="B105" s="9" t="n">
        <v>41734</v>
      </c>
      <c r="C105" s="1" t="s">
        <v>2715</v>
      </c>
      <c r="D105" s="26" t="n">
        <v>1</v>
      </c>
      <c r="E105" s="2" t="n">
        <v>104</v>
      </c>
      <c r="F105" s="1" t="s">
        <v>570</v>
      </c>
      <c r="G105" s="1" t="s">
        <v>16</v>
      </c>
      <c r="H105" s="1" t="s">
        <v>571</v>
      </c>
      <c r="K105" s="3" t="n">
        <v>37758.18</v>
      </c>
      <c r="L105" s="5" t="n">
        <v>10</v>
      </c>
      <c r="M105" s="3" t="n">
        <f aca="false">+M104+I105-K105</f>
        <v>-187756.56</v>
      </c>
      <c r="N105" s="3" t="n">
        <v>-187756.56</v>
      </c>
      <c r="O105" s="10" t="n">
        <f aca="false">+M105-N105</f>
        <v>0</v>
      </c>
    </row>
    <row r="106" customFormat="false" ht="15" hidden="false" customHeight="false" outlineLevel="0" collapsed="false">
      <c r="A106" s="1" t="s">
        <v>170</v>
      </c>
      <c r="B106" s="9" t="n">
        <v>41734</v>
      </c>
      <c r="C106" s="1" t="s">
        <v>2361</v>
      </c>
      <c r="D106" s="26" t="n">
        <v>3</v>
      </c>
      <c r="E106" s="2" t="n">
        <v>93</v>
      </c>
      <c r="F106" s="1" t="s">
        <v>570</v>
      </c>
      <c r="G106" s="1" t="s">
        <v>16</v>
      </c>
      <c r="H106" s="1" t="s">
        <v>571</v>
      </c>
      <c r="K106" s="3" t="n">
        <v>16889.36</v>
      </c>
      <c r="L106" s="5" t="n">
        <v>11</v>
      </c>
      <c r="M106" s="3" t="n">
        <f aca="false">+M105+I106-K106</f>
        <v>-204645.92</v>
      </c>
      <c r="N106" s="3" t="n">
        <v>-204645.92</v>
      </c>
      <c r="O106" s="10" t="n">
        <f aca="false">+M106-N106</f>
        <v>0</v>
      </c>
    </row>
    <row r="107" customFormat="false" ht="15" hidden="true" customHeight="false" outlineLevel="0" collapsed="false">
      <c r="A107" s="1" t="s">
        <v>2716</v>
      </c>
      <c r="B107" s="9" t="n">
        <v>41735</v>
      </c>
      <c r="C107" s="1" t="s">
        <v>2717</v>
      </c>
      <c r="D107" s="26" t="n">
        <v>1</v>
      </c>
      <c r="E107" s="2" t="n">
        <v>12720</v>
      </c>
      <c r="F107" s="1" t="s">
        <v>25</v>
      </c>
      <c r="G107" s="1" t="s">
        <v>529</v>
      </c>
      <c r="H107" s="1" t="s">
        <v>2718</v>
      </c>
      <c r="I107" s="3" t="n">
        <v>5000</v>
      </c>
      <c r="J107" s="4" t="n">
        <v>187</v>
      </c>
      <c r="M107" s="3" t="n">
        <f aca="false">+M106+I107-K107</f>
        <v>-199645.92</v>
      </c>
      <c r="N107" s="3" t="n">
        <v>-199645.92</v>
      </c>
      <c r="O107" s="10" t="n">
        <f aca="false">+M107-N107</f>
        <v>0</v>
      </c>
    </row>
    <row r="108" customFormat="false" ht="15" hidden="true" customHeight="false" outlineLevel="0" collapsed="false">
      <c r="A108" s="1" t="s">
        <v>2719</v>
      </c>
      <c r="B108" s="9" t="n">
        <v>41736</v>
      </c>
      <c r="C108" s="1" t="s">
        <v>629</v>
      </c>
      <c r="D108" s="26" t="n">
        <v>3</v>
      </c>
      <c r="E108" s="2" t="n">
        <v>6346</v>
      </c>
      <c r="F108" s="1" t="s">
        <v>25</v>
      </c>
      <c r="G108" s="1" t="s">
        <v>140</v>
      </c>
      <c r="H108" s="1" t="s">
        <v>2720</v>
      </c>
      <c r="I108" s="3" t="n">
        <v>68000</v>
      </c>
      <c r="J108" s="4" t="n">
        <v>34</v>
      </c>
      <c r="M108" s="3" t="n">
        <f aca="false">+M107+I108-K108</f>
        <v>-131645.92</v>
      </c>
      <c r="N108" s="3" t="n">
        <v>-131645.92</v>
      </c>
      <c r="O108" s="10" t="n">
        <f aca="false">+M108-N108</f>
        <v>0</v>
      </c>
    </row>
    <row r="109" customFormat="false" ht="15" hidden="true" customHeight="false" outlineLevel="0" collapsed="false">
      <c r="A109" s="1" t="s">
        <v>2721</v>
      </c>
      <c r="B109" s="9" t="n">
        <v>41736</v>
      </c>
      <c r="C109" s="1" t="s">
        <v>1331</v>
      </c>
      <c r="D109" s="26" t="n">
        <v>3</v>
      </c>
      <c r="E109" s="2" t="n">
        <v>6347</v>
      </c>
      <c r="F109" s="1" t="s">
        <v>25</v>
      </c>
      <c r="G109" s="1" t="s">
        <v>140</v>
      </c>
      <c r="H109" s="1" t="s">
        <v>2722</v>
      </c>
      <c r="I109" s="3" t="n">
        <v>1000</v>
      </c>
      <c r="J109" s="4" t="n">
        <v>32</v>
      </c>
      <c r="M109" s="3" t="n">
        <f aca="false">+M108+I109-K109</f>
        <v>-130645.92</v>
      </c>
      <c r="N109" s="3" t="n">
        <v>-130645.92</v>
      </c>
      <c r="O109" s="10" t="n">
        <f aca="false">+M109-N109</f>
        <v>0</v>
      </c>
    </row>
    <row r="110" customFormat="false" ht="15" hidden="true" customHeight="false" outlineLevel="0" collapsed="false">
      <c r="A110" s="1" t="s">
        <v>2723</v>
      </c>
      <c r="B110" s="9" t="n">
        <v>41736</v>
      </c>
      <c r="C110" s="1" t="s">
        <v>75</v>
      </c>
      <c r="D110" s="26" t="n">
        <v>1</v>
      </c>
      <c r="E110" s="2" t="n">
        <v>12724</v>
      </c>
      <c r="F110" s="1" t="s">
        <v>25</v>
      </c>
      <c r="G110" s="1" t="s">
        <v>21</v>
      </c>
      <c r="H110" s="1" t="s">
        <v>2724</v>
      </c>
      <c r="I110" s="3" t="n">
        <v>1000</v>
      </c>
      <c r="J110" s="4" t="n">
        <v>189</v>
      </c>
      <c r="M110" s="3" t="n">
        <f aca="false">+M109+I110-K110</f>
        <v>-129645.92</v>
      </c>
      <c r="N110" s="3" t="n">
        <v>-129645.92</v>
      </c>
      <c r="O110" s="10" t="n">
        <f aca="false">+M110-N110</f>
        <v>0</v>
      </c>
    </row>
    <row r="111" customFormat="false" ht="15" hidden="true" customHeight="false" outlineLevel="0" collapsed="false">
      <c r="A111" s="1" t="s">
        <v>2725</v>
      </c>
      <c r="B111" s="9" t="n">
        <v>41736</v>
      </c>
      <c r="C111" s="1" t="s">
        <v>1394</v>
      </c>
      <c r="D111" s="26" t="n">
        <v>3</v>
      </c>
      <c r="E111" s="2" t="n">
        <v>6348</v>
      </c>
      <c r="F111" s="1" t="s">
        <v>25</v>
      </c>
      <c r="G111" s="1" t="s">
        <v>812</v>
      </c>
      <c r="H111" s="1" t="s">
        <v>2726</v>
      </c>
      <c r="I111" s="3" t="n">
        <v>8500</v>
      </c>
      <c r="J111" s="4" t="n">
        <v>36</v>
      </c>
      <c r="M111" s="3" t="n">
        <f aca="false">+M110+I111-K111</f>
        <v>-121145.92</v>
      </c>
      <c r="N111" s="3" t="n">
        <v>-121145.92</v>
      </c>
      <c r="O111" s="10" t="n">
        <f aca="false">+M111-N111</f>
        <v>0</v>
      </c>
    </row>
    <row r="112" customFormat="false" ht="15" hidden="true" customHeight="false" outlineLevel="0" collapsed="false">
      <c r="A112" s="1" t="s">
        <v>2727</v>
      </c>
      <c r="B112" s="9" t="n">
        <v>41736</v>
      </c>
      <c r="C112" s="1" t="s">
        <v>1394</v>
      </c>
      <c r="D112" s="26" t="n">
        <v>3</v>
      </c>
      <c r="E112" s="2" t="n">
        <v>6349</v>
      </c>
      <c r="F112" s="1" t="s">
        <v>25</v>
      </c>
      <c r="G112" s="1" t="s">
        <v>812</v>
      </c>
      <c r="H112" s="1" t="s">
        <v>2728</v>
      </c>
      <c r="I112" s="3" t="n">
        <v>5000</v>
      </c>
      <c r="J112" s="4" t="n">
        <v>35</v>
      </c>
      <c r="M112" s="3" t="n">
        <f aca="false">+M111+I112-K112</f>
        <v>-116145.92</v>
      </c>
      <c r="N112" s="3" t="n">
        <v>-116145.92</v>
      </c>
      <c r="O112" s="10" t="n">
        <f aca="false">+M112-N112</f>
        <v>0</v>
      </c>
    </row>
    <row r="113" customFormat="false" ht="15" hidden="true" customHeight="false" outlineLevel="0" collapsed="false">
      <c r="A113" s="1" t="s">
        <v>185</v>
      </c>
      <c r="B113" s="9" t="n">
        <v>41736</v>
      </c>
      <c r="C113" s="1" t="s">
        <v>75</v>
      </c>
      <c r="D113" s="26" t="n">
        <v>2</v>
      </c>
      <c r="E113" s="2" t="n">
        <v>13452</v>
      </c>
      <c r="F113" s="1" t="s">
        <v>25</v>
      </c>
      <c r="G113" s="1" t="s">
        <v>21</v>
      </c>
      <c r="H113" s="1" t="s">
        <v>2729</v>
      </c>
      <c r="I113" s="3" t="n">
        <v>8901.42</v>
      </c>
      <c r="J113" s="4" t="n">
        <v>1</v>
      </c>
      <c r="M113" s="3" t="n">
        <f aca="false">+M112+I113-K113</f>
        <v>-107244.5</v>
      </c>
      <c r="N113" s="3" t="n">
        <v>-107244.5</v>
      </c>
      <c r="O113" s="10" t="n">
        <f aca="false">+M113-N113</f>
        <v>0</v>
      </c>
    </row>
    <row r="114" customFormat="false" ht="15" hidden="true" customHeight="false" outlineLevel="0" collapsed="false">
      <c r="A114" s="1" t="s">
        <v>1637</v>
      </c>
      <c r="B114" s="9" t="n">
        <v>41736</v>
      </c>
      <c r="C114" s="1" t="s">
        <v>75</v>
      </c>
      <c r="D114" s="26" t="n">
        <v>2</v>
      </c>
      <c r="E114" s="2" t="n">
        <v>13453</v>
      </c>
      <c r="F114" s="1" t="s">
        <v>25</v>
      </c>
      <c r="G114" s="1" t="s">
        <v>21</v>
      </c>
      <c r="H114" s="1" t="s">
        <v>2730</v>
      </c>
      <c r="I114" s="3" t="n">
        <v>549</v>
      </c>
      <c r="J114" s="4" t="n">
        <v>15</v>
      </c>
      <c r="M114" s="3" t="n">
        <f aca="false">+M113+I114-K114</f>
        <v>-106695.5</v>
      </c>
      <c r="N114" s="3" t="n">
        <v>-106695.5</v>
      </c>
      <c r="O114" s="10" t="n">
        <f aca="false">+M114-N114</f>
        <v>0</v>
      </c>
    </row>
    <row r="115" customFormat="false" ht="15" hidden="true" customHeight="false" outlineLevel="0" collapsed="false">
      <c r="A115" s="1" t="s">
        <v>870</v>
      </c>
      <c r="B115" s="9" t="n">
        <v>41736</v>
      </c>
      <c r="C115" s="1" t="s">
        <v>876</v>
      </c>
      <c r="D115" s="26" t="n">
        <v>2</v>
      </c>
      <c r="E115" s="2" t="n">
        <v>13454</v>
      </c>
      <c r="F115" s="1" t="s">
        <v>25</v>
      </c>
      <c r="G115" s="1" t="s">
        <v>21</v>
      </c>
      <c r="H115" s="1" t="s">
        <v>353</v>
      </c>
      <c r="I115" s="3" t="n">
        <v>1345</v>
      </c>
      <c r="J115" s="4" t="n">
        <v>23</v>
      </c>
      <c r="M115" s="3" t="n">
        <f aca="false">+M114+I115-K115</f>
        <v>-105350.5</v>
      </c>
      <c r="N115" s="3" t="n">
        <v>-105350.5</v>
      </c>
      <c r="O115" s="10" t="n">
        <f aca="false">+M115-N115</f>
        <v>0</v>
      </c>
    </row>
    <row r="116" customFormat="false" ht="15" hidden="true" customHeight="false" outlineLevel="0" collapsed="false">
      <c r="A116" s="1" t="s">
        <v>872</v>
      </c>
      <c r="B116" s="9" t="n">
        <v>41736</v>
      </c>
      <c r="C116" s="1" t="s">
        <v>2731</v>
      </c>
      <c r="D116" s="26" t="n">
        <v>2</v>
      </c>
      <c r="E116" s="2" t="n">
        <v>13455</v>
      </c>
      <c r="F116" s="1" t="s">
        <v>25</v>
      </c>
      <c r="G116" s="1" t="s">
        <v>21</v>
      </c>
      <c r="H116" s="1" t="s">
        <v>2732</v>
      </c>
      <c r="I116" s="3" t="n">
        <v>47159.16</v>
      </c>
      <c r="J116" s="4" t="n">
        <v>33</v>
      </c>
      <c r="M116" s="3" t="n">
        <f aca="false">+M115+I116-K116</f>
        <v>-58191.3400000001</v>
      </c>
      <c r="N116" s="3" t="n">
        <v>-58191.34</v>
      </c>
      <c r="O116" s="10" t="n">
        <f aca="false">+M116-N116</f>
        <v>0</v>
      </c>
    </row>
    <row r="117" customFormat="false" ht="15" hidden="true" customHeight="false" outlineLevel="0" collapsed="false">
      <c r="A117" s="1" t="s">
        <v>2733</v>
      </c>
      <c r="B117" s="9" t="n">
        <v>41736</v>
      </c>
      <c r="C117" s="1" t="s">
        <v>560</v>
      </c>
      <c r="D117" s="26" t="n">
        <v>1</v>
      </c>
      <c r="E117" s="2" t="n">
        <v>22954</v>
      </c>
      <c r="F117" s="1" t="s">
        <v>7</v>
      </c>
      <c r="G117" s="1" t="s">
        <v>8</v>
      </c>
      <c r="H117" s="1" t="s">
        <v>561</v>
      </c>
      <c r="I117" s="3" t="n">
        <v>210000</v>
      </c>
      <c r="J117" s="4" t="n">
        <v>26</v>
      </c>
      <c r="M117" s="3" t="n">
        <f aca="false">+M116+I117-K117</f>
        <v>151808.66</v>
      </c>
      <c r="N117" s="3" t="n">
        <v>151808.66</v>
      </c>
      <c r="O117" s="10" t="n">
        <f aca="false">+M117-N117</f>
        <v>0</v>
      </c>
    </row>
    <row r="118" customFormat="false" ht="15" hidden="true" customHeight="false" outlineLevel="0" collapsed="false">
      <c r="A118" s="1" t="s">
        <v>1611</v>
      </c>
      <c r="B118" s="9" t="n">
        <v>41736</v>
      </c>
      <c r="C118" s="1" t="s">
        <v>2734</v>
      </c>
      <c r="D118" s="26" t="n">
        <v>1</v>
      </c>
      <c r="E118" s="2" t="n">
        <v>1650</v>
      </c>
      <c r="F118" s="1" t="s">
        <v>115</v>
      </c>
      <c r="G118" s="1" t="s">
        <v>16</v>
      </c>
      <c r="H118" s="1" t="s">
        <v>1443</v>
      </c>
      <c r="I118" s="3" t="n">
        <v>693000</v>
      </c>
      <c r="J118" s="4" t="n">
        <v>29</v>
      </c>
      <c r="M118" s="3" t="n">
        <f aca="false">+M117+I118-K118</f>
        <v>844808.66</v>
      </c>
      <c r="N118" s="3" t="n">
        <v>844808.66</v>
      </c>
      <c r="O118" s="10" t="n">
        <f aca="false">+M118-N118</f>
        <v>0</v>
      </c>
    </row>
    <row r="119" customFormat="false" ht="15" hidden="false" customHeight="false" outlineLevel="0" collapsed="false">
      <c r="A119" s="1" t="s">
        <v>1613</v>
      </c>
      <c r="B119" s="9" t="n">
        <v>41736</v>
      </c>
      <c r="C119" s="1" t="s">
        <v>2393</v>
      </c>
      <c r="D119" s="26" t="n">
        <v>3</v>
      </c>
      <c r="E119" s="2" t="n">
        <v>94</v>
      </c>
      <c r="F119" s="1" t="s">
        <v>570</v>
      </c>
      <c r="G119" s="1" t="s">
        <v>16</v>
      </c>
      <c r="H119" s="1" t="s">
        <v>571</v>
      </c>
      <c r="K119" s="3" t="n">
        <v>65881.28</v>
      </c>
      <c r="L119" s="5" t="n">
        <v>14</v>
      </c>
      <c r="M119" s="3" t="n">
        <f aca="false">+M118+I119-K119</f>
        <v>778927.38</v>
      </c>
      <c r="N119" s="3" t="n">
        <v>778927.38</v>
      </c>
      <c r="O119" s="10" t="n">
        <f aca="false">+M119-N119</f>
        <v>0</v>
      </c>
    </row>
    <row r="120" customFormat="false" ht="15" hidden="true" customHeight="false" outlineLevel="0" collapsed="false">
      <c r="A120" s="1" t="s">
        <v>190</v>
      </c>
      <c r="B120" s="9" t="n">
        <v>41736</v>
      </c>
      <c r="C120" s="1" t="s">
        <v>2735</v>
      </c>
      <c r="D120" s="26" t="n">
        <v>1</v>
      </c>
      <c r="E120" s="2" t="n">
        <v>105</v>
      </c>
      <c r="F120" s="1" t="s">
        <v>570</v>
      </c>
      <c r="G120" s="1" t="s">
        <v>16</v>
      </c>
      <c r="H120" s="1" t="s">
        <v>571</v>
      </c>
      <c r="K120" s="3" t="n">
        <v>388829.94</v>
      </c>
      <c r="L120" s="5" t="n">
        <v>15</v>
      </c>
      <c r="M120" s="3" t="n">
        <f aca="false">+M119+I120-K120</f>
        <v>390097.44</v>
      </c>
      <c r="N120" s="3" t="n">
        <v>390097.44</v>
      </c>
      <c r="O120" s="10" t="n">
        <f aca="false">+M120-N120</f>
        <v>0</v>
      </c>
    </row>
    <row r="121" customFormat="false" ht="15" hidden="false" customHeight="false" outlineLevel="0" collapsed="false">
      <c r="A121" s="1" t="s">
        <v>192</v>
      </c>
      <c r="B121" s="9" t="n">
        <v>41736</v>
      </c>
      <c r="C121" s="1" t="s">
        <v>2395</v>
      </c>
      <c r="D121" s="26" t="n">
        <v>3</v>
      </c>
      <c r="E121" s="2" t="n">
        <v>95</v>
      </c>
      <c r="F121" s="1" t="s">
        <v>570</v>
      </c>
      <c r="G121" s="1" t="s">
        <v>16</v>
      </c>
      <c r="H121" s="1" t="s">
        <v>571</v>
      </c>
      <c r="K121" s="3" t="n">
        <v>211891.1</v>
      </c>
      <c r="L121" s="5" t="n">
        <v>16</v>
      </c>
      <c r="M121" s="3" t="n">
        <f aca="false">+M120+I121-K121</f>
        <v>178206.34</v>
      </c>
      <c r="N121" s="3" t="n">
        <v>178206.34</v>
      </c>
      <c r="O121" s="10" t="n">
        <f aca="false">+M121-N121</f>
        <v>0</v>
      </c>
    </row>
    <row r="122" customFormat="false" ht="15" hidden="true" customHeight="false" outlineLevel="0" collapsed="false">
      <c r="A122" s="1" t="s">
        <v>194</v>
      </c>
      <c r="B122" s="9" t="n">
        <v>41736</v>
      </c>
      <c r="C122" s="1" t="s">
        <v>2736</v>
      </c>
      <c r="D122" s="26" t="n">
        <v>1</v>
      </c>
      <c r="E122" s="2" t="n">
        <v>106</v>
      </c>
      <c r="F122" s="1" t="s">
        <v>570</v>
      </c>
      <c r="G122" s="1" t="s">
        <v>16</v>
      </c>
      <c r="H122" s="1" t="s">
        <v>571</v>
      </c>
      <c r="K122" s="3" t="n">
        <v>764241.86</v>
      </c>
      <c r="L122" s="5" t="n">
        <v>17</v>
      </c>
      <c r="M122" s="3" t="n">
        <f aca="false">+M121+I122-K122</f>
        <v>-586035.52</v>
      </c>
      <c r="N122" s="3" t="n">
        <v>-586035.52</v>
      </c>
      <c r="O122" s="10" t="n">
        <f aca="false">+M122-N122</f>
        <v>0</v>
      </c>
    </row>
    <row r="123" customFormat="false" ht="15" hidden="true" customHeight="false" outlineLevel="0" collapsed="false">
      <c r="A123" s="1" t="s">
        <v>2737</v>
      </c>
      <c r="B123" s="9" t="n">
        <v>41737</v>
      </c>
      <c r="C123" s="1" t="s">
        <v>629</v>
      </c>
      <c r="D123" s="26" t="n">
        <v>3</v>
      </c>
      <c r="E123" s="2" t="n">
        <v>6352</v>
      </c>
      <c r="F123" s="1" t="s">
        <v>25</v>
      </c>
      <c r="G123" s="1" t="s">
        <v>140</v>
      </c>
      <c r="H123" s="1" t="s">
        <v>2738</v>
      </c>
      <c r="I123" s="3" t="n">
        <v>15000</v>
      </c>
      <c r="J123" s="4" t="n">
        <v>45</v>
      </c>
      <c r="M123" s="3" t="n">
        <f aca="false">+M122+I123-K123</f>
        <v>-571035.52</v>
      </c>
      <c r="N123" s="3" t="n">
        <v>-571035.52</v>
      </c>
      <c r="O123" s="10" t="n">
        <f aca="false">+M123-N123</f>
        <v>0</v>
      </c>
    </row>
    <row r="124" customFormat="false" ht="15" hidden="true" customHeight="false" outlineLevel="0" collapsed="false">
      <c r="A124" s="1" t="s">
        <v>2739</v>
      </c>
      <c r="B124" s="9" t="n">
        <v>41737</v>
      </c>
      <c r="C124" s="1" t="s">
        <v>629</v>
      </c>
      <c r="D124" s="26" t="n">
        <v>3</v>
      </c>
      <c r="E124" s="2" t="n">
        <v>6353</v>
      </c>
      <c r="F124" s="1" t="s">
        <v>25</v>
      </c>
      <c r="G124" s="1" t="s">
        <v>140</v>
      </c>
      <c r="H124" s="1" t="s">
        <v>2740</v>
      </c>
      <c r="I124" s="3" t="n">
        <v>92.31</v>
      </c>
      <c r="J124" s="4" t="n">
        <v>44</v>
      </c>
      <c r="M124" s="3" t="n">
        <f aca="false">+M123+I124-K124</f>
        <v>-570943.21</v>
      </c>
      <c r="N124" s="3" t="n">
        <v>-570943.21</v>
      </c>
      <c r="O124" s="10" t="n">
        <f aca="false">+M124-N124</f>
        <v>0</v>
      </c>
    </row>
    <row r="125" customFormat="false" ht="15" hidden="true" customHeight="false" outlineLevel="0" collapsed="false">
      <c r="A125" s="1" t="s">
        <v>1659</v>
      </c>
      <c r="B125" s="9" t="n">
        <v>41737</v>
      </c>
      <c r="C125" s="1" t="s">
        <v>876</v>
      </c>
      <c r="D125" s="26" t="n">
        <v>2</v>
      </c>
      <c r="E125" s="2" t="n">
        <v>13459</v>
      </c>
      <c r="F125" s="1" t="s">
        <v>25</v>
      </c>
      <c r="G125" s="1" t="s">
        <v>21</v>
      </c>
      <c r="H125" s="1" t="s">
        <v>353</v>
      </c>
      <c r="I125" s="3" t="n">
        <v>3489</v>
      </c>
      <c r="J125" s="4" t="n">
        <v>39</v>
      </c>
      <c r="M125" s="3" t="n">
        <f aca="false">+M124+I125-K125</f>
        <v>-567454.21</v>
      </c>
      <c r="N125" s="3" t="n">
        <v>-567454.21</v>
      </c>
      <c r="O125" s="10" t="n">
        <f aca="false">+M125-N125</f>
        <v>0</v>
      </c>
    </row>
    <row r="126" customFormat="false" ht="15" hidden="true" customHeight="false" outlineLevel="0" collapsed="false">
      <c r="A126" s="1" t="s">
        <v>2741</v>
      </c>
      <c r="B126" s="9" t="n">
        <v>41737</v>
      </c>
      <c r="C126" s="1" t="s">
        <v>2742</v>
      </c>
      <c r="D126" s="26" t="n">
        <v>1</v>
      </c>
      <c r="E126" s="2" t="n">
        <v>12733</v>
      </c>
      <c r="F126" s="1" t="s">
        <v>25</v>
      </c>
      <c r="G126" s="1" t="s">
        <v>21</v>
      </c>
      <c r="H126" s="1" t="s">
        <v>2743</v>
      </c>
      <c r="I126" s="3" t="n">
        <v>15000</v>
      </c>
      <c r="J126" s="4" t="n">
        <v>188</v>
      </c>
      <c r="M126" s="3" t="n">
        <f aca="false">+M125+I126-K126</f>
        <v>-552454.21</v>
      </c>
      <c r="N126" s="3" t="n">
        <v>-552454.21</v>
      </c>
      <c r="O126" s="10" t="n">
        <f aca="false">+M126-N126</f>
        <v>0</v>
      </c>
    </row>
    <row r="127" customFormat="false" ht="15" hidden="true" customHeight="false" outlineLevel="0" collapsed="false">
      <c r="A127" s="1" t="s">
        <v>2744</v>
      </c>
      <c r="B127" s="9" t="n">
        <v>41737</v>
      </c>
      <c r="C127" s="1" t="s">
        <v>2742</v>
      </c>
      <c r="D127" s="26" t="n">
        <v>1</v>
      </c>
      <c r="E127" s="2" t="n">
        <v>12734</v>
      </c>
      <c r="F127" s="1" t="s">
        <v>25</v>
      </c>
      <c r="G127" s="1" t="s">
        <v>21</v>
      </c>
      <c r="H127" s="1" t="s">
        <v>2743</v>
      </c>
      <c r="I127" s="3" t="n">
        <v>15000</v>
      </c>
      <c r="J127" s="4" t="n">
        <v>188</v>
      </c>
      <c r="M127" s="3" t="n">
        <f aca="false">+M126+I127-K127</f>
        <v>-537454.21</v>
      </c>
      <c r="N127" s="3" t="n">
        <v>-537454.21</v>
      </c>
      <c r="O127" s="10" t="n">
        <f aca="false">+M127-N127</f>
        <v>0</v>
      </c>
    </row>
    <row r="128" customFormat="false" ht="15" hidden="true" customHeight="false" outlineLevel="0" collapsed="false">
      <c r="A128" s="1" t="s">
        <v>2745</v>
      </c>
      <c r="B128" s="9" t="n">
        <v>41737</v>
      </c>
      <c r="C128" s="1" t="s">
        <v>2742</v>
      </c>
      <c r="D128" s="26" t="n">
        <v>1</v>
      </c>
      <c r="E128" s="2" t="n">
        <v>12735</v>
      </c>
      <c r="F128" s="1" t="s">
        <v>25</v>
      </c>
      <c r="G128" s="1" t="s">
        <v>21</v>
      </c>
      <c r="H128" s="1" t="s">
        <v>2746</v>
      </c>
      <c r="I128" s="3" t="n">
        <v>10000</v>
      </c>
      <c r="J128" s="4" t="n">
        <v>188</v>
      </c>
      <c r="M128" s="3" t="n">
        <f aca="false">+M127+I128-K128</f>
        <v>-527454.21</v>
      </c>
      <c r="N128" s="3" t="n">
        <v>-527454.21</v>
      </c>
      <c r="O128" s="10" t="n">
        <f aca="false">+M128-N128</f>
        <v>0</v>
      </c>
    </row>
    <row r="129" customFormat="false" ht="15" hidden="true" customHeight="false" outlineLevel="0" collapsed="false">
      <c r="A129" s="1" t="s">
        <v>936</v>
      </c>
      <c r="B129" s="9" t="n">
        <v>41737</v>
      </c>
      <c r="C129" s="1" t="s">
        <v>75</v>
      </c>
      <c r="D129" s="26" t="n">
        <v>2</v>
      </c>
      <c r="E129" s="2" t="n">
        <v>13466</v>
      </c>
      <c r="F129" s="1" t="s">
        <v>25</v>
      </c>
      <c r="G129" s="1" t="s">
        <v>21</v>
      </c>
      <c r="H129" s="1" t="s">
        <v>2747</v>
      </c>
      <c r="I129" s="3" t="n">
        <v>1974.95</v>
      </c>
      <c r="J129" s="4" t="n">
        <v>40</v>
      </c>
      <c r="M129" s="3" t="n">
        <f aca="false">+M128+I129-K129</f>
        <v>-525479.26</v>
      </c>
      <c r="N129" s="3" t="n">
        <v>-525479.26</v>
      </c>
      <c r="O129" s="10" t="n">
        <f aca="false">+M129-N129</f>
        <v>0</v>
      </c>
    </row>
    <row r="130" customFormat="false" ht="15" hidden="true" customHeight="false" outlineLevel="0" collapsed="false">
      <c r="A130" s="1" t="s">
        <v>2748</v>
      </c>
      <c r="B130" s="9" t="n">
        <v>41737</v>
      </c>
      <c r="C130" s="1" t="s">
        <v>29</v>
      </c>
      <c r="D130" s="26" t="n">
        <v>1</v>
      </c>
      <c r="E130" s="2" t="n">
        <v>12738</v>
      </c>
      <c r="F130" s="1" t="s">
        <v>25</v>
      </c>
      <c r="G130" s="1" t="s">
        <v>21</v>
      </c>
      <c r="H130" s="1" t="s">
        <v>2749</v>
      </c>
      <c r="I130" s="3" t="n">
        <v>3000</v>
      </c>
      <c r="J130" s="4" t="n">
        <v>188</v>
      </c>
      <c r="M130" s="3" t="n">
        <f aca="false">+M129+I130-K130</f>
        <v>-522479.26</v>
      </c>
      <c r="N130" s="3" t="n">
        <v>-522479.26</v>
      </c>
      <c r="O130" s="10" t="n">
        <f aca="false">+M130-N130</f>
        <v>0</v>
      </c>
    </row>
    <row r="131" customFormat="false" ht="15" hidden="true" customHeight="false" outlineLevel="0" collapsed="false">
      <c r="A131" s="1" t="s">
        <v>2750</v>
      </c>
      <c r="B131" s="9" t="n">
        <v>41737</v>
      </c>
      <c r="C131" s="1" t="s">
        <v>37</v>
      </c>
      <c r="D131" s="26" t="n">
        <v>2</v>
      </c>
      <c r="E131" s="2" t="n">
        <v>13470</v>
      </c>
      <c r="F131" s="1" t="s">
        <v>25</v>
      </c>
      <c r="G131" s="1" t="s">
        <v>21</v>
      </c>
      <c r="H131" s="1" t="s">
        <v>2751</v>
      </c>
      <c r="I131" s="3" t="n">
        <v>34492.33</v>
      </c>
      <c r="J131" s="4" t="n">
        <v>188</v>
      </c>
      <c r="M131" s="3" t="n">
        <f aca="false">+M130+I131-K131</f>
        <v>-487986.93</v>
      </c>
      <c r="N131" s="3" t="n">
        <v>-487986.93</v>
      </c>
      <c r="O131" s="10" t="n">
        <f aca="false">+M131-N131</f>
        <v>0</v>
      </c>
    </row>
    <row r="132" customFormat="false" ht="15" hidden="true" customHeight="false" outlineLevel="0" collapsed="false">
      <c r="A132" s="1" t="s">
        <v>216</v>
      </c>
      <c r="B132" s="9" t="n">
        <v>41737</v>
      </c>
      <c r="C132" s="1" t="s">
        <v>2752</v>
      </c>
      <c r="D132" s="26" t="n">
        <v>1</v>
      </c>
      <c r="E132" s="2" t="n">
        <v>107</v>
      </c>
      <c r="F132" s="1" t="s">
        <v>570</v>
      </c>
      <c r="G132" s="1" t="s">
        <v>16</v>
      </c>
      <c r="H132" s="1" t="s">
        <v>571</v>
      </c>
      <c r="K132" s="3" t="n">
        <v>7869.46</v>
      </c>
      <c r="L132" s="5" t="n">
        <v>18</v>
      </c>
      <c r="M132" s="3" t="n">
        <f aca="false">+M131+I132-K132</f>
        <v>-495856.39</v>
      </c>
      <c r="N132" s="3" t="n">
        <v>-495856.39</v>
      </c>
      <c r="O132" s="10" t="n">
        <f aca="false">+M132-N132</f>
        <v>0</v>
      </c>
    </row>
    <row r="133" customFormat="false" ht="15" hidden="false" customHeight="false" outlineLevel="0" collapsed="false">
      <c r="A133" s="1" t="s">
        <v>218</v>
      </c>
      <c r="B133" s="9" t="n">
        <v>41737</v>
      </c>
      <c r="C133" s="1" t="s">
        <v>2498</v>
      </c>
      <c r="D133" s="26" t="n">
        <v>3</v>
      </c>
      <c r="E133" s="2" t="n">
        <v>96</v>
      </c>
      <c r="F133" s="1" t="s">
        <v>570</v>
      </c>
      <c r="G133" s="1" t="s">
        <v>16</v>
      </c>
      <c r="H133" s="1" t="s">
        <v>571</v>
      </c>
      <c r="K133" s="3" t="n">
        <v>118901.89</v>
      </c>
      <c r="L133" s="5" t="n">
        <v>20</v>
      </c>
      <c r="M133" s="3" t="n">
        <f aca="false">+M132+I133-K133</f>
        <v>-614758.28</v>
      </c>
      <c r="N133" s="3" t="n">
        <v>-614758.28</v>
      </c>
      <c r="O133" s="10" t="n">
        <f aca="false">+M133-N133</f>
        <v>0</v>
      </c>
    </row>
    <row r="134" customFormat="false" ht="15" hidden="true" customHeight="false" outlineLevel="0" collapsed="false">
      <c r="A134" s="1" t="s">
        <v>921</v>
      </c>
      <c r="B134" s="9" t="n">
        <v>41737</v>
      </c>
      <c r="C134" s="1" t="s">
        <v>2753</v>
      </c>
      <c r="D134" s="26" t="n">
        <v>1</v>
      </c>
      <c r="E134" s="2" t="n">
        <v>108</v>
      </c>
      <c r="F134" s="1" t="s">
        <v>570</v>
      </c>
      <c r="G134" s="1" t="s">
        <v>16</v>
      </c>
      <c r="H134" s="1" t="s">
        <v>571</v>
      </c>
      <c r="K134" s="3" t="n">
        <v>44667.13</v>
      </c>
      <c r="L134" s="5" t="n">
        <v>19</v>
      </c>
      <c r="M134" s="3" t="n">
        <f aca="false">+M133+I134-K134</f>
        <v>-659425.41</v>
      </c>
      <c r="N134" s="3" t="n">
        <v>-659425.41</v>
      </c>
      <c r="O134" s="10" t="n">
        <f aca="false">+M134-N134</f>
        <v>0</v>
      </c>
    </row>
    <row r="135" customFormat="false" ht="15" hidden="true" customHeight="false" outlineLevel="0" collapsed="false">
      <c r="A135" s="1" t="s">
        <v>922</v>
      </c>
      <c r="B135" s="9" t="n">
        <v>41737</v>
      </c>
      <c r="C135" s="1" t="s">
        <v>2754</v>
      </c>
      <c r="D135" s="26" t="n">
        <v>1</v>
      </c>
      <c r="E135" s="2" t="n">
        <v>109</v>
      </c>
      <c r="F135" s="1" t="s">
        <v>570</v>
      </c>
      <c r="G135" s="1" t="s">
        <v>16</v>
      </c>
      <c r="H135" s="1" t="s">
        <v>571</v>
      </c>
      <c r="K135" s="3" t="n">
        <v>690592.19</v>
      </c>
      <c r="L135" s="5" t="n">
        <v>21</v>
      </c>
      <c r="M135" s="3" t="n">
        <f aca="false">+M134+I135-K135</f>
        <v>-1350017.6</v>
      </c>
      <c r="N135" s="3" t="n">
        <v>-1350017.6</v>
      </c>
      <c r="O135" s="10" t="n">
        <f aca="false">+M135-N135</f>
        <v>0</v>
      </c>
    </row>
    <row r="136" customFormat="false" ht="15" hidden="true" customHeight="false" outlineLevel="0" collapsed="false">
      <c r="A136" s="1" t="s">
        <v>239</v>
      </c>
      <c r="B136" s="9" t="n">
        <v>41737</v>
      </c>
      <c r="C136" s="1" t="s">
        <v>201</v>
      </c>
      <c r="D136" s="26" t="n">
        <v>1</v>
      </c>
      <c r="E136" s="2" t="n">
        <v>22821</v>
      </c>
      <c r="F136" s="1" t="s">
        <v>176</v>
      </c>
      <c r="G136" s="1" t="s">
        <v>202</v>
      </c>
      <c r="H136" s="1" t="s">
        <v>2755</v>
      </c>
      <c r="I136" s="3" t="n">
        <v>230000</v>
      </c>
      <c r="J136" s="4" t="n">
        <v>3</v>
      </c>
      <c r="M136" s="3" t="n">
        <f aca="false">+M135+I136-K136</f>
        <v>-1120017.6</v>
      </c>
      <c r="N136" s="3" t="n">
        <v>-1120017.6</v>
      </c>
      <c r="O136" s="10" t="n">
        <f aca="false">+M136-N136</f>
        <v>0</v>
      </c>
    </row>
    <row r="137" customFormat="false" ht="15" hidden="true" customHeight="false" outlineLevel="0" collapsed="false">
      <c r="A137" s="1" t="s">
        <v>241</v>
      </c>
      <c r="B137" s="9" t="n">
        <v>41737</v>
      </c>
      <c r="C137" s="1" t="s">
        <v>201</v>
      </c>
      <c r="D137" s="26" t="n">
        <v>1</v>
      </c>
      <c r="E137" s="2" t="n">
        <v>22827</v>
      </c>
      <c r="F137" s="1" t="s">
        <v>176</v>
      </c>
      <c r="G137" s="1" t="s">
        <v>202</v>
      </c>
      <c r="H137" s="1" t="s">
        <v>2756</v>
      </c>
      <c r="I137" s="3" t="n">
        <v>23000</v>
      </c>
      <c r="J137" s="4" t="n">
        <v>30</v>
      </c>
      <c r="M137" s="3" t="n">
        <f aca="false">+M136+I137-K137</f>
        <v>-1097017.6</v>
      </c>
      <c r="N137" s="3" t="n">
        <v>-1097017.6</v>
      </c>
      <c r="O137" s="10" t="n">
        <f aca="false">+M137-N137</f>
        <v>0</v>
      </c>
    </row>
    <row r="138" customFormat="false" ht="15" hidden="true" customHeight="false" outlineLevel="0" collapsed="false">
      <c r="A138" s="1" t="s">
        <v>2757</v>
      </c>
      <c r="B138" s="9" t="n">
        <v>41737</v>
      </c>
      <c r="C138" s="1" t="s">
        <v>201</v>
      </c>
      <c r="D138" s="26" t="n">
        <v>1</v>
      </c>
      <c r="E138" s="2" t="n">
        <v>22829</v>
      </c>
      <c r="F138" s="1" t="s">
        <v>176</v>
      </c>
      <c r="G138" s="1" t="s">
        <v>202</v>
      </c>
      <c r="H138" s="1" t="s">
        <v>2758</v>
      </c>
      <c r="I138" s="3" t="n">
        <v>95000</v>
      </c>
      <c r="J138" s="4" t="n">
        <v>28</v>
      </c>
      <c r="M138" s="3" t="n">
        <f aca="false">+M137+I138-K138</f>
        <v>-1002017.6</v>
      </c>
      <c r="N138" s="3" t="n">
        <v>-1002017.6</v>
      </c>
      <c r="O138" s="10" t="n">
        <f aca="false">+M138-N138</f>
        <v>0</v>
      </c>
    </row>
    <row r="139" customFormat="false" ht="15" hidden="true" customHeight="false" outlineLevel="0" collapsed="false">
      <c r="A139" s="1" t="s">
        <v>2759</v>
      </c>
      <c r="B139" s="9" t="n">
        <v>41737</v>
      </c>
      <c r="C139" s="1" t="s">
        <v>201</v>
      </c>
      <c r="D139" s="26" t="n">
        <v>1</v>
      </c>
      <c r="E139" s="2" t="n">
        <v>22830</v>
      </c>
      <c r="F139" s="1" t="s">
        <v>176</v>
      </c>
      <c r="G139" s="1" t="s">
        <v>202</v>
      </c>
      <c r="H139" s="1" t="s">
        <v>2760</v>
      </c>
      <c r="I139" s="3" t="n">
        <v>303000</v>
      </c>
      <c r="J139" s="4" t="n">
        <v>2</v>
      </c>
      <c r="M139" s="3" t="n">
        <f aca="false">+M138+I139-K139</f>
        <v>-699017.6</v>
      </c>
      <c r="N139" s="3" t="n">
        <v>-699017.6</v>
      </c>
      <c r="O139" s="10" t="n">
        <f aca="false">+M139-N139</f>
        <v>0</v>
      </c>
    </row>
    <row r="140" customFormat="false" ht="15" hidden="true" customHeight="false" outlineLevel="0" collapsed="false">
      <c r="A140" s="1" t="s">
        <v>2761</v>
      </c>
      <c r="B140" s="9" t="n">
        <v>41738</v>
      </c>
      <c r="C140" s="1" t="s">
        <v>788</v>
      </c>
      <c r="D140" s="26" t="n">
        <v>1</v>
      </c>
      <c r="E140" s="2" t="n">
        <v>12743</v>
      </c>
      <c r="F140" s="1" t="s">
        <v>25</v>
      </c>
      <c r="G140" s="1" t="s">
        <v>21</v>
      </c>
      <c r="H140" s="1" t="s">
        <v>2762</v>
      </c>
      <c r="I140" s="3" t="n">
        <v>154500</v>
      </c>
      <c r="J140" s="4" t="n">
        <v>38</v>
      </c>
      <c r="M140" s="3" t="n">
        <f aca="false">+M139+I140-K140</f>
        <v>-544517.6</v>
      </c>
      <c r="N140" s="3" t="n">
        <v>-544517.6</v>
      </c>
      <c r="O140" s="10" t="n">
        <f aca="false">+M140-N140</f>
        <v>0</v>
      </c>
    </row>
    <row r="141" customFormat="false" ht="15" hidden="true" customHeight="false" outlineLevel="0" collapsed="false">
      <c r="A141" s="1" t="s">
        <v>2763</v>
      </c>
      <c r="B141" s="9" t="n">
        <v>41738</v>
      </c>
      <c r="C141" s="1" t="s">
        <v>201</v>
      </c>
      <c r="D141" s="26" t="n">
        <v>1</v>
      </c>
      <c r="E141" s="2" t="n">
        <v>22836</v>
      </c>
      <c r="F141" s="1" t="s">
        <v>7</v>
      </c>
      <c r="G141" s="1" t="s">
        <v>202</v>
      </c>
      <c r="H141" s="1" t="s">
        <v>2764</v>
      </c>
      <c r="I141" s="3" t="n">
        <v>201000</v>
      </c>
      <c r="J141" s="4" t="n">
        <v>27</v>
      </c>
      <c r="M141" s="3" t="n">
        <f aca="false">+M140+I141-K141</f>
        <v>-343517.6</v>
      </c>
      <c r="N141" s="3" t="n">
        <v>-343517.6</v>
      </c>
      <c r="O141" s="10" t="n">
        <f aca="false">+M141-N141</f>
        <v>0</v>
      </c>
    </row>
    <row r="142" customFormat="false" ht="15" hidden="true" customHeight="false" outlineLevel="0" collapsed="false">
      <c r="A142" s="1" t="s">
        <v>2765</v>
      </c>
      <c r="B142" s="9" t="n">
        <v>41738</v>
      </c>
      <c r="C142" s="1" t="s">
        <v>201</v>
      </c>
      <c r="D142" s="26" t="n">
        <v>1</v>
      </c>
      <c r="E142" s="2" t="n">
        <v>22837</v>
      </c>
      <c r="F142" s="1" t="s">
        <v>7</v>
      </c>
      <c r="G142" s="1" t="s">
        <v>202</v>
      </c>
      <c r="H142" s="1" t="s">
        <v>2766</v>
      </c>
      <c r="I142" s="3" t="n">
        <v>79000</v>
      </c>
      <c r="J142" s="4" t="n">
        <v>14</v>
      </c>
      <c r="M142" s="3" t="n">
        <f aca="false">+M141+I142-K142</f>
        <v>-264517.6</v>
      </c>
      <c r="N142" s="3" t="n">
        <v>-264517.6</v>
      </c>
      <c r="O142" s="10" t="n">
        <f aca="false">+M142-N142</f>
        <v>0</v>
      </c>
    </row>
    <row r="143" customFormat="false" ht="15" hidden="true" customHeight="false" outlineLevel="0" collapsed="false">
      <c r="A143" s="1" t="s">
        <v>2767</v>
      </c>
      <c r="B143" s="9" t="n">
        <v>41738</v>
      </c>
      <c r="C143" s="1" t="s">
        <v>629</v>
      </c>
      <c r="D143" s="26" t="n">
        <v>3</v>
      </c>
      <c r="E143" s="2" t="n">
        <v>6361</v>
      </c>
      <c r="F143" s="1" t="s">
        <v>25</v>
      </c>
      <c r="G143" s="1" t="s">
        <v>812</v>
      </c>
      <c r="H143" s="1" t="s">
        <v>2768</v>
      </c>
      <c r="I143" s="3" t="n">
        <v>40.04</v>
      </c>
      <c r="J143" s="4" t="n">
        <v>50</v>
      </c>
      <c r="M143" s="3" t="n">
        <f aca="false">+M142+I143-K143</f>
        <v>-264477.56</v>
      </c>
      <c r="N143" s="3" t="n">
        <v>-264477.56</v>
      </c>
      <c r="O143" s="10" t="n">
        <f aca="false">+M143-N143</f>
        <v>0</v>
      </c>
    </row>
    <row r="144" customFormat="false" ht="15" hidden="true" customHeight="false" outlineLevel="0" collapsed="false">
      <c r="A144" s="1" t="s">
        <v>2769</v>
      </c>
      <c r="B144" s="9" t="n">
        <v>41738</v>
      </c>
      <c r="C144" s="1" t="s">
        <v>155</v>
      </c>
      <c r="D144" s="26" t="n">
        <v>1</v>
      </c>
      <c r="E144" s="2" t="n">
        <v>12745</v>
      </c>
      <c r="F144" s="1" t="s">
        <v>25</v>
      </c>
      <c r="G144" s="1" t="s">
        <v>21</v>
      </c>
      <c r="H144" s="1" t="s">
        <v>2770</v>
      </c>
      <c r="I144" s="3" t="n">
        <v>7450</v>
      </c>
      <c r="J144" s="4" t="n">
        <v>48</v>
      </c>
      <c r="M144" s="3" t="n">
        <f aca="false">+M143+I144-K144</f>
        <v>-257027.56</v>
      </c>
      <c r="N144" s="3" t="n">
        <v>-257027.56</v>
      </c>
      <c r="O144" s="10" t="n">
        <f aca="false">+M144-N144</f>
        <v>0</v>
      </c>
    </row>
    <row r="145" customFormat="false" ht="15" hidden="true" customHeight="false" outlineLevel="0" collapsed="false">
      <c r="A145" s="1" t="s">
        <v>1693</v>
      </c>
      <c r="B145" s="9" t="n">
        <v>41738</v>
      </c>
      <c r="C145" s="1" t="s">
        <v>788</v>
      </c>
      <c r="D145" s="26" t="n">
        <v>1</v>
      </c>
      <c r="E145" s="2" t="n">
        <v>12746</v>
      </c>
      <c r="F145" s="1" t="s">
        <v>25</v>
      </c>
      <c r="G145" s="1" t="s">
        <v>21</v>
      </c>
      <c r="H145" s="1" t="s">
        <v>2771</v>
      </c>
      <c r="I145" s="3" t="n">
        <v>93000</v>
      </c>
      <c r="J145" s="4" t="n">
        <v>42</v>
      </c>
      <c r="M145" s="3" t="n">
        <f aca="false">+M144+I145-K145</f>
        <v>-164027.56</v>
      </c>
      <c r="N145" s="3" t="n">
        <v>-164027.56</v>
      </c>
      <c r="O145" s="10" t="n">
        <f aca="false">+M145-N145</f>
        <v>0</v>
      </c>
    </row>
    <row r="146" customFormat="false" ht="15" hidden="true" customHeight="false" outlineLevel="0" collapsed="false">
      <c r="A146" s="1" t="s">
        <v>2772</v>
      </c>
      <c r="B146" s="9" t="n">
        <v>41738</v>
      </c>
      <c r="C146" s="1" t="s">
        <v>2773</v>
      </c>
      <c r="D146" s="26" t="n">
        <v>2</v>
      </c>
      <c r="E146" s="2" t="n">
        <v>13479</v>
      </c>
      <c r="F146" s="1" t="s">
        <v>20</v>
      </c>
      <c r="G146" s="1" t="s">
        <v>21</v>
      </c>
      <c r="H146" s="1" t="s">
        <v>2774</v>
      </c>
      <c r="I146" s="3" t="n">
        <v>20456.23</v>
      </c>
      <c r="J146" s="4" t="n">
        <v>48</v>
      </c>
      <c r="M146" s="3" t="n">
        <f aca="false">+M145+I146-K146</f>
        <v>-143571.33</v>
      </c>
      <c r="N146" s="3" t="n">
        <v>-143571.33</v>
      </c>
      <c r="O146" s="10" t="n">
        <f aca="false">+M146-N146</f>
        <v>0</v>
      </c>
    </row>
    <row r="147" customFormat="false" ht="15" hidden="true" customHeight="false" outlineLevel="0" collapsed="false">
      <c r="A147" s="1" t="s">
        <v>222</v>
      </c>
      <c r="B147" s="9" t="n">
        <v>41738</v>
      </c>
      <c r="C147" s="1" t="s">
        <v>2775</v>
      </c>
      <c r="D147" s="26" t="n">
        <v>1</v>
      </c>
      <c r="E147" s="2" t="n">
        <v>14441</v>
      </c>
      <c r="F147" s="1" t="s">
        <v>463</v>
      </c>
      <c r="G147" s="1" t="s">
        <v>16</v>
      </c>
      <c r="H147" s="1" t="s">
        <v>2776</v>
      </c>
      <c r="K147" s="3" t="n">
        <v>49026</v>
      </c>
      <c r="L147" s="5" t="n">
        <v>60</v>
      </c>
      <c r="M147" s="3" t="n">
        <f aca="false">+M146+I147-K147</f>
        <v>-192597.33</v>
      </c>
      <c r="N147" s="3" t="n">
        <v>-192597.33</v>
      </c>
      <c r="O147" s="10" t="n">
        <f aca="false">+M147-N147</f>
        <v>0</v>
      </c>
    </row>
    <row r="148" customFormat="false" ht="15" hidden="true" customHeight="false" outlineLevel="0" collapsed="false">
      <c r="A148" s="1" t="s">
        <v>923</v>
      </c>
      <c r="B148" s="9" t="n">
        <v>41738</v>
      </c>
      <c r="C148" s="1" t="s">
        <v>2777</v>
      </c>
      <c r="D148" s="26" t="n">
        <v>1</v>
      </c>
      <c r="E148" s="2" t="n">
        <v>14442</v>
      </c>
      <c r="F148" s="1" t="s">
        <v>463</v>
      </c>
      <c r="G148" s="1" t="s">
        <v>16</v>
      </c>
      <c r="H148" s="1" t="s">
        <v>2778</v>
      </c>
      <c r="K148" s="3" t="n">
        <v>49000</v>
      </c>
      <c r="M148" s="3" t="n">
        <f aca="false">+M147+I148-K148</f>
        <v>-241597.33</v>
      </c>
      <c r="N148" s="3" t="n">
        <v>-241597.33</v>
      </c>
      <c r="O148" s="10" t="n">
        <f aca="false">+M148-N148</f>
        <v>0</v>
      </c>
    </row>
    <row r="149" customFormat="false" ht="15" hidden="true" customHeight="false" outlineLevel="0" collapsed="false">
      <c r="A149" s="1" t="s">
        <v>231</v>
      </c>
      <c r="B149" s="9" t="n">
        <v>41738</v>
      </c>
      <c r="C149" s="1" t="s">
        <v>2779</v>
      </c>
      <c r="D149" s="26" t="n">
        <v>1</v>
      </c>
      <c r="E149" s="2" t="n">
        <v>1651</v>
      </c>
      <c r="F149" s="1" t="s">
        <v>115</v>
      </c>
      <c r="G149" s="1" t="s">
        <v>16</v>
      </c>
      <c r="H149" s="1" t="s">
        <v>109</v>
      </c>
      <c r="I149" s="3" t="n">
        <v>571000</v>
      </c>
      <c r="J149" s="4" t="n">
        <v>47</v>
      </c>
      <c r="M149" s="3" t="n">
        <f aca="false">+M148+I149-K149</f>
        <v>329402.67</v>
      </c>
      <c r="N149" s="3" t="n">
        <v>329402.67</v>
      </c>
      <c r="O149" s="10" t="n">
        <f aca="false">+M149-N149</f>
        <v>0</v>
      </c>
    </row>
    <row r="150" customFormat="false" ht="15" hidden="true" customHeight="false" outlineLevel="0" collapsed="false">
      <c r="A150" s="1" t="s">
        <v>233</v>
      </c>
      <c r="B150" s="9" t="n">
        <v>41738</v>
      </c>
      <c r="C150" s="1" t="s">
        <v>2780</v>
      </c>
      <c r="D150" s="26" t="n">
        <v>1</v>
      </c>
      <c r="E150" s="2" t="n">
        <v>110</v>
      </c>
      <c r="F150" s="1" t="s">
        <v>570</v>
      </c>
      <c r="G150" s="1" t="s">
        <v>16</v>
      </c>
      <c r="H150" s="1" t="s">
        <v>571</v>
      </c>
      <c r="K150" s="3" t="n">
        <v>185711.52</v>
      </c>
      <c r="L150" s="5" t="n">
        <v>23</v>
      </c>
      <c r="M150" s="3" t="n">
        <f aca="false">+M149+I150-K150</f>
        <v>143691.15</v>
      </c>
      <c r="N150" s="3" t="n">
        <v>143691.15</v>
      </c>
      <c r="O150" s="10" t="n">
        <f aca="false">+M150-N150</f>
        <v>0</v>
      </c>
    </row>
    <row r="151" customFormat="false" ht="15" hidden="false" customHeight="false" outlineLevel="0" collapsed="false">
      <c r="A151" s="1" t="s">
        <v>235</v>
      </c>
      <c r="B151" s="9" t="n">
        <v>41738</v>
      </c>
      <c r="C151" s="1" t="s">
        <v>2500</v>
      </c>
      <c r="D151" s="26" t="n">
        <v>3</v>
      </c>
      <c r="E151" s="2" t="n">
        <v>97</v>
      </c>
      <c r="F151" s="1" t="s">
        <v>570</v>
      </c>
      <c r="G151" s="1" t="s">
        <v>16</v>
      </c>
      <c r="H151" s="1" t="s">
        <v>571</v>
      </c>
      <c r="K151" s="3" t="n">
        <v>29392.82</v>
      </c>
      <c r="L151" s="5" t="n">
        <v>24</v>
      </c>
      <c r="M151" s="3" t="n">
        <f aca="false">+M150+I151-K151</f>
        <v>114298.33</v>
      </c>
      <c r="N151" s="3" t="n">
        <v>114298.33</v>
      </c>
      <c r="O151" s="10" t="n">
        <f aca="false">+M151-N151</f>
        <v>0</v>
      </c>
    </row>
    <row r="152" customFormat="false" ht="15" hidden="true" customHeight="false" outlineLevel="0" collapsed="false">
      <c r="A152" s="1" t="s">
        <v>237</v>
      </c>
      <c r="B152" s="9" t="n">
        <v>41738</v>
      </c>
      <c r="C152" s="1" t="s">
        <v>2781</v>
      </c>
      <c r="D152" s="26" t="n">
        <v>1</v>
      </c>
      <c r="E152" s="2" t="n">
        <v>111</v>
      </c>
      <c r="F152" s="1" t="s">
        <v>570</v>
      </c>
      <c r="G152" s="1" t="s">
        <v>16</v>
      </c>
      <c r="H152" s="1" t="s">
        <v>571</v>
      </c>
      <c r="K152" s="3" t="n">
        <v>635824.65</v>
      </c>
      <c r="L152" s="5" t="n">
        <v>26</v>
      </c>
      <c r="M152" s="3" t="n">
        <f aca="false">+M151+I152-K152</f>
        <v>-521526.32</v>
      </c>
      <c r="N152" s="3" t="n">
        <v>-521526.32</v>
      </c>
      <c r="O152" s="10" t="n">
        <f aca="false">+M152-N152</f>
        <v>0</v>
      </c>
    </row>
    <row r="153" customFormat="false" ht="15" hidden="false" customHeight="false" outlineLevel="0" collapsed="false">
      <c r="A153" s="1" t="s">
        <v>929</v>
      </c>
      <c r="B153" s="9" t="n">
        <v>41738</v>
      </c>
      <c r="C153" s="1" t="s">
        <v>2546</v>
      </c>
      <c r="D153" s="26" t="n">
        <v>3</v>
      </c>
      <c r="E153" s="2" t="n">
        <v>98</v>
      </c>
      <c r="F153" s="1" t="s">
        <v>570</v>
      </c>
      <c r="G153" s="1" t="s">
        <v>16</v>
      </c>
      <c r="H153" s="1" t="s">
        <v>571</v>
      </c>
      <c r="K153" s="3" t="n">
        <v>99431.86</v>
      </c>
      <c r="L153" s="5" t="n">
        <v>27</v>
      </c>
      <c r="M153" s="3" t="n">
        <f aca="false">+M152+I153-K153</f>
        <v>-620958.18</v>
      </c>
      <c r="N153" s="3" t="n">
        <v>-620958.18</v>
      </c>
      <c r="O153" s="10" t="n">
        <f aca="false">+M153-N153</f>
        <v>0</v>
      </c>
    </row>
    <row r="154" customFormat="false" ht="15" hidden="true" customHeight="false" outlineLevel="0" collapsed="false">
      <c r="A154" s="1" t="s">
        <v>2782</v>
      </c>
      <c r="B154" s="9" t="n">
        <v>41738</v>
      </c>
      <c r="C154" s="1" t="s">
        <v>2783</v>
      </c>
      <c r="D154" s="26" t="n">
        <v>1</v>
      </c>
      <c r="E154" s="2" t="n">
        <v>112</v>
      </c>
      <c r="F154" s="1" t="s">
        <v>570</v>
      </c>
      <c r="G154" s="1" t="s">
        <v>16</v>
      </c>
      <c r="H154" s="1" t="s">
        <v>571</v>
      </c>
      <c r="K154" s="3" t="n">
        <v>39625.56</v>
      </c>
      <c r="L154" s="5" t="n">
        <v>25</v>
      </c>
      <c r="M154" s="3" t="n">
        <f aca="false">+M153+I154-K154</f>
        <v>-660583.74</v>
      </c>
      <c r="N154" s="3" t="n">
        <v>-660583.74</v>
      </c>
      <c r="O154" s="10" t="n">
        <f aca="false">+M154-N154</f>
        <v>0</v>
      </c>
    </row>
    <row r="155" customFormat="false" ht="15" hidden="true" customHeight="false" outlineLevel="0" collapsed="false">
      <c r="A155" s="1" t="s">
        <v>766</v>
      </c>
      <c r="B155" s="9" t="n">
        <v>41738</v>
      </c>
      <c r="C155" s="1" t="s">
        <v>175</v>
      </c>
      <c r="D155" s="26" t="n">
        <v>1</v>
      </c>
      <c r="E155" s="2" t="n">
        <v>22850</v>
      </c>
      <c r="F155" s="1" t="s">
        <v>176</v>
      </c>
      <c r="G155" s="1" t="s">
        <v>177</v>
      </c>
      <c r="H155" s="1" t="s">
        <v>2784</v>
      </c>
      <c r="I155" s="3" t="n">
        <v>527232.76</v>
      </c>
      <c r="J155" s="4" t="n">
        <v>41</v>
      </c>
      <c r="M155" s="3" t="n">
        <f aca="false">+M154+I155-K155</f>
        <v>-133350.98</v>
      </c>
      <c r="N155" s="3" t="n">
        <v>-133350.98</v>
      </c>
      <c r="O155" s="10" t="n">
        <f aca="false">+M155-N155</f>
        <v>0</v>
      </c>
    </row>
    <row r="156" customFormat="false" ht="15" hidden="true" customHeight="false" outlineLevel="0" collapsed="false">
      <c r="A156" s="1" t="s">
        <v>2785</v>
      </c>
      <c r="B156" s="9" t="n">
        <v>41739</v>
      </c>
      <c r="C156" s="1" t="s">
        <v>342</v>
      </c>
      <c r="D156" s="26" t="n">
        <v>3</v>
      </c>
      <c r="E156" s="2" t="n">
        <v>6364</v>
      </c>
      <c r="F156" s="1" t="s">
        <v>25</v>
      </c>
      <c r="G156" s="1" t="s">
        <v>140</v>
      </c>
      <c r="H156" s="1" t="s">
        <v>2786</v>
      </c>
      <c r="I156" s="3" t="n">
        <v>40000</v>
      </c>
      <c r="J156" s="4" t="n">
        <v>51</v>
      </c>
      <c r="M156" s="3" t="n">
        <f aca="false">+M155+I156-K156</f>
        <v>-93350.98</v>
      </c>
      <c r="N156" s="3" t="n">
        <v>-93350.98</v>
      </c>
      <c r="O156" s="10" t="n">
        <f aca="false">+M156-N156</f>
        <v>0</v>
      </c>
    </row>
    <row r="157" customFormat="false" ht="15" hidden="true" customHeight="false" outlineLevel="0" collapsed="false">
      <c r="A157" s="1" t="s">
        <v>2787</v>
      </c>
      <c r="B157" s="9" t="n">
        <v>41739</v>
      </c>
      <c r="C157" s="1" t="s">
        <v>139</v>
      </c>
      <c r="D157" s="26" t="n">
        <v>3</v>
      </c>
      <c r="E157" s="2" t="n">
        <v>6368</v>
      </c>
      <c r="F157" s="1" t="s">
        <v>25</v>
      </c>
      <c r="G157" s="1" t="s">
        <v>140</v>
      </c>
      <c r="H157" s="1" t="s">
        <v>2788</v>
      </c>
      <c r="I157" s="3" t="n">
        <v>66900</v>
      </c>
      <c r="J157" s="4" t="n">
        <v>46</v>
      </c>
      <c r="M157" s="3" t="n">
        <f aca="false">+M156+I157-K157</f>
        <v>-26450.98</v>
      </c>
      <c r="N157" s="3" t="n">
        <v>-26450.98</v>
      </c>
      <c r="O157" s="10" t="n">
        <f aca="false">+M157-N157</f>
        <v>0</v>
      </c>
    </row>
    <row r="158" customFormat="false" ht="15" hidden="true" customHeight="false" outlineLevel="0" collapsed="false">
      <c r="A158" s="1" t="s">
        <v>2789</v>
      </c>
      <c r="B158" s="9" t="n">
        <v>41739</v>
      </c>
      <c r="C158" s="1" t="s">
        <v>29</v>
      </c>
      <c r="D158" s="26" t="n">
        <v>1</v>
      </c>
      <c r="E158" s="2" t="n">
        <v>12759</v>
      </c>
      <c r="F158" s="1" t="s">
        <v>25</v>
      </c>
      <c r="G158" s="1" t="s">
        <v>21</v>
      </c>
      <c r="H158" s="1" t="s">
        <v>2790</v>
      </c>
      <c r="I158" s="3" t="n">
        <v>30980</v>
      </c>
      <c r="J158" s="4" t="n">
        <v>58</v>
      </c>
      <c r="M158" s="3" t="n">
        <f aca="false">+M157+I158-K158</f>
        <v>4529.02000000002</v>
      </c>
      <c r="N158" s="3" t="n">
        <v>4529.02</v>
      </c>
      <c r="O158" s="10" t="n">
        <f aca="false">+M158-N158</f>
        <v>1.81898940354586E-011</v>
      </c>
    </row>
    <row r="159" customFormat="false" ht="15" hidden="true" customHeight="false" outlineLevel="0" collapsed="false">
      <c r="A159" s="1" t="s">
        <v>2791</v>
      </c>
      <c r="B159" s="9" t="n">
        <v>41739</v>
      </c>
      <c r="C159" s="1" t="s">
        <v>629</v>
      </c>
      <c r="D159" s="26" t="n">
        <v>3</v>
      </c>
      <c r="E159" s="2" t="n">
        <v>6369</v>
      </c>
      <c r="F159" s="1" t="s">
        <v>25</v>
      </c>
      <c r="G159" s="1" t="s">
        <v>140</v>
      </c>
      <c r="H159" s="1" t="s">
        <v>2792</v>
      </c>
      <c r="I159" s="3" t="n">
        <v>36035</v>
      </c>
      <c r="J159" s="4" t="n">
        <v>63</v>
      </c>
      <c r="M159" s="3" t="n">
        <f aca="false">+M158+I159-K159</f>
        <v>40564.02</v>
      </c>
      <c r="N159" s="3" t="n">
        <v>40564.02</v>
      </c>
      <c r="O159" s="10" t="n">
        <f aca="false">+M159-N159</f>
        <v>0</v>
      </c>
    </row>
    <row r="160" customFormat="false" ht="15" hidden="true" customHeight="false" outlineLevel="0" collapsed="false">
      <c r="A160" s="1" t="s">
        <v>2793</v>
      </c>
      <c r="B160" s="9" t="n">
        <v>41739</v>
      </c>
      <c r="C160" s="1" t="s">
        <v>186</v>
      </c>
      <c r="D160" s="26" t="n">
        <v>2</v>
      </c>
      <c r="E160" s="2" t="n">
        <v>13488</v>
      </c>
      <c r="F160" s="1" t="s">
        <v>25</v>
      </c>
      <c r="G160" s="1" t="s">
        <v>21</v>
      </c>
      <c r="H160" s="1" t="s">
        <v>2751</v>
      </c>
      <c r="I160" s="3" t="n">
        <v>15119.51</v>
      </c>
      <c r="J160" s="4" t="n">
        <v>58</v>
      </c>
      <c r="M160" s="3" t="n">
        <f aca="false">+M159+I160-K160</f>
        <v>55683.53</v>
      </c>
      <c r="N160" s="3" t="n">
        <v>55683.53</v>
      </c>
      <c r="O160" s="10" t="n">
        <f aca="false">+M160-N160</f>
        <v>0</v>
      </c>
    </row>
    <row r="161" customFormat="false" ht="15" hidden="true" customHeight="false" outlineLevel="0" collapsed="false">
      <c r="A161" s="1" t="s">
        <v>10</v>
      </c>
      <c r="B161" s="9" t="n">
        <v>41739</v>
      </c>
      <c r="C161" s="1" t="s">
        <v>2794</v>
      </c>
      <c r="D161" s="26" t="n">
        <v>1</v>
      </c>
      <c r="E161" s="2" t="n">
        <v>113</v>
      </c>
      <c r="F161" s="1" t="s">
        <v>570</v>
      </c>
      <c r="G161" s="1" t="s">
        <v>16</v>
      </c>
      <c r="H161" s="1" t="s">
        <v>571</v>
      </c>
      <c r="K161" s="3" t="n">
        <v>137833.85</v>
      </c>
      <c r="L161" s="5" t="n">
        <v>28</v>
      </c>
      <c r="M161" s="3" t="n">
        <f aca="false">+M160+I161-K161</f>
        <v>-82150.32</v>
      </c>
      <c r="N161" s="3" t="n">
        <v>-82150.32</v>
      </c>
      <c r="O161" s="10" t="n">
        <f aca="false">+M161-N161</f>
        <v>0</v>
      </c>
    </row>
    <row r="162" customFormat="false" ht="15" hidden="true" customHeight="false" outlineLevel="0" collapsed="false">
      <c r="A162" s="1" t="s">
        <v>274</v>
      </c>
      <c r="B162" s="9" t="n">
        <v>41739</v>
      </c>
      <c r="C162" s="1" t="s">
        <v>2795</v>
      </c>
      <c r="D162" s="26" t="n">
        <v>1</v>
      </c>
      <c r="E162" s="2" t="n">
        <v>114</v>
      </c>
      <c r="F162" s="1" t="s">
        <v>570</v>
      </c>
      <c r="G162" s="1" t="s">
        <v>16</v>
      </c>
      <c r="H162" s="1" t="s">
        <v>571</v>
      </c>
      <c r="K162" s="3" t="n">
        <v>613159.46</v>
      </c>
      <c r="L162" s="5" t="n">
        <v>30</v>
      </c>
      <c r="M162" s="3" t="n">
        <f aca="false">+M161+I162-K162</f>
        <v>-695309.78</v>
      </c>
      <c r="N162" s="3" t="n">
        <v>-695309.78</v>
      </c>
      <c r="O162" s="10" t="n">
        <f aca="false">+M162-N162</f>
        <v>0</v>
      </c>
    </row>
    <row r="163" customFormat="false" ht="15" hidden="false" customHeight="false" outlineLevel="0" collapsed="false">
      <c r="A163" s="1" t="s">
        <v>276</v>
      </c>
      <c r="B163" s="9" t="n">
        <v>41739</v>
      </c>
      <c r="C163" s="1" t="s">
        <v>2585</v>
      </c>
      <c r="D163" s="26" t="n">
        <v>3</v>
      </c>
      <c r="E163" s="2" t="n">
        <v>99</v>
      </c>
      <c r="F163" s="1" t="s">
        <v>570</v>
      </c>
      <c r="G163" s="1" t="s">
        <v>16</v>
      </c>
      <c r="H163" s="1" t="s">
        <v>571</v>
      </c>
      <c r="K163" s="3" t="n">
        <v>79978.29</v>
      </c>
      <c r="L163" s="5" t="n">
        <v>29</v>
      </c>
      <c r="M163" s="3" t="n">
        <f aca="false">+M162+I163-K163</f>
        <v>-775288.07</v>
      </c>
      <c r="N163" s="3" t="n">
        <v>-775288.07</v>
      </c>
      <c r="O163" s="10" t="n">
        <f aca="false">+M163-N163</f>
        <v>0</v>
      </c>
    </row>
    <row r="164" customFormat="false" ht="15" hidden="true" customHeight="false" outlineLevel="0" collapsed="false">
      <c r="A164" s="1" t="s">
        <v>291</v>
      </c>
      <c r="B164" s="9" t="n">
        <v>41740</v>
      </c>
      <c r="C164" s="1" t="s">
        <v>1331</v>
      </c>
      <c r="D164" s="26" t="n">
        <v>3</v>
      </c>
      <c r="E164" s="2" t="n">
        <v>6371</v>
      </c>
      <c r="F164" s="1" t="s">
        <v>25</v>
      </c>
      <c r="G164" s="1" t="s">
        <v>140</v>
      </c>
      <c r="H164" s="1" t="s">
        <v>2796</v>
      </c>
      <c r="I164" s="3" t="n">
        <v>60000</v>
      </c>
      <c r="J164" s="4" t="n">
        <v>69</v>
      </c>
      <c r="M164" s="3" t="n">
        <f aca="false">+M163+I164-K164</f>
        <v>-715288.07</v>
      </c>
      <c r="N164" s="3" t="n">
        <v>-715288.07</v>
      </c>
      <c r="O164" s="10" t="n">
        <f aca="false">+M164-N164</f>
        <v>0</v>
      </c>
    </row>
    <row r="165" customFormat="false" ht="15" hidden="true" customHeight="false" outlineLevel="0" collapsed="false">
      <c r="A165" s="1" t="s">
        <v>2797</v>
      </c>
      <c r="B165" s="9" t="n">
        <v>41740</v>
      </c>
      <c r="C165" s="1" t="s">
        <v>1331</v>
      </c>
      <c r="D165" s="26" t="n">
        <v>3</v>
      </c>
      <c r="E165" s="2" t="n">
        <v>6372</v>
      </c>
      <c r="F165" s="1" t="s">
        <v>25</v>
      </c>
      <c r="G165" s="1" t="s">
        <v>140</v>
      </c>
      <c r="H165" s="1" t="s">
        <v>2798</v>
      </c>
      <c r="I165" s="3" t="n">
        <v>65000</v>
      </c>
      <c r="J165" s="4" t="n">
        <v>181</v>
      </c>
      <c r="M165" s="3" t="n">
        <f aca="false">+M164+I165-K165</f>
        <v>-650288.07</v>
      </c>
      <c r="N165" s="3" t="n">
        <v>-650288.07</v>
      </c>
      <c r="O165" s="10" t="n">
        <f aca="false">+M165-N165</f>
        <v>0</v>
      </c>
    </row>
    <row r="166" customFormat="false" ht="15" hidden="true" customHeight="false" outlineLevel="0" collapsed="false">
      <c r="A166" s="1" t="s">
        <v>2799</v>
      </c>
      <c r="B166" s="9" t="n">
        <v>41740</v>
      </c>
      <c r="C166" s="1" t="s">
        <v>1331</v>
      </c>
      <c r="D166" s="26" t="n">
        <v>3</v>
      </c>
      <c r="E166" s="2" t="n">
        <v>6373</v>
      </c>
      <c r="F166" s="1" t="s">
        <v>25</v>
      </c>
      <c r="G166" s="1" t="s">
        <v>140</v>
      </c>
      <c r="H166" s="1" t="s">
        <v>2800</v>
      </c>
      <c r="I166" s="3" t="n">
        <v>133000</v>
      </c>
      <c r="J166" s="4" t="n">
        <v>66</v>
      </c>
      <c r="M166" s="3" t="n">
        <f aca="false">+M165+I166-K166</f>
        <v>-517288.07</v>
      </c>
      <c r="N166" s="3" t="n">
        <v>-517288.07</v>
      </c>
      <c r="O166" s="10" t="n">
        <f aca="false">+M166-N166</f>
        <v>0</v>
      </c>
    </row>
    <row r="167" customFormat="false" ht="15" hidden="true" customHeight="false" outlineLevel="0" collapsed="false">
      <c r="A167" s="1" t="s">
        <v>1763</v>
      </c>
      <c r="B167" s="9" t="n">
        <v>41740</v>
      </c>
      <c r="C167" s="1" t="s">
        <v>2801</v>
      </c>
      <c r="D167" s="26" t="n">
        <v>3</v>
      </c>
      <c r="E167" s="2" t="n">
        <v>6374</v>
      </c>
      <c r="F167" s="1" t="s">
        <v>25</v>
      </c>
      <c r="G167" s="1" t="s">
        <v>140</v>
      </c>
      <c r="H167" s="1" t="s">
        <v>2802</v>
      </c>
      <c r="I167" s="3" t="n">
        <v>200</v>
      </c>
      <c r="J167" s="4" t="n">
        <v>67</v>
      </c>
      <c r="M167" s="3" t="n">
        <f aca="false">+M166+I167-K167</f>
        <v>-517088.07</v>
      </c>
      <c r="N167" s="3" t="n">
        <v>-517088.07</v>
      </c>
      <c r="O167" s="10" t="n">
        <f aca="false">+M167-N167</f>
        <v>0</v>
      </c>
    </row>
    <row r="168" customFormat="false" ht="15" hidden="true" customHeight="false" outlineLevel="0" collapsed="false">
      <c r="A168" s="1" t="s">
        <v>2803</v>
      </c>
      <c r="B168" s="9" t="n">
        <v>41740</v>
      </c>
      <c r="C168" s="1" t="s">
        <v>2804</v>
      </c>
      <c r="D168" s="26" t="n">
        <v>3</v>
      </c>
      <c r="E168" s="2" t="n">
        <v>6375</v>
      </c>
      <c r="F168" s="1" t="s">
        <v>25</v>
      </c>
      <c r="G168" s="1" t="s">
        <v>140</v>
      </c>
      <c r="H168" s="1" t="s">
        <v>2805</v>
      </c>
      <c r="I168" s="3" t="n">
        <v>94000</v>
      </c>
      <c r="J168" s="4" t="n">
        <v>68</v>
      </c>
      <c r="M168" s="3" t="n">
        <f aca="false">+M167+I168-K168</f>
        <v>-423088.07</v>
      </c>
      <c r="N168" s="3" t="n">
        <v>-423088.07</v>
      </c>
      <c r="O168" s="10" t="n">
        <f aca="false">+M168-N168</f>
        <v>0</v>
      </c>
    </row>
    <row r="169" customFormat="false" ht="15" hidden="true" customHeight="false" outlineLevel="0" collapsed="false">
      <c r="A169" s="1" t="s">
        <v>2806</v>
      </c>
      <c r="B169" s="9" t="n">
        <v>41740</v>
      </c>
      <c r="C169" s="1" t="s">
        <v>139</v>
      </c>
      <c r="D169" s="26" t="n">
        <v>3</v>
      </c>
      <c r="E169" s="2" t="n">
        <v>6376</v>
      </c>
      <c r="F169" s="1" t="s">
        <v>25</v>
      </c>
      <c r="G169" s="1" t="s">
        <v>140</v>
      </c>
      <c r="H169" s="1" t="s">
        <v>2807</v>
      </c>
      <c r="I169" s="3" t="n">
        <v>110713.72</v>
      </c>
      <c r="J169" s="4" t="n">
        <v>60</v>
      </c>
      <c r="M169" s="3" t="n">
        <f aca="false">+M168+I169-K169</f>
        <v>-312374.35</v>
      </c>
      <c r="N169" s="3" t="n">
        <v>-312374.35</v>
      </c>
      <c r="O169" s="10" t="n">
        <f aca="false">+M169-N169</f>
        <v>0</v>
      </c>
    </row>
    <row r="170" customFormat="false" ht="15" hidden="true" customHeight="false" outlineLevel="0" collapsed="false">
      <c r="A170" s="1" t="s">
        <v>2808</v>
      </c>
      <c r="B170" s="9" t="n">
        <v>41740</v>
      </c>
      <c r="C170" s="1" t="s">
        <v>37</v>
      </c>
      <c r="D170" s="26" t="n">
        <v>2</v>
      </c>
      <c r="E170" s="2" t="n">
        <v>13496</v>
      </c>
      <c r="F170" s="1" t="s">
        <v>25</v>
      </c>
      <c r="G170" s="1" t="s">
        <v>21</v>
      </c>
      <c r="H170" s="1" t="s">
        <v>2809</v>
      </c>
      <c r="I170" s="3" t="n">
        <v>17581.84</v>
      </c>
      <c r="J170" s="4" t="n">
        <v>71</v>
      </c>
      <c r="M170" s="3" t="n">
        <f aca="false">+M169+I170-K170</f>
        <v>-294792.51</v>
      </c>
      <c r="N170" s="3" t="n">
        <v>-294792.51</v>
      </c>
      <c r="O170" s="10" t="n">
        <f aca="false">+M170-N170</f>
        <v>0</v>
      </c>
    </row>
    <row r="171" customFormat="false" ht="15" hidden="true" customHeight="false" outlineLevel="0" collapsed="false">
      <c r="A171" s="1" t="s">
        <v>2810</v>
      </c>
      <c r="B171" s="9" t="n">
        <v>41740</v>
      </c>
      <c r="C171" s="1" t="s">
        <v>560</v>
      </c>
      <c r="D171" s="26" t="n">
        <v>1</v>
      </c>
      <c r="E171" s="2" t="n">
        <v>22953</v>
      </c>
      <c r="F171" s="1" t="s">
        <v>7</v>
      </c>
      <c r="G171" s="1" t="s">
        <v>8</v>
      </c>
      <c r="H171" s="1" t="s">
        <v>2811</v>
      </c>
      <c r="I171" s="3" t="n">
        <v>158000</v>
      </c>
      <c r="J171" s="4" t="n">
        <v>61</v>
      </c>
      <c r="M171" s="3" t="n">
        <f aca="false">+M170+I171-K171</f>
        <v>-136792.51</v>
      </c>
      <c r="N171" s="3" t="n">
        <v>-136792.51</v>
      </c>
      <c r="O171" s="10" t="n">
        <f aca="false">+M171-N171</f>
        <v>0</v>
      </c>
    </row>
    <row r="172" customFormat="false" ht="15" hidden="true" customHeight="false" outlineLevel="0" collapsed="false">
      <c r="A172" s="1" t="s">
        <v>309</v>
      </c>
      <c r="B172" s="9" t="n">
        <v>41740</v>
      </c>
      <c r="C172" s="1" t="s">
        <v>2812</v>
      </c>
      <c r="D172" s="26" t="n">
        <v>1</v>
      </c>
      <c r="E172" s="2" t="n">
        <v>1652</v>
      </c>
      <c r="F172" s="1" t="s">
        <v>115</v>
      </c>
      <c r="G172" s="1" t="s">
        <v>16</v>
      </c>
      <c r="H172" s="1" t="s">
        <v>1443</v>
      </c>
      <c r="I172" s="3" t="n">
        <v>150000</v>
      </c>
      <c r="J172" s="4" t="n">
        <v>182</v>
      </c>
      <c r="M172" s="3" t="n">
        <f aca="false">+M171+I172-K172</f>
        <v>13207.49</v>
      </c>
      <c r="N172" s="3" t="n">
        <v>13207.49</v>
      </c>
      <c r="O172" s="10" t="n">
        <f aca="false">+M172-N172</f>
        <v>4.91127138957381E-011</v>
      </c>
    </row>
    <row r="173" customFormat="false" ht="15" hidden="true" customHeight="false" outlineLevel="0" collapsed="false">
      <c r="A173" s="1" t="s">
        <v>1041</v>
      </c>
      <c r="B173" s="9" t="n">
        <v>41740</v>
      </c>
      <c r="C173" s="1" t="s">
        <v>2813</v>
      </c>
      <c r="D173" s="26" t="n">
        <v>1</v>
      </c>
      <c r="E173" s="2" t="n">
        <v>14979</v>
      </c>
      <c r="F173" s="1" t="s">
        <v>123</v>
      </c>
      <c r="G173" s="1" t="s">
        <v>16</v>
      </c>
      <c r="H173" s="1" t="s">
        <v>109</v>
      </c>
      <c r="I173" s="3" t="n">
        <v>36000</v>
      </c>
      <c r="J173" s="4" t="n">
        <v>70</v>
      </c>
      <c r="M173" s="3" t="n">
        <f aca="false">+M172+I173-K173</f>
        <v>49207.4900000001</v>
      </c>
      <c r="N173" s="3" t="n">
        <v>49207.49</v>
      </c>
      <c r="O173" s="10" t="n">
        <f aca="false">+M173-N173</f>
        <v>0</v>
      </c>
    </row>
    <row r="174" customFormat="false" ht="15" hidden="true" customHeight="false" outlineLevel="0" collapsed="false">
      <c r="A174" s="1" t="s">
        <v>2814</v>
      </c>
      <c r="B174" s="9" t="n">
        <v>41740</v>
      </c>
      <c r="C174" s="1" t="s">
        <v>201</v>
      </c>
      <c r="D174" s="26" t="n">
        <v>1</v>
      </c>
      <c r="E174" s="2" t="n">
        <v>22866</v>
      </c>
      <c r="F174" s="1" t="s">
        <v>176</v>
      </c>
      <c r="G174" s="1" t="s">
        <v>202</v>
      </c>
      <c r="H174" s="1" t="s">
        <v>2815</v>
      </c>
      <c r="I174" s="3" t="n">
        <v>18999.37</v>
      </c>
      <c r="J174" s="4" t="n">
        <v>57</v>
      </c>
      <c r="M174" s="3" t="n">
        <f aca="false">+M173+I174-K174</f>
        <v>68206.86</v>
      </c>
      <c r="N174" s="3" t="n">
        <v>68206.86</v>
      </c>
      <c r="O174" s="10" t="n">
        <f aca="false">+M174-N174</f>
        <v>0</v>
      </c>
    </row>
    <row r="175" customFormat="false" ht="15" hidden="true" customHeight="false" outlineLevel="0" collapsed="false">
      <c r="A175" s="1" t="s">
        <v>2816</v>
      </c>
      <c r="B175" s="9" t="n">
        <v>41740</v>
      </c>
      <c r="C175" s="1" t="s">
        <v>2817</v>
      </c>
      <c r="D175" s="26" t="n">
        <v>1</v>
      </c>
      <c r="E175" s="2" t="n">
        <v>22867</v>
      </c>
      <c r="F175" s="1" t="s">
        <v>176</v>
      </c>
      <c r="G175" s="1" t="s">
        <v>202</v>
      </c>
      <c r="H175" s="1" t="s">
        <v>2818</v>
      </c>
      <c r="I175" s="3" t="n">
        <v>14711.78</v>
      </c>
      <c r="J175" s="4" t="n">
        <v>56</v>
      </c>
      <c r="M175" s="3" t="n">
        <f aca="false">+M174+I175-K175</f>
        <v>82918.64</v>
      </c>
      <c r="N175" s="3" t="n">
        <v>82918.64</v>
      </c>
      <c r="O175" s="10" t="n">
        <f aca="false">+M175-N175</f>
        <v>0</v>
      </c>
    </row>
    <row r="176" customFormat="false" ht="15" hidden="true" customHeight="false" outlineLevel="0" collapsed="false">
      <c r="A176" s="1" t="s">
        <v>2819</v>
      </c>
      <c r="B176" s="9" t="n">
        <v>41740</v>
      </c>
      <c r="C176" s="1" t="s">
        <v>201</v>
      </c>
      <c r="D176" s="26" t="n">
        <v>1</v>
      </c>
      <c r="E176" s="2" t="n">
        <v>22868</v>
      </c>
      <c r="F176" s="1" t="s">
        <v>176</v>
      </c>
      <c r="G176" s="1" t="s">
        <v>202</v>
      </c>
      <c r="H176" s="1" t="s">
        <v>2820</v>
      </c>
      <c r="I176" s="3" t="n">
        <v>477</v>
      </c>
      <c r="J176" s="4" t="n">
        <v>55</v>
      </c>
      <c r="M176" s="3" t="n">
        <f aca="false">+M175+I176-K176</f>
        <v>83395.64</v>
      </c>
      <c r="N176" s="3" t="n">
        <v>83395.64</v>
      </c>
      <c r="O176" s="10" t="n">
        <f aca="false">+M176-N176</f>
        <v>0</v>
      </c>
    </row>
    <row r="177" customFormat="false" ht="15" hidden="true" customHeight="false" outlineLevel="0" collapsed="false">
      <c r="A177" s="1" t="s">
        <v>2821</v>
      </c>
      <c r="B177" s="9" t="n">
        <v>41740</v>
      </c>
      <c r="C177" s="1" t="s">
        <v>201</v>
      </c>
      <c r="D177" s="26" t="n">
        <v>1</v>
      </c>
      <c r="E177" s="2" t="n">
        <v>22869</v>
      </c>
      <c r="F177" s="1" t="s">
        <v>176</v>
      </c>
      <c r="G177" s="1" t="s">
        <v>202</v>
      </c>
      <c r="H177" s="1" t="s">
        <v>2822</v>
      </c>
      <c r="I177" s="3" t="n">
        <v>1016.39</v>
      </c>
      <c r="J177" s="4" t="n">
        <v>54</v>
      </c>
      <c r="M177" s="3" t="n">
        <f aca="false">+M176+I177-K177</f>
        <v>84412.03</v>
      </c>
      <c r="N177" s="3" t="n">
        <v>84412.03</v>
      </c>
      <c r="O177" s="10" t="n">
        <f aca="false">+M177-N177</f>
        <v>0</v>
      </c>
    </row>
    <row r="178" customFormat="false" ht="15" hidden="true" customHeight="false" outlineLevel="0" collapsed="false">
      <c r="A178" s="1" t="s">
        <v>2823</v>
      </c>
      <c r="B178" s="9" t="n">
        <v>41740</v>
      </c>
      <c r="C178" s="1" t="s">
        <v>201</v>
      </c>
      <c r="D178" s="26" t="n">
        <v>1</v>
      </c>
      <c r="E178" s="1" t="n">
        <v>22870</v>
      </c>
      <c r="F178" s="1" t="s">
        <v>176</v>
      </c>
      <c r="G178" s="1" t="s">
        <v>202</v>
      </c>
      <c r="H178" s="1" t="s">
        <v>2824</v>
      </c>
      <c r="I178" s="3" t="n">
        <v>954</v>
      </c>
      <c r="J178" s="4" t="s">
        <v>42</v>
      </c>
      <c r="M178" s="3" t="n">
        <f aca="false">+M177+I178-K178</f>
        <v>85366.03</v>
      </c>
      <c r="N178" s="3" t="n">
        <v>85366.03</v>
      </c>
      <c r="O178" s="10" t="n">
        <f aca="false">+M178-N178</f>
        <v>0</v>
      </c>
    </row>
    <row r="179" customFormat="false" ht="15" hidden="true" customHeight="false" outlineLevel="0" collapsed="false">
      <c r="A179" s="1" t="s">
        <v>2825</v>
      </c>
      <c r="B179" s="9" t="n">
        <v>41740</v>
      </c>
      <c r="C179" s="1" t="s">
        <v>201</v>
      </c>
      <c r="D179" s="26" t="n">
        <v>1</v>
      </c>
      <c r="E179" s="2" t="n">
        <v>22871</v>
      </c>
      <c r="F179" s="1" t="s">
        <v>176</v>
      </c>
      <c r="G179" s="1" t="s">
        <v>202</v>
      </c>
      <c r="H179" s="1" t="s">
        <v>2826</v>
      </c>
      <c r="I179" s="3" t="n">
        <v>22231.73</v>
      </c>
      <c r="J179" s="4" t="n">
        <v>52</v>
      </c>
      <c r="M179" s="3" t="n">
        <f aca="false">+M178+I179-K179</f>
        <v>107597.76</v>
      </c>
      <c r="N179" s="3" t="n">
        <v>107597.76</v>
      </c>
      <c r="O179" s="10" t="n">
        <f aca="false">+M179-N179</f>
        <v>0</v>
      </c>
    </row>
    <row r="180" customFormat="false" ht="15" hidden="true" customHeight="false" outlineLevel="0" collapsed="false">
      <c r="A180" s="1" t="s">
        <v>2827</v>
      </c>
      <c r="B180" s="9" t="n">
        <v>41741</v>
      </c>
      <c r="C180" s="1" t="s">
        <v>788</v>
      </c>
      <c r="D180" s="26" t="n">
        <v>1</v>
      </c>
      <c r="E180" s="2" t="n">
        <v>12791</v>
      </c>
      <c r="F180" s="1" t="s">
        <v>25</v>
      </c>
      <c r="G180" s="1" t="s">
        <v>21</v>
      </c>
      <c r="H180" s="1" t="s">
        <v>2828</v>
      </c>
      <c r="I180" s="3" t="n">
        <v>80000</v>
      </c>
      <c r="J180" s="4" t="n">
        <v>49</v>
      </c>
      <c r="M180" s="3" t="n">
        <f aca="false">+M179+I180-K180</f>
        <v>187597.76</v>
      </c>
      <c r="N180" s="3" t="n">
        <v>187597.76</v>
      </c>
      <c r="O180" s="10" t="n">
        <f aca="false">+M180-N180</f>
        <v>0</v>
      </c>
    </row>
    <row r="181" customFormat="false" ht="15" hidden="true" customHeight="false" outlineLevel="0" collapsed="false">
      <c r="A181" s="1" t="s">
        <v>1800</v>
      </c>
      <c r="B181" s="9" t="n">
        <v>41741</v>
      </c>
      <c r="C181" s="1" t="s">
        <v>46</v>
      </c>
      <c r="D181" s="26" t="n">
        <v>1</v>
      </c>
      <c r="E181" s="2" t="n">
        <v>12793</v>
      </c>
      <c r="F181" s="1" t="s">
        <v>25</v>
      </c>
      <c r="G181" s="1" t="s">
        <v>21</v>
      </c>
      <c r="H181" s="1" t="s">
        <v>2829</v>
      </c>
      <c r="I181" s="3" t="n">
        <v>29600</v>
      </c>
      <c r="J181" s="4" t="n">
        <v>65</v>
      </c>
      <c r="M181" s="3" t="n">
        <f aca="false">+M180+I181-K181</f>
        <v>217197.76</v>
      </c>
      <c r="N181" s="3" t="n">
        <v>217197.76</v>
      </c>
      <c r="O181" s="10" t="n">
        <f aca="false">+M181-N181</f>
        <v>0</v>
      </c>
    </row>
    <row r="182" customFormat="false" ht="15" hidden="true" customHeight="false" outlineLevel="0" collapsed="false">
      <c r="A182" s="1" t="s">
        <v>2830</v>
      </c>
      <c r="B182" s="9" t="n">
        <v>41741</v>
      </c>
      <c r="C182" s="1" t="s">
        <v>75</v>
      </c>
      <c r="D182" s="26" t="n">
        <v>2</v>
      </c>
      <c r="E182" s="2" t="n">
        <v>13507</v>
      </c>
      <c r="F182" s="1" t="s">
        <v>25</v>
      </c>
      <c r="G182" s="1" t="s">
        <v>21</v>
      </c>
      <c r="H182" s="1" t="s">
        <v>353</v>
      </c>
      <c r="I182" s="3" t="n">
        <v>1699</v>
      </c>
      <c r="J182" s="4" t="n">
        <v>12</v>
      </c>
      <c r="M182" s="3" t="n">
        <f aca="false">+M181+I182-K182</f>
        <v>218896.76</v>
      </c>
      <c r="N182" s="3" t="n">
        <v>218896.76</v>
      </c>
      <c r="O182" s="10" t="n">
        <f aca="false">+M182-N182</f>
        <v>0</v>
      </c>
    </row>
    <row r="183" customFormat="false" ht="15" hidden="true" customHeight="false" outlineLevel="0" collapsed="false">
      <c r="A183" s="1" t="s">
        <v>2831</v>
      </c>
      <c r="B183" s="9" t="n">
        <v>41741</v>
      </c>
      <c r="C183" s="1" t="s">
        <v>75</v>
      </c>
      <c r="D183" s="26" t="n">
        <v>2</v>
      </c>
      <c r="E183" s="2" t="n">
        <v>13508</v>
      </c>
      <c r="F183" s="1" t="s">
        <v>25</v>
      </c>
      <c r="G183" s="1" t="s">
        <v>21</v>
      </c>
      <c r="H183" s="1" t="s">
        <v>2832</v>
      </c>
      <c r="I183" s="3" t="n">
        <v>22760.27</v>
      </c>
      <c r="J183" s="4" t="n">
        <v>64</v>
      </c>
      <c r="M183" s="3" t="n">
        <f aca="false">+M182+I183-K183</f>
        <v>241657.03</v>
      </c>
      <c r="N183" s="3" t="n">
        <v>241657.03</v>
      </c>
      <c r="O183" s="10" t="n">
        <f aca="false">+M183-N183</f>
        <v>0</v>
      </c>
    </row>
    <row r="184" customFormat="false" ht="15" hidden="true" customHeight="false" outlineLevel="0" collapsed="false">
      <c r="A184" s="1" t="s">
        <v>2833</v>
      </c>
      <c r="B184" s="9" t="n">
        <v>41741</v>
      </c>
      <c r="C184" s="1" t="s">
        <v>37</v>
      </c>
      <c r="D184" s="26" t="n">
        <v>2</v>
      </c>
      <c r="E184" s="2" t="n">
        <v>13510</v>
      </c>
      <c r="F184" s="1" t="s">
        <v>25</v>
      </c>
      <c r="G184" s="1" t="s">
        <v>21</v>
      </c>
      <c r="H184" s="1" t="s">
        <v>2834</v>
      </c>
      <c r="I184" s="3" t="n">
        <v>25879.77</v>
      </c>
      <c r="J184" s="4" t="n">
        <v>72</v>
      </c>
      <c r="M184" s="3" t="n">
        <f aca="false">+M183+I184-K184</f>
        <v>267536.8</v>
      </c>
      <c r="N184" s="3" t="n">
        <v>267536.8</v>
      </c>
      <c r="O184" s="10" t="n">
        <f aca="false">+M184-N184</f>
        <v>0</v>
      </c>
    </row>
    <row r="185" customFormat="false" ht="15" hidden="true" customHeight="false" outlineLevel="0" collapsed="false">
      <c r="A185" s="1" t="s">
        <v>362</v>
      </c>
      <c r="B185" s="9" t="n">
        <v>41741</v>
      </c>
      <c r="C185" s="1" t="s">
        <v>201</v>
      </c>
      <c r="D185" s="26" t="n">
        <v>1</v>
      </c>
      <c r="E185" s="2" t="n">
        <v>22873</v>
      </c>
      <c r="F185" s="1" t="s">
        <v>12</v>
      </c>
      <c r="G185" s="1" t="s">
        <v>202</v>
      </c>
      <c r="H185" s="1" t="s">
        <v>2835</v>
      </c>
      <c r="K185" s="3" t="n">
        <v>3000</v>
      </c>
      <c r="L185" s="5" t="n">
        <v>22</v>
      </c>
      <c r="M185" s="3" t="n">
        <f aca="false">+M184+I185-K185</f>
        <v>264536.8</v>
      </c>
      <c r="N185" s="3" t="n">
        <v>264536.8</v>
      </c>
      <c r="O185" s="10" t="n">
        <f aca="false">+M185-N185</f>
        <v>0</v>
      </c>
    </row>
    <row r="186" customFormat="false" ht="15" hidden="true" customHeight="false" outlineLevel="0" collapsed="false">
      <c r="A186" s="1" t="s">
        <v>370</v>
      </c>
      <c r="B186" s="9" t="n">
        <v>41741</v>
      </c>
      <c r="C186" s="1" t="s">
        <v>201</v>
      </c>
      <c r="D186" s="26" t="n">
        <v>1</v>
      </c>
      <c r="E186" s="2" t="n">
        <v>22880</v>
      </c>
      <c r="F186" s="1" t="s">
        <v>12</v>
      </c>
      <c r="G186" s="1" t="s">
        <v>202</v>
      </c>
      <c r="H186" s="1" t="s">
        <v>2824</v>
      </c>
      <c r="I186" s="3" t="n">
        <v>954</v>
      </c>
      <c r="J186" s="4" t="n">
        <v>53</v>
      </c>
      <c r="M186" s="3" t="n">
        <f aca="false">+M185+I186-K186</f>
        <v>265490.8</v>
      </c>
      <c r="N186" s="3" t="n">
        <v>265490.8</v>
      </c>
      <c r="O186" s="10" t="n">
        <f aca="false">+M186-N186</f>
        <v>0</v>
      </c>
    </row>
    <row r="187" customFormat="false" ht="15" hidden="true" customHeight="false" outlineLevel="0" collapsed="false">
      <c r="A187" s="1" t="s">
        <v>2836</v>
      </c>
      <c r="B187" s="9" t="n">
        <v>41741</v>
      </c>
      <c r="C187" s="1" t="s">
        <v>201</v>
      </c>
      <c r="D187" s="26" t="n">
        <v>1</v>
      </c>
      <c r="E187" s="2" t="n">
        <v>22875</v>
      </c>
      <c r="F187" s="1" t="s">
        <v>176</v>
      </c>
      <c r="G187" s="1" t="s">
        <v>202</v>
      </c>
      <c r="H187" s="1" t="s">
        <v>2837</v>
      </c>
      <c r="I187" s="3" t="n">
        <v>131000</v>
      </c>
      <c r="J187" s="4" t="n">
        <v>43</v>
      </c>
      <c r="M187" s="3" t="n">
        <f aca="false">+M186+I187-K187</f>
        <v>396490.8</v>
      </c>
      <c r="N187" s="3" t="n">
        <v>396490.8</v>
      </c>
      <c r="O187" s="10" t="n">
        <f aca="false">+M187-N187</f>
        <v>0</v>
      </c>
    </row>
    <row r="188" customFormat="false" ht="15" hidden="true" customHeight="false" outlineLevel="0" collapsed="false">
      <c r="A188" s="1" t="s">
        <v>2838</v>
      </c>
      <c r="B188" s="9" t="n">
        <v>41741</v>
      </c>
      <c r="C188" s="1" t="s">
        <v>201</v>
      </c>
      <c r="D188" s="26" t="n">
        <v>1</v>
      </c>
      <c r="E188" s="2" t="n">
        <v>22877</v>
      </c>
      <c r="F188" s="1" t="s">
        <v>176</v>
      </c>
      <c r="G188" s="1" t="s">
        <v>202</v>
      </c>
      <c r="H188" s="1" t="s">
        <v>2839</v>
      </c>
      <c r="I188" s="3" t="n">
        <v>120000</v>
      </c>
      <c r="J188" s="4" t="n">
        <v>62</v>
      </c>
      <c r="M188" s="3" t="n">
        <f aca="false">+M187+I188-K188</f>
        <v>516490.8</v>
      </c>
      <c r="N188" s="3" t="n">
        <v>516490.8</v>
      </c>
      <c r="O188" s="10" t="n">
        <f aca="false">+M188-N188</f>
        <v>0</v>
      </c>
    </row>
    <row r="189" customFormat="false" ht="15" hidden="true" customHeight="false" outlineLevel="0" collapsed="false">
      <c r="A189" s="1" t="s">
        <v>2840</v>
      </c>
      <c r="B189" s="9" t="n">
        <v>41741</v>
      </c>
      <c r="C189" s="1" t="s">
        <v>201</v>
      </c>
      <c r="D189" s="26" t="n">
        <v>1</v>
      </c>
      <c r="E189" s="2" t="n">
        <v>22879</v>
      </c>
      <c r="F189" s="1" t="s">
        <v>176</v>
      </c>
      <c r="G189" s="1" t="s">
        <v>202</v>
      </c>
      <c r="H189" s="1" t="s">
        <v>2841</v>
      </c>
      <c r="I189" s="3" t="n">
        <v>200000</v>
      </c>
      <c r="J189" s="4" t="n">
        <v>59</v>
      </c>
      <c r="M189" s="3" t="n">
        <f aca="false">+M188+I189-K189</f>
        <v>716490.8</v>
      </c>
      <c r="N189" s="3" t="n">
        <v>716490.8</v>
      </c>
      <c r="O189" s="10" t="n">
        <f aca="false">+M189-N189</f>
        <v>0</v>
      </c>
    </row>
    <row r="190" customFormat="false" ht="15" hidden="true" customHeight="false" outlineLevel="0" collapsed="false">
      <c r="A190" s="1" t="s">
        <v>2842</v>
      </c>
      <c r="B190" s="9" t="n">
        <v>41743</v>
      </c>
      <c r="C190" s="1" t="s">
        <v>46</v>
      </c>
      <c r="D190" s="26" t="n">
        <v>1</v>
      </c>
      <c r="E190" s="2" t="n">
        <v>12803</v>
      </c>
      <c r="F190" s="1" t="s">
        <v>25</v>
      </c>
      <c r="G190" s="1" t="s">
        <v>21</v>
      </c>
      <c r="H190" s="1" t="s">
        <v>2843</v>
      </c>
      <c r="I190" s="3" t="n">
        <v>327000</v>
      </c>
      <c r="J190" s="4" t="n">
        <v>83</v>
      </c>
      <c r="M190" s="3" t="n">
        <f aca="false">+M189+I190-K190</f>
        <v>1043490.8</v>
      </c>
      <c r="N190" s="3" t="n">
        <v>1043490.8</v>
      </c>
      <c r="O190" s="10" t="n">
        <f aca="false">+M190-N190</f>
        <v>0</v>
      </c>
    </row>
    <row r="191" customFormat="false" ht="15" hidden="true" customHeight="false" outlineLevel="0" collapsed="false">
      <c r="A191" s="1" t="s">
        <v>2844</v>
      </c>
      <c r="B191" s="9" t="n">
        <v>41743</v>
      </c>
      <c r="C191" s="1" t="s">
        <v>201</v>
      </c>
      <c r="D191" s="26" t="n">
        <v>1</v>
      </c>
      <c r="E191" s="2" t="n">
        <v>22899</v>
      </c>
      <c r="F191" s="1" t="s">
        <v>7</v>
      </c>
      <c r="G191" s="1" t="s">
        <v>202</v>
      </c>
      <c r="H191" s="1" t="s">
        <v>2845</v>
      </c>
      <c r="I191" s="3" t="n">
        <v>742000</v>
      </c>
      <c r="J191" s="4" t="n">
        <v>73</v>
      </c>
      <c r="M191" s="3" t="n">
        <f aca="false">+M190+I191-K191</f>
        <v>1785490.8</v>
      </c>
      <c r="N191" s="3" t="n">
        <v>1785490.8</v>
      </c>
      <c r="O191" s="10" t="n">
        <f aca="false">+M191-N191</f>
        <v>0</v>
      </c>
    </row>
    <row r="192" customFormat="false" ht="15" hidden="true" customHeight="false" outlineLevel="0" collapsed="false">
      <c r="A192" s="1" t="s">
        <v>2846</v>
      </c>
      <c r="B192" s="9" t="n">
        <v>41743</v>
      </c>
      <c r="C192" s="1" t="s">
        <v>139</v>
      </c>
      <c r="D192" s="26" t="n">
        <v>3</v>
      </c>
      <c r="E192" s="2" t="n">
        <v>6382</v>
      </c>
      <c r="F192" s="1" t="s">
        <v>25</v>
      </c>
      <c r="G192" s="1" t="s">
        <v>140</v>
      </c>
      <c r="H192" s="1" t="s">
        <v>2847</v>
      </c>
      <c r="I192" s="3" t="n">
        <v>45744.99</v>
      </c>
      <c r="J192" s="4" t="n">
        <v>75</v>
      </c>
      <c r="M192" s="3" t="n">
        <f aca="false">+M191+I192-K192</f>
        <v>1831235.79</v>
      </c>
      <c r="N192" s="3" t="n">
        <v>1831235.79</v>
      </c>
      <c r="O192" s="10" t="n">
        <f aca="false">+M192-N192</f>
        <v>0</v>
      </c>
    </row>
    <row r="193" customFormat="false" ht="15" hidden="true" customHeight="false" outlineLevel="0" collapsed="false">
      <c r="A193" s="1" t="s">
        <v>2848</v>
      </c>
      <c r="B193" s="9" t="n">
        <v>41743</v>
      </c>
      <c r="C193" s="1" t="s">
        <v>37</v>
      </c>
      <c r="D193" s="26" t="n">
        <v>2</v>
      </c>
      <c r="E193" s="2" t="n">
        <v>13521</v>
      </c>
      <c r="F193" s="1" t="s">
        <v>25</v>
      </c>
      <c r="G193" s="1" t="s">
        <v>21</v>
      </c>
      <c r="H193" s="1" t="s">
        <v>2849</v>
      </c>
      <c r="I193" s="3" t="n">
        <v>24285.16</v>
      </c>
      <c r="J193" s="4" t="n">
        <v>78</v>
      </c>
      <c r="M193" s="3" t="n">
        <f aca="false">+M192+I193-K193</f>
        <v>1855520.95</v>
      </c>
      <c r="N193" s="3" t="n">
        <v>1855520.95</v>
      </c>
      <c r="O193" s="10" t="n">
        <f aca="false">+M193-N193</f>
        <v>0</v>
      </c>
    </row>
    <row r="194" customFormat="false" ht="15" hidden="true" customHeight="false" outlineLevel="0" collapsed="false">
      <c r="A194" s="1" t="s">
        <v>2850</v>
      </c>
      <c r="B194" s="9" t="n">
        <v>41743</v>
      </c>
      <c r="C194" s="1" t="s">
        <v>2851</v>
      </c>
      <c r="D194" s="26" t="n">
        <v>1</v>
      </c>
      <c r="E194" s="2" t="n">
        <v>1653</v>
      </c>
      <c r="F194" s="1" t="s">
        <v>115</v>
      </c>
      <c r="G194" s="1" t="s">
        <v>16</v>
      </c>
      <c r="H194" s="1" t="s">
        <v>109</v>
      </c>
      <c r="I194" s="3" t="n">
        <v>396000</v>
      </c>
      <c r="J194" s="4" t="n">
        <v>77</v>
      </c>
      <c r="M194" s="3" t="n">
        <f aca="false">+M193+I194-K194</f>
        <v>2251520.95</v>
      </c>
      <c r="N194" s="3" t="n">
        <v>2251520.95</v>
      </c>
      <c r="O194" s="10" t="n">
        <f aca="false">+M194-N194</f>
        <v>0</v>
      </c>
    </row>
    <row r="195" customFormat="false" ht="15" hidden="false" customHeight="false" outlineLevel="0" collapsed="false">
      <c r="A195" s="1" t="s">
        <v>2852</v>
      </c>
      <c r="B195" s="9" t="n">
        <v>41743</v>
      </c>
      <c r="C195" s="1" t="s">
        <v>2587</v>
      </c>
      <c r="D195" s="26" t="n">
        <v>3</v>
      </c>
      <c r="E195" s="2" t="n">
        <v>100</v>
      </c>
      <c r="F195" s="1" t="s">
        <v>570</v>
      </c>
      <c r="G195" s="1" t="s">
        <v>16</v>
      </c>
      <c r="H195" s="1" t="s">
        <v>571</v>
      </c>
      <c r="K195" s="3" t="n">
        <v>32648.34</v>
      </c>
      <c r="L195" s="5" t="n">
        <v>31</v>
      </c>
      <c r="M195" s="3" t="n">
        <f aca="false">+M194+I195-K195</f>
        <v>2218872.61</v>
      </c>
      <c r="N195" s="3" t="n">
        <v>2218872.61</v>
      </c>
      <c r="O195" s="10" t="n">
        <f aca="false">+M195-N195</f>
        <v>0</v>
      </c>
    </row>
    <row r="196" customFormat="false" ht="15" hidden="false" customHeight="false" outlineLevel="0" collapsed="false">
      <c r="A196" s="1" t="s">
        <v>2853</v>
      </c>
      <c r="B196" s="9" t="n">
        <v>41743</v>
      </c>
      <c r="C196" s="1" t="s">
        <v>2644</v>
      </c>
      <c r="D196" s="26" t="n">
        <v>3</v>
      </c>
      <c r="E196" s="2" t="n">
        <v>101</v>
      </c>
      <c r="F196" s="1" t="s">
        <v>570</v>
      </c>
      <c r="G196" s="1" t="s">
        <v>16</v>
      </c>
      <c r="H196" s="1" t="s">
        <v>571</v>
      </c>
      <c r="K196" s="3" t="n">
        <v>358658.21</v>
      </c>
      <c r="L196" s="5" t="n">
        <v>33</v>
      </c>
      <c r="M196" s="3" t="n">
        <f aca="false">+M195+I196-K196</f>
        <v>1860214.4</v>
      </c>
      <c r="N196" s="3" t="n">
        <v>1860214.4</v>
      </c>
      <c r="O196" s="10" t="n">
        <f aca="false">+M196-N196</f>
        <v>0</v>
      </c>
    </row>
    <row r="197" customFormat="false" ht="15" hidden="true" customHeight="false" outlineLevel="0" collapsed="false">
      <c r="A197" s="1" t="s">
        <v>2854</v>
      </c>
      <c r="B197" s="9" t="n">
        <v>41743</v>
      </c>
      <c r="C197" s="1" t="s">
        <v>2855</v>
      </c>
      <c r="D197" s="26" t="n">
        <v>1</v>
      </c>
      <c r="E197" s="2" t="n">
        <v>115</v>
      </c>
      <c r="F197" s="1" t="s">
        <v>570</v>
      </c>
      <c r="G197" s="1" t="s">
        <v>16</v>
      </c>
      <c r="H197" s="1" t="s">
        <v>571</v>
      </c>
      <c r="K197" s="3" t="n">
        <v>175120</v>
      </c>
      <c r="L197" s="5" t="n">
        <v>34</v>
      </c>
      <c r="M197" s="3" t="n">
        <f aca="false">+M196+I197-K197</f>
        <v>1685094.4</v>
      </c>
      <c r="N197" s="3" t="n">
        <v>1685094.4</v>
      </c>
      <c r="O197" s="10" t="n">
        <f aca="false">+M197-N197</f>
        <v>0</v>
      </c>
    </row>
    <row r="198" customFormat="false" ht="15" hidden="true" customHeight="false" outlineLevel="0" collapsed="false">
      <c r="A198" s="1" t="s">
        <v>2856</v>
      </c>
      <c r="B198" s="9" t="n">
        <v>41743</v>
      </c>
      <c r="C198" s="1" t="s">
        <v>2857</v>
      </c>
      <c r="D198" s="26" t="n">
        <v>1</v>
      </c>
      <c r="E198" s="2" t="n">
        <v>116</v>
      </c>
      <c r="F198" s="1" t="s">
        <v>570</v>
      </c>
      <c r="G198" s="1" t="s">
        <v>16</v>
      </c>
      <c r="H198" s="1" t="s">
        <v>571</v>
      </c>
      <c r="K198" s="3" t="n">
        <v>131153.85</v>
      </c>
      <c r="L198" s="5" t="n">
        <v>32</v>
      </c>
      <c r="M198" s="3" t="n">
        <f aca="false">+M197+I198-K198</f>
        <v>1553940.55</v>
      </c>
      <c r="N198" s="3" t="n">
        <v>1553940.55</v>
      </c>
      <c r="O198" s="10" t="n">
        <f aca="false">+M198-N198</f>
        <v>0</v>
      </c>
    </row>
    <row r="199" customFormat="false" ht="15" hidden="false" customHeight="false" outlineLevel="0" collapsed="false">
      <c r="A199" s="1" t="s">
        <v>2858</v>
      </c>
      <c r="B199" s="9" t="n">
        <v>41743</v>
      </c>
      <c r="C199" s="1" t="s">
        <v>2646</v>
      </c>
      <c r="D199" s="26" t="n">
        <v>3</v>
      </c>
      <c r="E199" s="2" t="n">
        <v>102</v>
      </c>
      <c r="F199" s="1" t="s">
        <v>570</v>
      </c>
      <c r="G199" s="1" t="s">
        <v>16</v>
      </c>
      <c r="H199" s="1" t="s">
        <v>571</v>
      </c>
      <c r="K199" s="3" t="n">
        <v>70772.7</v>
      </c>
      <c r="L199" s="5" t="n">
        <v>36</v>
      </c>
      <c r="M199" s="3" t="n">
        <f aca="false">+M198+I199-K199</f>
        <v>1483167.85</v>
      </c>
      <c r="N199" s="3" t="n">
        <v>1483167.85</v>
      </c>
      <c r="O199" s="10" t="n">
        <f aca="false">+M199-N199</f>
        <v>0</v>
      </c>
    </row>
    <row r="200" customFormat="false" ht="15" hidden="true" customHeight="false" outlineLevel="0" collapsed="false">
      <c r="A200" s="1" t="s">
        <v>2859</v>
      </c>
      <c r="B200" s="9" t="n">
        <v>41743</v>
      </c>
      <c r="C200" s="1" t="s">
        <v>2860</v>
      </c>
      <c r="D200" s="26" t="n">
        <v>1</v>
      </c>
      <c r="E200" s="2" t="n">
        <v>117</v>
      </c>
      <c r="F200" s="1" t="s">
        <v>570</v>
      </c>
      <c r="G200" s="1" t="s">
        <v>16</v>
      </c>
      <c r="H200" s="1" t="s">
        <v>571</v>
      </c>
      <c r="K200" s="3" t="n">
        <v>279918.71</v>
      </c>
      <c r="L200" s="5" t="n">
        <v>35</v>
      </c>
      <c r="M200" s="3" t="n">
        <f aca="false">+M199+I200-K200</f>
        <v>1203249.14</v>
      </c>
      <c r="N200" s="3" t="n">
        <v>1203249.14</v>
      </c>
      <c r="O200" s="10" t="n">
        <f aca="false">+M200-N200</f>
        <v>0</v>
      </c>
    </row>
    <row r="201" customFormat="false" ht="15" hidden="true" customHeight="false" outlineLevel="0" collapsed="false">
      <c r="A201" s="1" t="s">
        <v>1845</v>
      </c>
      <c r="B201" s="9" t="n">
        <v>41743</v>
      </c>
      <c r="C201" s="1" t="s">
        <v>2861</v>
      </c>
      <c r="D201" s="26" t="n">
        <v>1</v>
      </c>
      <c r="E201" s="2" t="n">
        <v>118</v>
      </c>
      <c r="F201" s="1" t="s">
        <v>570</v>
      </c>
      <c r="G201" s="1" t="s">
        <v>16</v>
      </c>
      <c r="H201" s="1" t="s">
        <v>571</v>
      </c>
      <c r="K201" s="3" t="n">
        <v>1326763.36</v>
      </c>
      <c r="L201" s="5" t="n">
        <v>37</v>
      </c>
      <c r="M201" s="3" t="n">
        <f aca="false">+M200+I201-K201</f>
        <v>-123514.22</v>
      </c>
      <c r="N201" s="3" t="n">
        <v>-123514.22</v>
      </c>
      <c r="O201" s="10" t="n">
        <f aca="false">+M201-N201</f>
        <v>0</v>
      </c>
    </row>
    <row r="202" customFormat="false" ht="15" hidden="false" customHeight="false" outlineLevel="0" collapsed="false">
      <c r="A202" s="1" t="s">
        <v>1848</v>
      </c>
      <c r="B202" s="9" t="n">
        <v>41743</v>
      </c>
      <c r="C202" s="1" t="s">
        <v>2714</v>
      </c>
      <c r="D202" s="26" t="n">
        <v>3</v>
      </c>
      <c r="E202" s="2" t="n">
        <v>103</v>
      </c>
      <c r="F202" s="1" t="s">
        <v>570</v>
      </c>
      <c r="G202" s="1" t="s">
        <v>16</v>
      </c>
      <c r="H202" s="1" t="s">
        <v>571</v>
      </c>
      <c r="K202" s="3" t="n">
        <v>110713.72</v>
      </c>
      <c r="L202" s="5" t="n">
        <v>38</v>
      </c>
      <c r="M202" s="3" t="n">
        <f aca="false">+M201+I202-K202</f>
        <v>-234227.94</v>
      </c>
      <c r="N202" s="3" t="n">
        <v>-234227.94</v>
      </c>
      <c r="O202" s="10" t="n">
        <f aca="false">+M202-N202</f>
        <v>0</v>
      </c>
    </row>
    <row r="203" customFormat="false" ht="15" hidden="true" customHeight="false" outlineLevel="0" collapsed="false">
      <c r="A203" s="1" t="s">
        <v>1851</v>
      </c>
      <c r="B203" s="9" t="n">
        <v>41743</v>
      </c>
      <c r="C203" s="1" t="s">
        <v>201</v>
      </c>
      <c r="D203" s="26" t="n">
        <v>1</v>
      </c>
      <c r="E203" s="2" t="n">
        <v>22903</v>
      </c>
      <c r="F203" s="1" t="s">
        <v>12</v>
      </c>
      <c r="G203" s="1" t="s">
        <v>202</v>
      </c>
      <c r="H203" s="1" t="s">
        <v>2862</v>
      </c>
      <c r="I203" s="3" t="n">
        <v>296000</v>
      </c>
      <c r="J203" s="4" t="n">
        <v>76</v>
      </c>
      <c r="M203" s="3" t="n">
        <f aca="false">+M202+I203-K203</f>
        <v>61772.0600000003</v>
      </c>
      <c r="N203" s="3" t="n">
        <v>61772.06</v>
      </c>
      <c r="O203" s="10" t="n">
        <f aca="false">+M203-N203</f>
        <v>2.61934474110603E-010</v>
      </c>
    </row>
    <row r="204" customFormat="false" ht="15" hidden="true" customHeight="false" outlineLevel="0" collapsed="false">
      <c r="A204" s="1" t="s">
        <v>2863</v>
      </c>
      <c r="B204" s="9" t="n">
        <v>41743</v>
      </c>
      <c r="C204" s="1" t="s">
        <v>201</v>
      </c>
      <c r="D204" s="26" t="n">
        <v>1</v>
      </c>
      <c r="E204" s="1" t="n">
        <v>22904</v>
      </c>
      <c r="F204" s="1" t="s">
        <v>176</v>
      </c>
      <c r="G204" s="1" t="s">
        <v>202</v>
      </c>
      <c r="H204" s="1" t="s">
        <v>2864</v>
      </c>
      <c r="I204" s="3" t="n">
        <v>296000</v>
      </c>
      <c r="J204" s="4" t="s">
        <v>42</v>
      </c>
      <c r="M204" s="3" t="n">
        <f aca="false">+M203+I204-K204</f>
        <v>357772.06</v>
      </c>
      <c r="N204" s="3" t="n">
        <v>357772.06</v>
      </c>
      <c r="O204" s="10" t="n">
        <f aca="false">+M204-N204</f>
        <v>0</v>
      </c>
    </row>
    <row r="205" customFormat="false" ht="15" hidden="true" customHeight="false" outlineLevel="0" collapsed="false">
      <c r="A205" s="1" t="s">
        <v>2865</v>
      </c>
      <c r="B205" s="9" t="n">
        <v>41744</v>
      </c>
      <c r="C205" s="1" t="s">
        <v>788</v>
      </c>
      <c r="D205" s="26" t="n">
        <v>1</v>
      </c>
      <c r="E205" s="2" t="n">
        <v>12811</v>
      </c>
      <c r="F205" s="1" t="s">
        <v>25</v>
      </c>
      <c r="G205" s="1" t="s">
        <v>21</v>
      </c>
      <c r="H205" s="1" t="s">
        <v>2866</v>
      </c>
      <c r="I205" s="3" t="n">
        <v>130000</v>
      </c>
      <c r="J205" s="4" t="n">
        <v>74</v>
      </c>
      <c r="M205" s="3" t="n">
        <f aca="false">+M204+I205-K205</f>
        <v>487772.06</v>
      </c>
      <c r="N205" s="3" t="n">
        <v>487772.06</v>
      </c>
      <c r="O205" s="10" t="n">
        <f aca="false">+M205-N205</f>
        <v>0</v>
      </c>
    </row>
    <row r="206" customFormat="false" ht="15" hidden="true" customHeight="false" outlineLevel="0" collapsed="false">
      <c r="A206" s="1" t="s">
        <v>2867</v>
      </c>
      <c r="B206" s="9" t="n">
        <v>41744</v>
      </c>
      <c r="C206" s="1" t="s">
        <v>1331</v>
      </c>
      <c r="D206" s="26" t="n">
        <v>3</v>
      </c>
      <c r="E206" s="2" t="n">
        <v>6386</v>
      </c>
      <c r="F206" s="1" t="s">
        <v>25</v>
      </c>
      <c r="G206" s="1" t="s">
        <v>140</v>
      </c>
      <c r="H206" s="1" t="s">
        <v>2868</v>
      </c>
      <c r="I206" s="3" t="n">
        <v>2100</v>
      </c>
      <c r="J206" s="4" t="n">
        <v>86</v>
      </c>
      <c r="M206" s="3" t="n">
        <f aca="false">+M205+I206-K206</f>
        <v>489872.06</v>
      </c>
      <c r="N206" s="3" t="n">
        <v>489872.06</v>
      </c>
      <c r="O206" s="10" t="n">
        <f aca="false">+M206-N206</f>
        <v>0</v>
      </c>
    </row>
    <row r="207" customFormat="false" ht="15" hidden="true" customHeight="false" outlineLevel="0" collapsed="false">
      <c r="A207" s="1" t="s">
        <v>2869</v>
      </c>
      <c r="B207" s="9" t="n">
        <v>41744</v>
      </c>
      <c r="C207" s="1" t="s">
        <v>629</v>
      </c>
      <c r="D207" s="26" t="n">
        <v>3</v>
      </c>
      <c r="E207" s="2" t="n">
        <v>6387</v>
      </c>
      <c r="F207" s="1" t="s">
        <v>25</v>
      </c>
      <c r="G207" s="1" t="s">
        <v>140</v>
      </c>
      <c r="H207" s="1" t="s">
        <v>2870</v>
      </c>
      <c r="I207" s="3" t="n">
        <v>2000</v>
      </c>
      <c r="J207" s="4" t="n">
        <v>91</v>
      </c>
      <c r="M207" s="3" t="n">
        <f aca="false">+M206+I207-K207</f>
        <v>491872.06</v>
      </c>
      <c r="N207" s="3" t="n">
        <v>491872.06</v>
      </c>
      <c r="O207" s="10" t="n">
        <f aca="false">+M207-N207</f>
        <v>0</v>
      </c>
    </row>
    <row r="208" customFormat="false" ht="15" hidden="true" customHeight="false" outlineLevel="0" collapsed="false">
      <c r="A208" s="1" t="s">
        <v>2871</v>
      </c>
      <c r="B208" s="9" t="n">
        <v>41744</v>
      </c>
      <c r="C208" s="1" t="s">
        <v>2872</v>
      </c>
      <c r="D208" s="26" t="n">
        <v>1</v>
      </c>
      <c r="E208" s="2" t="n">
        <v>12818</v>
      </c>
      <c r="F208" s="1" t="s">
        <v>25</v>
      </c>
      <c r="G208" s="1" t="s">
        <v>21</v>
      </c>
      <c r="H208" s="1" t="s">
        <v>2873</v>
      </c>
      <c r="I208" s="3" t="n">
        <v>5000</v>
      </c>
      <c r="J208" s="4" t="n">
        <v>87</v>
      </c>
      <c r="M208" s="3" t="n">
        <f aca="false">+M207+I208-K208</f>
        <v>496872.06</v>
      </c>
      <c r="N208" s="3" t="n">
        <v>496872.06</v>
      </c>
      <c r="O208" s="10" t="n">
        <f aca="false">+M208-N208</f>
        <v>0</v>
      </c>
    </row>
    <row r="209" customFormat="false" ht="15" hidden="true" customHeight="false" outlineLevel="0" collapsed="false">
      <c r="A209" s="1" t="s">
        <v>1951</v>
      </c>
      <c r="B209" s="9" t="n">
        <v>41744</v>
      </c>
      <c r="C209" s="1" t="s">
        <v>139</v>
      </c>
      <c r="D209" s="26" t="n">
        <v>3</v>
      </c>
      <c r="E209" s="2" t="n">
        <v>6390</v>
      </c>
      <c r="F209" s="1" t="s">
        <v>25</v>
      </c>
      <c r="G209" s="1" t="s">
        <v>140</v>
      </c>
      <c r="H209" s="1" t="s">
        <v>2874</v>
      </c>
      <c r="I209" s="3" t="n">
        <v>35000</v>
      </c>
      <c r="J209" s="4" t="n">
        <v>84</v>
      </c>
      <c r="M209" s="3" t="n">
        <f aca="false">+M208+I209-K209</f>
        <v>531872.06</v>
      </c>
      <c r="N209" s="3" t="n">
        <v>531872.06</v>
      </c>
      <c r="O209" s="10" t="n">
        <f aca="false">+M209-N209</f>
        <v>0</v>
      </c>
    </row>
    <row r="210" customFormat="false" ht="15" hidden="true" customHeight="false" outlineLevel="0" collapsed="false">
      <c r="A210" s="1" t="s">
        <v>1132</v>
      </c>
      <c r="B210" s="9" t="n">
        <v>41744</v>
      </c>
      <c r="C210" s="1" t="s">
        <v>75</v>
      </c>
      <c r="D210" s="26" t="n">
        <v>1</v>
      </c>
      <c r="E210" s="2" t="n">
        <v>12824</v>
      </c>
      <c r="F210" s="1" t="s">
        <v>25</v>
      </c>
      <c r="G210" s="1" t="s">
        <v>21</v>
      </c>
      <c r="H210" s="1" t="s">
        <v>2875</v>
      </c>
      <c r="I210" s="3" t="n">
        <v>142500</v>
      </c>
      <c r="J210" s="4" t="n">
        <v>85</v>
      </c>
      <c r="M210" s="3" t="n">
        <f aca="false">+M209+I210-K210</f>
        <v>674372.06</v>
      </c>
      <c r="N210" s="3" t="n">
        <v>674372.06</v>
      </c>
      <c r="O210" s="10" t="n">
        <f aca="false">+M210-N210</f>
        <v>0</v>
      </c>
    </row>
    <row r="211" customFormat="false" ht="15" hidden="true" customHeight="false" outlineLevel="0" collapsed="false">
      <c r="A211" s="1" t="s">
        <v>2876</v>
      </c>
      <c r="B211" s="9" t="n">
        <v>41744</v>
      </c>
      <c r="C211" s="1" t="s">
        <v>2877</v>
      </c>
      <c r="D211" s="26" t="n">
        <v>2</v>
      </c>
      <c r="E211" s="2" t="n">
        <v>13527</v>
      </c>
      <c r="F211" s="1" t="s">
        <v>20</v>
      </c>
      <c r="G211" s="1" t="s">
        <v>21</v>
      </c>
      <c r="H211" s="1" t="s">
        <v>2878</v>
      </c>
      <c r="I211" s="3" t="n">
        <v>522.84</v>
      </c>
      <c r="J211" s="4" t="n">
        <v>87</v>
      </c>
      <c r="M211" s="3" t="n">
        <f aca="false">+M210+I211-K211</f>
        <v>674894.9</v>
      </c>
      <c r="N211" s="3" t="n">
        <v>674894.9</v>
      </c>
      <c r="O211" s="10" t="n">
        <f aca="false">+M211-N211</f>
        <v>0</v>
      </c>
    </row>
    <row r="212" customFormat="false" ht="15" hidden="true" customHeight="false" outlineLevel="0" collapsed="false">
      <c r="A212" s="1" t="s">
        <v>2879</v>
      </c>
      <c r="B212" s="9" t="n">
        <v>41744</v>
      </c>
      <c r="C212" s="1" t="s">
        <v>2880</v>
      </c>
      <c r="D212" s="26" t="n">
        <v>1</v>
      </c>
      <c r="E212" s="2" t="n">
        <v>12828</v>
      </c>
      <c r="F212" s="1" t="s">
        <v>25</v>
      </c>
      <c r="G212" s="1" t="s">
        <v>21</v>
      </c>
      <c r="H212" s="1" t="s">
        <v>2881</v>
      </c>
      <c r="I212" s="3" t="n">
        <v>5000</v>
      </c>
      <c r="J212" s="4" t="n">
        <v>87</v>
      </c>
      <c r="M212" s="3" t="n">
        <f aca="false">+M211+I212-K212</f>
        <v>679894.9</v>
      </c>
      <c r="N212" s="3" t="n">
        <v>679894.9</v>
      </c>
      <c r="O212" s="10" t="n">
        <f aca="false">+M212-N212</f>
        <v>0</v>
      </c>
    </row>
    <row r="213" customFormat="false" ht="15" hidden="true" customHeight="false" outlineLevel="0" collapsed="false">
      <c r="A213" s="1" t="s">
        <v>2882</v>
      </c>
      <c r="B213" s="9" t="n">
        <v>41744</v>
      </c>
      <c r="C213" s="1" t="s">
        <v>2883</v>
      </c>
      <c r="D213" s="26" t="n">
        <v>1</v>
      </c>
      <c r="E213" s="2" t="n">
        <v>12829</v>
      </c>
      <c r="F213" s="1" t="s">
        <v>25</v>
      </c>
      <c r="G213" s="1" t="s">
        <v>21</v>
      </c>
      <c r="H213" s="1" t="s">
        <v>2884</v>
      </c>
      <c r="I213" s="3" t="n">
        <v>8648</v>
      </c>
      <c r="J213" s="4" t="n">
        <v>87</v>
      </c>
      <c r="M213" s="3" t="n">
        <f aca="false">+M212+I213-K213</f>
        <v>688542.9</v>
      </c>
      <c r="N213" s="3" t="n">
        <v>688542.9</v>
      </c>
      <c r="O213" s="10" t="n">
        <f aca="false">+M213-N213</f>
        <v>0</v>
      </c>
    </row>
    <row r="214" customFormat="false" ht="15" hidden="true" customHeight="false" outlineLevel="0" collapsed="false">
      <c r="A214" s="1" t="s">
        <v>2885</v>
      </c>
      <c r="B214" s="9" t="n">
        <v>41744</v>
      </c>
      <c r="C214" s="1" t="s">
        <v>46</v>
      </c>
      <c r="D214" s="26" t="n">
        <v>2</v>
      </c>
      <c r="E214" s="2" t="n">
        <v>13529</v>
      </c>
      <c r="F214" s="1" t="s">
        <v>25</v>
      </c>
      <c r="G214" s="1" t="s">
        <v>21</v>
      </c>
      <c r="H214" s="1" t="s">
        <v>2886</v>
      </c>
      <c r="I214" s="3" t="n">
        <v>939</v>
      </c>
      <c r="J214" s="4" t="n">
        <v>94</v>
      </c>
      <c r="M214" s="3" t="n">
        <f aca="false">+M213+I214-K214</f>
        <v>689481.9</v>
      </c>
      <c r="N214" s="3" t="n">
        <v>689481.9</v>
      </c>
      <c r="O214" s="10" t="n">
        <f aca="false">+M214-N214</f>
        <v>0</v>
      </c>
    </row>
    <row r="215" customFormat="false" ht="15" hidden="true" customHeight="false" outlineLevel="0" collapsed="false">
      <c r="A215" s="1" t="s">
        <v>2887</v>
      </c>
      <c r="B215" s="9" t="n">
        <v>41744</v>
      </c>
      <c r="C215" s="1" t="s">
        <v>2888</v>
      </c>
      <c r="D215" s="26" t="n">
        <v>2</v>
      </c>
      <c r="E215" s="2" t="n">
        <v>13532</v>
      </c>
      <c r="F215" s="1" t="s">
        <v>25</v>
      </c>
      <c r="G215" s="1" t="s">
        <v>21</v>
      </c>
      <c r="H215" s="1" t="s">
        <v>2889</v>
      </c>
      <c r="I215" s="3" t="n">
        <v>36819.17</v>
      </c>
      <c r="J215" s="4" t="n">
        <v>87</v>
      </c>
      <c r="M215" s="3" t="n">
        <f aca="false">+M214+I215-K215</f>
        <v>726301.07</v>
      </c>
      <c r="N215" s="3" t="n">
        <v>726301.07</v>
      </c>
      <c r="O215" s="10" t="n">
        <f aca="false">+M215-N215</f>
        <v>0</v>
      </c>
    </row>
    <row r="216" customFormat="false" ht="15" hidden="true" customHeight="false" outlineLevel="0" collapsed="false">
      <c r="A216" s="1" t="s">
        <v>2890</v>
      </c>
      <c r="B216" s="9" t="n">
        <v>41745</v>
      </c>
      <c r="C216" s="1" t="s">
        <v>629</v>
      </c>
      <c r="D216" s="26" t="n">
        <v>3</v>
      </c>
      <c r="E216" s="2" t="n">
        <v>6391</v>
      </c>
      <c r="F216" s="1" t="s">
        <v>25</v>
      </c>
      <c r="G216" s="1" t="s">
        <v>140</v>
      </c>
      <c r="H216" s="1" t="s">
        <v>2891</v>
      </c>
      <c r="I216" s="3" t="n">
        <v>65000</v>
      </c>
      <c r="J216" s="4" t="n">
        <v>93</v>
      </c>
      <c r="M216" s="3" t="n">
        <f aca="false">+M215+I216-K216</f>
        <v>791301.07</v>
      </c>
      <c r="N216" s="3" t="n">
        <v>791301.07</v>
      </c>
      <c r="O216" s="10" t="n">
        <f aca="false">+M216-N216</f>
        <v>0</v>
      </c>
    </row>
    <row r="217" customFormat="false" ht="15" hidden="true" customHeight="false" outlineLevel="0" collapsed="false">
      <c r="A217" s="1" t="s">
        <v>2892</v>
      </c>
      <c r="B217" s="9" t="n">
        <v>41745</v>
      </c>
      <c r="C217" s="1" t="s">
        <v>1331</v>
      </c>
      <c r="D217" s="26" t="n">
        <v>3</v>
      </c>
      <c r="E217" s="2" t="n">
        <v>6392</v>
      </c>
      <c r="F217" s="1" t="s">
        <v>25</v>
      </c>
      <c r="G217" s="1" t="s">
        <v>140</v>
      </c>
      <c r="H217" s="1" t="s">
        <v>2893</v>
      </c>
      <c r="I217" s="3" t="n">
        <v>6600</v>
      </c>
      <c r="J217" s="4" t="n">
        <v>96</v>
      </c>
      <c r="M217" s="3" t="n">
        <f aca="false">+M216+I217-K217</f>
        <v>797901.07</v>
      </c>
      <c r="N217" s="3" t="n">
        <v>797901.07</v>
      </c>
      <c r="O217" s="10" t="n">
        <f aca="false">+M217-N217</f>
        <v>0</v>
      </c>
    </row>
    <row r="218" customFormat="false" ht="15" hidden="true" customHeight="false" outlineLevel="0" collapsed="false">
      <c r="A218" s="1" t="s">
        <v>2894</v>
      </c>
      <c r="B218" s="9" t="n">
        <v>41745</v>
      </c>
      <c r="C218" s="1" t="s">
        <v>139</v>
      </c>
      <c r="D218" s="26" t="n">
        <v>3</v>
      </c>
      <c r="E218" s="2" t="n">
        <v>6393</v>
      </c>
      <c r="F218" s="1" t="s">
        <v>25</v>
      </c>
      <c r="G218" s="1" t="s">
        <v>140</v>
      </c>
      <c r="H218" s="1" t="s">
        <v>2895</v>
      </c>
      <c r="I218" s="3" t="n">
        <v>6861</v>
      </c>
      <c r="J218" s="4" t="s">
        <v>1021</v>
      </c>
      <c r="M218" s="3" t="n">
        <f aca="false">+M217+I218-K218</f>
        <v>804762.07</v>
      </c>
      <c r="N218" s="3" t="n">
        <v>804762.07</v>
      </c>
      <c r="O218" s="10" t="n">
        <f aca="false">+M218-N218</f>
        <v>0</v>
      </c>
    </row>
    <row r="219" customFormat="false" ht="15" hidden="true" customHeight="false" outlineLevel="0" collapsed="false">
      <c r="A219" s="1" t="s">
        <v>2896</v>
      </c>
      <c r="B219" s="9" t="n">
        <v>41745</v>
      </c>
      <c r="C219" s="1" t="s">
        <v>629</v>
      </c>
      <c r="D219" s="26" t="n">
        <v>3</v>
      </c>
      <c r="E219" s="2" t="n">
        <v>6394</v>
      </c>
      <c r="F219" s="1" t="s">
        <v>25</v>
      </c>
      <c r="G219" s="1" t="s">
        <v>140</v>
      </c>
      <c r="H219" s="1" t="s">
        <v>2897</v>
      </c>
      <c r="I219" s="3" t="n">
        <v>3000</v>
      </c>
      <c r="J219" s="4" t="n">
        <v>100</v>
      </c>
      <c r="M219" s="3" t="n">
        <f aca="false">+M218+I219-K219</f>
        <v>807762.07</v>
      </c>
      <c r="N219" s="3" t="n">
        <v>807762.07</v>
      </c>
      <c r="O219" s="10" t="n">
        <f aca="false">+M219-N219</f>
        <v>0</v>
      </c>
    </row>
    <row r="220" customFormat="false" ht="15" hidden="true" customHeight="false" outlineLevel="0" collapsed="false">
      <c r="A220" s="1" t="s">
        <v>2898</v>
      </c>
      <c r="B220" s="9" t="n">
        <v>41745</v>
      </c>
      <c r="C220" s="1" t="s">
        <v>629</v>
      </c>
      <c r="D220" s="26" t="n">
        <v>3</v>
      </c>
      <c r="E220" s="2" t="n">
        <v>6397</v>
      </c>
      <c r="F220" s="1" t="s">
        <v>25</v>
      </c>
      <c r="G220" s="1" t="s">
        <v>140</v>
      </c>
      <c r="H220" s="1" t="s">
        <v>2899</v>
      </c>
      <c r="I220" s="3" t="n">
        <v>18900</v>
      </c>
      <c r="J220" s="4" t="n">
        <v>107</v>
      </c>
      <c r="M220" s="3" t="n">
        <f aca="false">+M219+I220-K220</f>
        <v>826662.07</v>
      </c>
      <c r="N220" s="3" t="n">
        <v>826662.07</v>
      </c>
      <c r="O220" s="10" t="n">
        <f aca="false">+M220-N220</f>
        <v>0</v>
      </c>
    </row>
    <row r="221" customFormat="false" ht="15" hidden="true" customHeight="false" outlineLevel="0" collapsed="false">
      <c r="A221" s="1" t="s">
        <v>2900</v>
      </c>
      <c r="B221" s="9" t="n">
        <v>41745</v>
      </c>
      <c r="C221" s="1" t="s">
        <v>37</v>
      </c>
      <c r="D221" s="26" t="n">
        <v>2</v>
      </c>
      <c r="E221" s="2" t="n">
        <v>13539</v>
      </c>
      <c r="F221" s="1" t="s">
        <v>25</v>
      </c>
      <c r="G221" s="1" t="s">
        <v>21</v>
      </c>
      <c r="H221" s="1" t="s">
        <v>2901</v>
      </c>
      <c r="I221" s="3" t="n">
        <v>1686.5</v>
      </c>
      <c r="J221" s="4" t="n">
        <v>97</v>
      </c>
      <c r="M221" s="3" t="n">
        <f aca="false">+M220+I221-K221</f>
        <v>828348.57</v>
      </c>
      <c r="N221" s="3" t="n">
        <v>828348.57</v>
      </c>
      <c r="O221" s="10" t="n">
        <f aca="false">+M221-N221</f>
        <v>0</v>
      </c>
    </row>
    <row r="222" customFormat="false" ht="15" hidden="true" customHeight="false" outlineLevel="0" collapsed="false">
      <c r="A222" s="1" t="s">
        <v>2902</v>
      </c>
      <c r="B222" s="9" t="n">
        <v>41745</v>
      </c>
      <c r="C222" s="1" t="s">
        <v>37</v>
      </c>
      <c r="D222" s="26" t="n">
        <v>2</v>
      </c>
      <c r="E222" s="2" t="n">
        <v>13550</v>
      </c>
      <c r="F222" s="1" t="s">
        <v>25</v>
      </c>
      <c r="G222" s="1" t="s">
        <v>26</v>
      </c>
      <c r="H222" s="1" t="s">
        <v>2751</v>
      </c>
      <c r="I222" s="3" t="n">
        <v>44614.76</v>
      </c>
      <c r="J222" s="4" t="n">
        <v>97</v>
      </c>
      <c r="M222" s="3" t="n">
        <f aca="false">+M221+I222-K222</f>
        <v>872963.33</v>
      </c>
      <c r="N222" s="3" t="n">
        <v>872963.33</v>
      </c>
      <c r="O222" s="10" t="n">
        <f aca="false">+M222-N222</f>
        <v>0</v>
      </c>
    </row>
    <row r="223" customFormat="false" ht="15" hidden="true" customHeight="false" outlineLevel="0" collapsed="false">
      <c r="A223" s="1" t="s">
        <v>2903</v>
      </c>
      <c r="B223" s="9" t="n">
        <v>41745</v>
      </c>
      <c r="C223" s="1" t="s">
        <v>2904</v>
      </c>
      <c r="D223" s="26" t="n">
        <v>1</v>
      </c>
      <c r="E223" s="2" t="n">
        <v>22964</v>
      </c>
      <c r="F223" s="1" t="s">
        <v>7</v>
      </c>
      <c r="G223" s="1" t="s">
        <v>8</v>
      </c>
      <c r="H223" s="1" t="s">
        <v>2905</v>
      </c>
      <c r="I223" s="3" t="n">
        <v>1750000</v>
      </c>
      <c r="J223" s="4" t="n">
        <v>95</v>
      </c>
      <c r="M223" s="3" t="n">
        <f aca="false">+M222+I223-K223</f>
        <v>2622963.33</v>
      </c>
      <c r="N223" s="3" t="n">
        <v>2622963.33</v>
      </c>
      <c r="O223" s="10" t="n">
        <f aca="false">+M223-N223</f>
        <v>0</v>
      </c>
    </row>
    <row r="224" customFormat="false" ht="15" hidden="true" customHeight="false" outlineLevel="0" collapsed="false">
      <c r="A224" s="1" t="s">
        <v>2903</v>
      </c>
      <c r="B224" s="9" t="n">
        <v>41745</v>
      </c>
      <c r="C224" s="1" t="s">
        <v>2904</v>
      </c>
      <c r="D224" s="26" t="n">
        <v>1</v>
      </c>
      <c r="E224" s="2" t="n">
        <v>22964</v>
      </c>
      <c r="F224" s="1" t="s">
        <v>7</v>
      </c>
      <c r="G224" s="1" t="s">
        <v>8</v>
      </c>
      <c r="H224" s="1" t="s">
        <v>2906</v>
      </c>
      <c r="K224" s="3" t="n">
        <v>1750000</v>
      </c>
      <c r="L224" s="5" t="n">
        <v>48</v>
      </c>
      <c r="M224" s="3" t="n">
        <f aca="false">+M223+I224-K224</f>
        <v>872963.33</v>
      </c>
      <c r="N224" s="3" t="n">
        <v>872963.33</v>
      </c>
      <c r="O224" s="10" t="n">
        <f aca="false">+M224-N224</f>
        <v>0</v>
      </c>
    </row>
    <row r="225" customFormat="false" ht="15" hidden="true" customHeight="false" outlineLevel="0" collapsed="false">
      <c r="A225" s="1" t="s">
        <v>2903</v>
      </c>
      <c r="B225" s="9" t="n">
        <v>41745</v>
      </c>
      <c r="C225" s="1" t="s">
        <v>2904</v>
      </c>
      <c r="D225" s="26" t="n">
        <v>1</v>
      </c>
      <c r="E225" s="2" t="n">
        <v>22964</v>
      </c>
      <c r="F225" s="1" t="s">
        <v>7</v>
      </c>
      <c r="G225" s="1" t="s">
        <v>8</v>
      </c>
      <c r="H225" s="1" t="s">
        <v>2907</v>
      </c>
      <c r="K225" s="3" t="n">
        <v>8925</v>
      </c>
      <c r="L225" s="5" t="n">
        <v>47</v>
      </c>
      <c r="M225" s="3" t="n">
        <f aca="false">+M224+I225-K225</f>
        <v>864038.33</v>
      </c>
      <c r="N225" s="3" t="n">
        <v>864038.33</v>
      </c>
      <c r="O225" s="10" t="n">
        <f aca="false">+M225-N225</f>
        <v>0</v>
      </c>
    </row>
    <row r="226" customFormat="false" ht="15" hidden="true" customHeight="false" outlineLevel="0" collapsed="false">
      <c r="A226" s="1" t="s">
        <v>2908</v>
      </c>
      <c r="B226" s="9" t="n">
        <v>41745</v>
      </c>
      <c r="C226" s="1" t="s">
        <v>2909</v>
      </c>
      <c r="D226" s="26" t="n">
        <v>1</v>
      </c>
      <c r="E226" s="2" t="n">
        <v>119</v>
      </c>
      <c r="F226" s="1" t="s">
        <v>570</v>
      </c>
      <c r="G226" s="1" t="s">
        <v>16</v>
      </c>
      <c r="H226" s="1" t="s">
        <v>571</v>
      </c>
      <c r="K226" s="3" t="n">
        <v>148891.87</v>
      </c>
      <c r="L226" s="5" t="n">
        <v>40</v>
      </c>
      <c r="M226" s="3" t="n">
        <f aca="false">+M225+I226-K226</f>
        <v>715146.46</v>
      </c>
      <c r="N226" s="3" t="n">
        <v>715146.46</v>
      </c>
      <c r="O226" s="10" t="n">
        <f aca="false">+M226-N226</f>
        <v>0</v>
      </c>
    </row>
    <row r="227" customFormat="false" ht="15" hidden="false" customHeight="false" outlineLevel="0" collapsed="false">
      <c r="A227" s="1" t="s">
        <v>2910</v>
      </c>
      <c r="B227" s="9" t="n">
        <v>41745</v>
      </c>
      <c r="C227" s="1" t="s">
        <v>2715</v>
      </c>
      <c r="D227" s="26" t="n">
        <v>3</v>
      </c>
      <c r="E227" s="2" t="n">
        <v>104</v>
      </c>
      <c r="F227" s="1" t="s">
        <v>570</v>
      </c>
      <c r="G227" s="1" t="s">
        <v>16</v>
      </c>
      <c r="H227" s="1" t="s">
        <v>571</v>
      </c>
      <c r="K227" s="3" t="n">
        <v>810770.92</v>
      </c>
      <c r="L227" s="5" t="n">
        <v>41</v>
      </c>
      <c r="M227" s="3" t="n">
        <f aca="false">+M226+I227-K227</f>
        <v>-95624.46</v>
      </c>
      <c r="N227" s="3" t="n">
        <v>-95624.46</v>
      </c>
      <c r="O227" s="10" t="n">
        <f aca="false">+M227-N227</f>
        <v>0</v>
      </c>
    </row>
    <row r="228" customFormat="false" ht="15" hidden="true" customHeight="false" outlineLevel="0" collapsed="false">
      <c r="A228" s="1" t="s">
        <v>2911</v>
      </c>
      <c r="B228" s="9" t="n">
        <v>41745</v>
      </c>
      <c r="C228" s="1" t="s">
        <v>2912</v>
      </c>
      <c r="D228" s="26" t="n">
        <v>1</v>
      </c>
      <c r="E228" s="2" t="n">
        <v>14443</v>
      </c>
      <c r="F228" s="1" t="s">
        <v>463</v>
      </c>
      <c r="G228" s="1" t="s">
        <v>16</v>
      </c>
      <c r="H228" s="1" t="s">
        <v>338</v>
      </c>
      <c r="K228" s="3" t="n">
        <v>573751</v>
      </c>
      <c r="L228" s="5" t="n">
        <v>46</v>
      </c>
      <c r="M228" s="3" t="n">
        <f aca="false">+M227+I228-K228</f>
        <v>-669375.46</v>
      </c>
      <c r="N228" s="3" t="n">
        <v>-669375.46</v>
      </c>
      <c r="O228" s="10" t="n">
        <f aca="false">+M228-N228</f>
        <v>0</v>
      </c>
    </row>
    <row r="229" customFormat="false" ht="15" hidden="false" customHeight="false" outlineLevel="0" collapsed="false">
      <c r="A229" s="1" t="s">
        <v>396</v>
      </c>
      <c r="B229" s="9" t="n">
        <v>41745</v>
      </c>
      <c r="C229" s="1" t="s">
        <v>2735</v>
      </c>
      <c r="D229" s="26" t="n">
        <v>3</v>
      </c>
      <c r="E229" s="2" t="n">
        <v>105</v>
      </c>
      <c r="F229" s="1" t="s">
        <v>570</v>
      </c>
      <c r="G229" s="1" t="s">
        <v>16</v>
      </c>
      <c r="H229" s="1" t="s">
        <v>571</v>
      </c>
      <c r="K229" s="3" t="n">
        <v>187225.46</v>
      </c>
      <c r="L229" s="5" t="n">
        <v>42</v>
      </c>
      <c r="M229" s="3" t="n">
        <f aca="false">+M228+I229-K229</f>
        <v>-856600.92</v>
      </c>
      <c r="N229" s="3" t="n">
        <v>-856600.92</v>
      </c>
      <c r="O229" s="10" t="n">
        <f aca="false">+M229-N229</f>
        <v>0</v>
      </c>
    </row>
    <row r="230" customFormat="false" ht="15" hidden="true" customHeight="false" outlineLevel="0" collapsed="false">
      <c r="A230" s="1" t="s">
        <v>398</v>
      </c>
      <c r="B230" s="9" t="n">
        <v>41745</v>
      </c>
      <c r="C230" s="1" t="s">
        <v>2913</v>
      </c>
      <c r="D230" s="26" t="n">
        <v>1</v>
      </c>
      <c r="E230" s="2" t="n">
        <v>120</v>
      </c>
      <c r="F230" s="1" t="s">
        <v>570</v>
      </c>
      <c r="G230" s="1" t="s">
        <v>16</v>
      </c>
      <c r="H230" s="1" t="s">
        <v>571</v>
      </c>
      <c r="K230" s="3" t="n">
        <v>50393.95</v>
      </c>
      <c r="L230" s="5" t="n">
        <v>43</v>
      </c>
      <c r="M230" s="3" t="n">
        <f aca="false">+M229+I230-K230</f>
        <v>-906994.87</v>
      </c>
      <c r="N230" s="3" t="n">
        <v>-906994.87</v>
      </c>
      <c r="O230" s="10" t="n">
        <f aca="false">+M230-N230</f>
        <v>0</v>
      </c>
    </row>
    <row r="231" customFormat="false" ht="15" hidden="true" customHeight="false" outlineLevel="0" collapsed="false">
      <c r="A231" s="1" t="s">
        <v>1125</v>
      </c>
      <c r="B231" s="9" t="n">
        <v>41745</v>
      </c>
      <c r="C231" s="1" t="s">
        <v>2914</v>
      </c>
      <c r="D231" s="26" t="n">
        <v>1</v>
      </c>
      <c r="E231" s="2" t="n">
        <v>121</v>
      </c>
      <c r="F231" s="1" t="s">
        <v>570</v>
      </c>
      <c r="G231" s="1" t="s">
        <v>16</v>
      </c>
      <c r="H231" s="1" t="s">
        <v>571</v>
      </c>
      <c r="K231" s="3" t="n">
        <v>862364.11</v>
      </c>
      <c r="L231" s="5" t="n">
        <v>45</v>
      </c>
      <c r="M231" s="3" t="n">
        <f aca="false">+M230+I231-K231</f>
        <v>-1769358.98</v>
      </c>
      <c r="N231" s="3" t="n">
        <v>-1769358.98</v>
      </c>
      <c r="O231" s="10" t="n">
        <f aca="false">+M231-N231</f>
        <v>0</v>
      </c>
    </row>
    <row r="232" customFormat="false" ht="15" hidden="false" customHeight="false" outlineLevel="0" collapsed="false">
      <c r="A232" s="1" t="s">
        <v>410</v>
      </c>
      <c r="B232" s="9" t="n">
        <v>41745</v>
      </c>
      <c r="C232" s="1" t="s">
        <v>2736</v>
      </c>
      <c r="D232" s="26" t="n">
        <v>3</v>
      </c>
      <c r="E232" s="2" t="n">
        <v>106</v>
      </c>
      <c r="F232" s="1" t="s">
        <v>570</v>
      </c>
      <c r="G232" s="1" t="s">
        <v>16</v>
      </c>
      <c r="H232" s="1" t="s">
        <v>571</v>
      </c>
      <c r="K232" s="3" t="n">
        <v>99431.86</v>
      </c>
      <c r="L232" s="5" t="n">
        <v>44</v>
      </c>
      <c r="M232" s="3" t="n">
        <f aca="false">+M231+I232-K232</f>
        <v>-1868790.84</v>
      </c>
      <c r="N232" s="3" t="n">
        <v>-1868790.84</v>
      </c>
      <c r="O232" s="10" t="n">
        <f aca="false">+M232-N232</f>
        <v>0</v>
      </c>
    </row>
    <row r="233" customFormat="false" ht="15" hidden="true" customHeight="false" outlineLevel="0" collapsed="false">
      <c r="A233" s="1" t="s">
        <v>2915</v>
      </c>
      <c r="B233" s="9" t="n">
        <v>41745</v>
      </c>
      <c r="C233" s="1" t="s">
        <v>175</v>
      </c>
      <c r="D233" s="26" t="n">
        <v>1</v>
      </c>
      <c r="E233" s="2" t="n">
        <v>22911</v>
      </c>
      <c r="F233" s="1" t="s">
        <v>176</v>
      </c>
      <c r="G233" s="1" t="s">
        <v>177</v>
      </c>
      <c r="H233" s="1" t="s">
        <v>2916</v>
      </c>
      <c r="I233" s="3" t="n">
        <v>173685.64</v>
      </c>
      <c r="J233" s="4" t="n">
        <v>88</v>
      </c>
      <c r="M233" s="3" t="n">
        <f aca="false">+M232+I233-K233</f>
        <v>-1695105.2</v>
      </c>
      <c r="N233" s="3" t="n">
        <v>-1695105.2</v>
      </c>
      <c r="O233" s="10" t="n">
        <f aca="false">+M233-N233</f>
        <v>0</v>
      </c>
    </row>
    <row r="234" customFormat="false" ht="15" hidden="true" customHeight="false" outlineLevel="0" collapsed="false">
      <c r="A234" s="1" t="s">
        <v>2917</v>
      </c>
      <c r="B234" s="9" t="n">
        <v>41750</v>
      </c>
      <c r="C234" s="1" t="s">
        <v>2742</v>
      </c>
      <c r="D234" s="26" t="n">
        <v>1</v>
      </c>
      <c r="E234" s="1" t="n">
        <v>12841</v>
      </c>
      <c r="F234" s="1" t="s">
        <v>25</v>
      </c>
      <c r="G234" s="1" t="s">
        <v>21</v>
      </c>
      <c r="H234" s="1" t="s">
        <v>2918</v>
      </c>
      <c r="I234" s="3" t="n">
        <v>1000</v>
      </c>
      <c r="J234" s="4" t="s">
        <v>42</v>
      </c>
      <c r="M234" s="3" t="n">
        <f aca="false">+M233+I234-K234</f>
        <v>-1694105.2</v>
      </c>
      <c r="N234" s="3" t="n">
        <v>-1694105.2</v>
      </c>
      <c r="O234" s="10" t="n">
        <f aca="false">+M234-N234</f>
        <v>0</v>
      </c>
    </row>
    <row r="235" customFormat="false" ht="15" hidden="true" customHeight="false" outlineLevel="0" collapsed="false">
      <c r="A235" s="1" t="s">
        <v>2919</v>
      </c>
      <c r="B235" s="9" t="n">
        <v>41750</v>
      </c>
      <c r="C235" s="1" t="s">
        <v>2742</v>
      </c>
      <c r="D235" s="26" t="n">
        <v>1</v>
      </c>
      <c r="E235" s="1" t="n">
        <v>12841</v>
      </c>
      <c r="F235" s="1" t="s">
        <v>25</v>
      </c>
      <c r="G235" s="1" t="s">
        <v>21</v>
      </c>
      <c r="H235" s="1" t="s">
        <v>2920</v>
      </c>
      <c r="K235" s="3" t="n">
        <v>1000</v>
      </c>
      <c r="L235" s="5" t="s">
        <v>42</v>
      </c>
      <c r="M235" s="3" t="n">
        <f aca="false">+M234+I235-K235</f>
        <v>-1695105.2</v>
      </c>
      <c r="N235" s="3" t="n">
        <v>-1695105.2</v>
      </c>
      <c r="O235" s="10" t="n">
        <f aca="false">+M235-N235</f>
        <v>0</v>
      </c>
    </row>
    <row r="236" customFormat="false" ht="15" hidden="true" customHeight="false" outlineLevel="0" collapsed="false">
      <c r="A236" s="1" t="s">
        <v>2921</v>
      </c>
      <c r="B236" s="9" t="n">
        <v>41750</v>
      </c>
      <c r="C236" s="1" t="s">
        <v>2922</v>
      </c>
      <c r="D236" s="26" t="n">
        <v>2</v>
      </c>
      <c r="E236" s="2" t="n">
        <v>13557</v>
      </c>
      <c r="F236" s="1" t="s">
        <v>25</v>
      </c>
      <c r="G236" s="1" t="s">
        <v>26</v>
      </c>
      <c r="H236" s="1" t="s">
        <v>2923</v>
      </c>
      <c r="I236" s="3" t="n">
        <v>2049</v>
      </c>
      <c r="J236" s="4" t="n">
        <v>31</v>
      </c>
      <c r="M236" s="3" t="n">
        <f aca="false">+M235+I236-K236</f>
        <v>-1693056.2</v>
      </c>
      <c r="N236" s="3" t="n">
        <v>-1693056.2</v>
      </c>
      <c r="O236" s="10" t="n">
        <f aca="false">+M236-N236</f>
        <v>0</v>
      </c>
    </row>
    <row r="237" customFormat="false" ht="15" hidden="true" customHeight="false" outlineLevel="0" collapsed="false">
      <c r="A237" s="1" t="s">
        <v>2924</v>
      </c>
      <c r="B237" s="9" t="n">
        <v>41750</v>
      </c>
      <c r="C237" s="1" t="s">
        <v>629</v>
      </c>
      <c r="D237" s="26" t="n">
        <v>3</v>
      </c>
      <c r="E237" s="2" t="n">
        <v>6401</v>
      </c>
      <c r="F237" s="1" t="s">
        <v>25</v>
      </c>
      <c r="G237" s="1" t="s">
        <v>140</v>
      </c>
      <c r="H237" s="1" t="s">
        <v>2925</v>
      </c>
      <c r="I237" s="3" t="n">
        <v>70000</v>
      </c>
      <c r="J237" s="4" t="n">
        <v>92</v>
      </c>
      <c r="M237" s="3" t="n">
        <f aca="false">+M236+I237-K237</f>
        <v>-1623056.2</v>
      </c>
      <c r="N237" s="3" t="n">
        <v>-1623056.2</v>
      </c>
      <c r="O237" s="10" t="n">
        <f aca="false">+M237-N237</f>
        <v>0</v>
      </c>
    </row>
    <row r="238" customFormat="false" ht="15" hidden="true" customHeight="false" outlineLevel="0" collapsed="false">
      <c r="A238" s="1" t="s">
        <v>2926</v>
      </c>
      <c r="B238" s="9" t="n">
        <v>41750</v>
      </c>
      <c r="C238" s="1" t="s">
        <v>1331</v>
      </c>
      <c r="D238" s="26" t="n">
        <v>3</v>
      </c>
      <c r="E238" s="2" t="n">
        <v>6402</v>
      </c>
      <c r="F238" s="1" t="s">
        <v>25</v>
      </c>
      <c r="G238" s="1" t="s">
        <v>140</v>
      </c>
      <c r="H238" s="1" t="s">
        <v>2927</v>
      </c>
      <c r="I238" s="3" t="n">
        <v>154900</v>
      </c>
      <c r="J238" s="4" t="n">
        <v>105</v>
      </c>
      <c r="M238" s="3" t="n">
        <f aca="false">+M237+I238-K238</f>
        <v>-1468156.2</v>
      </c>
      <c r="N238" s="3" t="n">
        <v>-1468156.2</v>
      </c>
      <c r="O238" s="10" t="n">
        <f aca="false">+M238-N238</f>
        <v>0</v>
      </c>
    </row>
    <row r="239" customFormat="false" ht="15" hidden="true" customHeight="false" outlineLevel="0" collapsed="false">
      <c r="A239" s="1" t="s">
        <v>2928</v>
      </c>
      <c r="B239" s="9" t="n">
        <v>41750</v>
      </c>
      <c r="C239" s="1" t="s">
        <v>1331</v>
      </c>
      <c r="D239" s="26" t="n">
        <v>3</v>
      </c>
      <c r="E239" s="2" t="n">
        <v>6403</v>
      </c>
      <c r="F239" s="1" t="s">
        <v>25</v>
      </c>
      <c r="G239" s="1" t="s">
        <v>140</v>
      </c>
      <c r="H239" s="1" t="s">
        <v>2929</v>
      </c>
      <c r="I239" s="3" t="n">
        <v>10197</v>
      </c>
      <c r="J239" s="4" t="n">
        <v>104</v>
      </c>
      <c r="M239" s="3" t="n">
        <f aca="false">+M238+I239-K239</f>
        <v>-1457959.2</v>
      </c>
      <c r="N239" s="3" t="n">
        <v>-1457959.2</v>
      </c>
      <c r="O239" s="10" t="n">
        <f aca="false">+M239-N239</f>
        <v>0</v>
      </c>
    </row>
    <row r="240" customFormat="false" ht="15" hidden="true" customHeight="false" outlineLevel="0" collapsed="false">
      <c r="A240" s="1" t="s">
        <v>2930</v>
      </c>
      <c r="B240" s="9" t="n">
        <v>41750</v>
      </c>
      <c r="C240" s="1" t="s">
        <v>2931</v>
      </c>
      <c r="D240" s="26" t="n">
        <v>2</v>
      </c>
      <c r="E240" s="1" t="n">
        <v>13564</v>
      </c>
      <c r="F240" s="1" t="s">
        <v>25</v>
      </c>
      <c r="G240" s="1" t="s">
        <v>21</v>
      </c>
      <c r="H240" s="1" t="s">
        <v>2932</v>
      </c>
      <c r="I240" s="3" t="n">
        <v>2519.52</v>
      </c>
      <c r="J240" s="4" t="s">
        <v>42</v>
      </c>
      <c r="M240" s="3" t="n">
        <f aca="false">+M239+I240-K240</f>
        <v>-1455439.68</v>
      </c>
      <c r="N240" s="3" t="n">
        <v>-1455439.68</v>
      </c>
      <c r="O240" s="10" t="n">
        <f aca="false">+M240-N240</f>
        <v>0</v>
      </c>
    </row>
    <row r="241" customFormat="false" ht="15" hidden="true" customHeight="false" outlineLevel="0" collapsed="false">
      <c r="A241" s="1" t="s">
        <v>2933</v>
      </c>
      <c r="B241" s="9" t="n">
        <v>41750</v>
      </c>
      <c r="C241" s="1" t="s">
        <v>2931</v>
      </c>
      <c r="D241" s="26" t="n">
        <v>2</v>
      </c>
      <c r="E241" s="1" t="n">
        <v>13564</v>
      </c>
      <c r="F241" s="1" t="s">
        <v>25</v>
      </c>
      <c r="G241" s="1" t="s">
        <v>21</v>
      </c>
      <c r="H241" s="1" t="s">
        <v>2934</v>
      </c>
      <c r="K241" s="3" t="n">
        <v>2519.52</v>
      </c>
      <c r="L241" s="5" t="s">
        <v>42</v>
      </c>
      <c r="M241" s="3" t="n">
        <f aca="false">+M240+I241-K241</f>
        <v>-1457959.2</v>
      </c>
      <c r="N241" s="3" t="n">
        <v>-1457959.2</v>
      </c>
      <c r="O241" s="10" t="n">
        <f aca="false">+M241-N241</f>
        <v>0</v>
      </c>
    </row>
    <row r="242" customFormat="false" ht="15" hidden="true" customHeight="false" outlineLevel="0" collapsed="false">
      <c r="A242" s="1" t="s">
        <v>2935</v>
      </c>
      <c r="B242" s="9" t="n">
        <v>41750</v>
      </c>
      <c r="C242" s="1" t="s">
        <v>29</v>
      </c>
      <c r="D242" s="26" t="n">
        <v>2</v>
      </c>
      <c r="E242" s="2" t="n">
        <v>13566</v>
      </c>
      <c r="F242" s="1" t="s">
        <v>25</v>
      </c>
      <c r="G242" s="1" t="s">
        <v>21</v>
      </c>
      <c r="H242" s="1" t="s">
        <v>2936</v>
      </c>
      <c r="I242" s="3" t="n">
        <v>644.45</v>
      </c>
      <c r="J242" s="4" t="n">
        <v>106</v>
      </c>
      <c r="M242" s="3" t="n">
        <f aca="false">+M241+I242-K242</f>
        <v>-1457314.75</v>
      </c>
      <c r="N242" s="3" t="n">
        <v>-1457314.75</v>
      </c>
      <c r="O242" s="10" t="n">
        <f aca="false">+M242-N242</f>
        <v>0</v>
      </c>
    </row>
    <row r="243" customFormat="false" ht="15" hidden="true" customHeight="false" outlineLevel="0" collapsed="false">
      <c r="A243" s="1" t="s">
        <v>2937</v>
      </c>
      <c r="B243" s="9" t="n">
        <v>41750</v>
      </c>
      <c r="C243" s="1" t="s">
        <v>37</v>
      </c>
      <c r="D243" s="26" t="n">
        <v>2</v>
      </c>
      <c r="E243" s="2" t="n">
        <v>13570</v>
      </c>
      <c r="F243" s="1" t="s">
        <v>25</v>
      </c>
      <c r="G243" s="1" t="s">
        <v>21</v>
      </c>
      <c r="H243" s="1" t="s">
        <v>2938</v>
      </c>
      <c r="I243" s="3" t="n">
        <v>25576.42</v>
      </c>
      <c r="J243" s="4" t="n">
        <v>106</v>
      </c>
      <c r="M243" s="3" t="n">
        <f aca="false">+M242+I243-K243</f>
        <v>-1431738.33</v>
      </c>
      <c r="N243" s="3" t="n">
        <v>-1431738.33</v>
      </c>
      <c r="O243" s="10" t="n">
        <f aca="false">+M243-N243</f>
        <v>0</v>
      </c>
    </row>
    <row r="244" customFormat="false" ht="15" hidden="true" customHeight="false" outlineLevel="0" collapsed="false">
      <c r="A244" s="1" t="s">
        <v>2939</v>
      </c>
      <c r="B244" s="9" t="n">
        <v>41750</v>
      </c>
      <c r="C244" s="1" t="s">
        <v>560</v>
      </c>
      <c r="D244" s="26" t="n">
        <v>1</v>
      </c>
      <c r="E244" s="2" t="n">
        <v>22958</v>
      </c>
      <c r="F244" s="1" t="s">
        <v>7</v>
      </c>
      <c r="G244" s="1" t="s">
        <v>8</v>
      </c>
      <c r="H244" s="1" t="s">
        <v>952</v>
      </c>
      <c r="I244" s="3" t="n">
        <v>800000</v>
      </c>
      <c r="J244" s="4" t="n">
        <v>99</v>
      </c>
      <c r="M244" s="3" t="n">
        <f aca="false">+M243+I244-K244</f>
        <v>-631738.33</v>
      </c>
      <c r="N244" s="3" t="n">
        <v>-631738.33</v>
      </c>
      <c r="O244" s="10" t="n">
        <f aca="false">+M244-N244</f>
        <v>0</v>
      </c>
    </row>
    <row r="245" customFormat="false" ht="15" hidden="true" customHeight="false" outlineLevel="0" collapsed="false">
      <c r="A245" s="1" t="s">
        <v>1971</v>
      </c>
      <c r="B245" s="9" t="n">
        <v>41750</v>
      </c>
      <c r="C245" s="1" t="s">
        <v>2940</v>
      </c>
      <c r="D245" s="26" t="n">
        <v>1</v>
      </c>
      <c r="E245" s="2" t="n">
        <v>1656</v>
      </c>
      <c r="F245" s="1" t="s">
        <v>115</v>
      </c>
      <c r="G245" s="1" t="s">
        <v>16</v>
      </c>
      <c r="H245" s="1" t="s">
        <v>109</v>
      </c>
      <c r="I245" s="3" t="n">
        <v>789000</v>
      </c>
      <c r="J245" s="4" t="n">
        <v>103</v>
      </c>
      <c r="M245" s="3" t="n">
        <f aca="false">+M244+I245-K245</f>
        <v>157261.67</v>
      </c>
      <c r="N245" s="3" t="n">
        <v>157261.67</v>
      </c>
      <c r="O245" s="10" t="n">
        <f aca="false">+M245-N245</f>
        <v>0</v>
      </c>
    </row>
    <row r="246" customFormat="false" ht="15" hidden="true" customHeight="false" outlineLevel="0" collapsed="false">
      <c r="A246" s="1" t="s">
        <v>457</v>
      </c>
      <c r="B246" s="9" t="n">
        <v>41750</v>
      </c>
      <c r="C246" s="1" t="s">
        <v>2941</v>
      </c>
      <c r="D246" s="26" t="n">
        <v>1</v>
      </c>
      <c r="E246" s="2" t="n">
        <v>2736</v>
      </c>
      <c r="F246" s="1" t="s">
        <v>112</v>
      </c>
      <c r="G246" s="1" t="s">
        <v>16</v>
      </c>
      <c r="H246" s="1" t="s">
        <v>109</v>
      </c>
      <c r="I246" s="3" t="n">
        <v>242000</v>
      </c>
      <c r="J246" s="4" t="n">
        <v>102</v>
      </c>
      <c r="M246" s="3" t="n">
        <f aca="false">+M245+I246-K246</f>
        <v>399261.67</v>
      </c>
      <c r="N246" s="3" t="n">
        <v>399261.67</v>
      </c>
      <c r="O246" s="10" t="n">
        <f aca="false">+M246-N246</f>
        <v>0</v>
      </c>
    </row>
    <row r="247" customFormat="false" ht="15" hidden="true" customHeight="false" outlineLevel="0" collapsed="false">
      <c r="A247" s="1" t="s">
        <v>1975</v>
      </c>
      <c r="B247" s="9" t="n">
        <v>41750</v>
      </c>
      <c r="C247" s="1" t="s">
        <v>2942</v>
      </c>
      <c r="D247" s="26" t="n">
        <v>1</v>
      </c>
      <c r="E247" s="2" t="n">
        <v>122</v>
      </c>
      <c r="F247" s="1" t="s">
        <v>570</v>
      </c>
      <c r="G247" s="1" t="s">
        <v>16</v>
      </c>
      <c r="H247" s="1" t="s">
        <v>571</v>
      </c>
      <c r="K247" s="3" t="n">
        <v>64790.41</v>
      </c>
      <c r="L247" s="5" t="n">
        <v>49</v>
      </c>
      <c r="M247" s="3" t="n">
        <f aca="false">+M246+I247-K247</f>
        <v>334471.26</v>
      </c>
      <c r="N247" s="3" t="n">
        <v>334471.26</v>
      </c>
      <c r="O247" s="10" t="n">
        <f aca="false">+M247-N247</f>
        <v>0</v>
      </c>
    </row>
    <row r="248" customFormat="false" ht="15" hidden="true" customHeight="false" outlineLevel="0" collapsed="false">
      <c r="A248" s="1" t="s">
        <v>2943</v>
      </c>
      <c r="B248" s="9" t="n">
        <v>41750</v>
      </c>
      <c r="C248" s="1" t="s">
        <v>2944</v>
      </c>
      <c r="D248" s="26" t="n">
        <v>1</v>
      </c>
      <c r="E248" s="2" t="n">
        <v>123</v>
      </c>
      <c r="F248" s="1" t="s">
        <v>570</v>
      </c>
      <c r="G248" s="1" t="s">
        <v>16</v>
      </c>
      <c r="H248" s="1" t="s">
        <v>571</v>
      </c>
      <c r="K248" s="3" t="n">
        <v>181470</v>
      </c>
      <c r="L248" s="5" t="n">
        <v>50</v>
      </c>
      <c r="M248" s="3" t="n">
        <f aca="false">+M247+I248-K248</f>
        <v>153001.26</v>
      </c>
      <c r="N248" s="3" t="n">
        <v>153001.26</v>
      </c>
      <c r="O248" s="10" t="n">
        <f aca="false">+M248-N248</f>
        <v>0</v>
      </c>
    </row>
    <row r="249" customFormat="false" ht="15" hidden="true" customHeight="false" outlineLevel="0" collapsed="false">
      <c r="A249" s="1" t="s">
        <v>2945</v>
      </c>
      <c r="B249" s="9" t="n">
        <v>41750</v>
      </c>
      <c r="C249" s="1" t="s">
        <v>2946</v>
      </c>
      <c r="D249" s="26" t="n">
        <v>1</v>
      </c>
      <c r="E249" s="2" t="n">
        <v>124</v>
      </c>
      <c r="F249" s="1" t="s">
        <v>570</v>
      </c>
      <c r="G249" s="1" t="s">
        <v>16</v>
      </c>
      <c r="H249" s="1" t="s">
        <v>571</v>
      </c>
      <c r="K249" s="3" t="n">
        <v>569111.06</v>
      </c>
      <c r="L249" s="5" t="n">
        <v>52</v>
      </c>
      <c r="M249" s="3" t="n">
        <f aca="false">+M248+I249-K249</f>
        <v>-416109.8</v>
      </c>
      <c r="N249" s="3" t="n">
        <v>-416109.8</v>
      </c>
      <c r="O249" s="10" t="n">
        <f aca="false">+M249-N249</f>
        <v>0</v>
      </c>
    </row>
    <row r="250" customFormat="false" ht="15" hidden="false" customHeight="false" outlineLevel="0" collapsed="false">
      <c r="A250" s="1" t="s">
        <v>1217</v>
      </c>
      <c r="B250" s="9" t="n">
        <v>41750</v>
      </c>
      <c r="C250" s="1" t="s">
        <v>2752</v>
      </c>
      <c r="D250" s="26" t="n">
        <v>3</v>
      </c>
      <c r="E250" s="2" t="n">
        <v>107</v>
      </c>
      <c r="F250" s="1" t="s">
        <v>570</v>
      </c>
      <c r="G250" s="1" t="s">
        <v>16</v>
      </c>
      <c r="H250" s="1" t="s">
        <v>571</v>
      </c>
      <c r="K250" s="3" t="n">
        <v>296181.2</v>
      </c>
      <c r="L250" s="5" t="n">
        <v>51</v>
      </c>
      <c r="M250" s="3" t="n">
        <f aca="false">+M249+I250-K250</f>
        <v>-712291.000000001</v>
      </c>
      <c r="N250" s="3" t="n">
        <v>-712291</v>
      </c>
      <c r="O250" s="10" t="n">
        <f aca="false">+M250-N250</f>
        <v>0</v>
      </c>
    </row>
    <row r="251" customFormat="false" ht="15" hidden="true" customHeight="false" outlineLevel="0" collapsed="false">
      <c r="A251" s="1" t="s">
        <v>2141</v>
      </c>
      <c r="B251" s="9" t="n">
        <v>41751</v>
      </c>
      <c r="C251" s="1" t="s">
        <v>629</v>
      </c>
      <c r="D251" s="26" t="n">
        <v>3</v>
      </c>
      <c r="E251" s="2" t="n">
        <v>6408</v>
      </c>
      <c r="F251" s="1" t="s">
        <v>25</v>
      </c>
      <c r="G251" s="1" t="s">
        <v>140</v>
      </c>
      <c r="H251" s="1" t="s">
        <v>2947</v>
      </c>
      <c r="I251" s="3" t="n">
        <v>1200</v>
      </c>
      <c r="J251" s="4" t="n">
        <v>115</v>
      </c>
      <c r="M251" s="3" t="n">
        <f aca="false">+M250+I251-K251</f>
        <v>-711091.000000001</v>
      </c>
      <c r="N251" s="3" t="n">
        <v>-711091</v>
      </c>
      <c r="O251" s="10" t="n">
        <f aca="false">+M251-N251</f>
        <v>0</v>
      </c>
    </row>
    <row r="252" customFormat="false" ht="15" hidden="true" customHeight="false" outlineLevel="0" collapsed="false">
      <c r="A252" s="1" t="s">
        <v>2948</v>
      </c>
      <c r="B252" s="9" t="n">
        <v>41751</v>
      </c>
      <c r="C252" s="1" t="s">
        <v>629</v>
      </c>
      <c r="D252" s="26" t="n">
        <v>3</v>
      </c>
      <c r="E252" s="2" t="n">
        <v>6409</v>
      </c>
      <c r="F252" s="1" t="s">
        <v>25</v>
      </c>
      <c r="G252" s="1" t="s">
        <v>140</v>
      </c>
      <c r="H252" s="1" t="s">
        <v>2949</v>
      </c>
      <c r="I252" s="3" t="n">
        <v>205000</v>
      </c>
      <c r="J252" s="4" t="n">
        <v>109</v>
      </c>
      <c r="M252" s="3" t="n">
        <f aca="false">+M251+I252-K252</f>
        <v>-506091</v>
      </c>
      <c r="N252" s="3" t="n">
        <v>-506091</v>
      </c>
      <c r="O252" s="10" t="n">
        <f aca="false">+M252-N252</f>
        <v>0</v>
      </c>
    </row>
    <row r="253" customFormat="false" ht="15" hidden="true" customHeight="false" outlineLevel="0" collapsed="false">
      <c r="A253" s="1" t="s">
        <v>2950</v>
      </c>
      <c r="B253" s="9" t="n">
        <v>41751</v>
      </c>
      <c r="C253" s="1" t="s">
        <v>75</v>
      </c>
      <c r="D253" s="26" t="n">
        <v>1</v>
      </c>
      <c r="E253" s="2" t="n">
        <v>12858</v>
      </c>
      <c r="F253" s="1" t="s">
        <v>25</v>
      </c>
      <c r="G253" s="1" t="s">
        <v>21</v>
      </c>
      <c r="H253" s="1" t="s">
        <v>2951</v>
      </c>
      <c r="I253" s="3" t="n">
        <v>400000</v>
      </c>
      <c r="J253" s="4" t="n">
        <v>110</v>
      </c>
      <c r="M253" s="3" t="n">
        <f aca="false">+M252+I253-K253</f>
        <v>-106091</v>
      </c>
      <c r="N253" s="3" t="n">
        <v>-106091</v>
      </c>
      <c r="O253" s="10" t="n">
        <f aca="false">+M253-N253</f>
        <v>-4.65661287307739E-010</v>
      </c>
    </row>
    <row r="254" customFormat="false" ht="15" hidden="true" customHeight="false" outlineLevel="0" collapsed="false">
      <c r="A254" s="1" t="s">
        <v>2952</v>
      </c>
      <c r="B254" s="9" t="n">
        <v>41751</v>
      </c>
      <c r="C254" s="1" t="s">
        <v>37</v>
      </c>
      <c r="D254" s="26" t="n">
        <v>2</v>
      </c>
      <c r="E254" s="2" t="n">
        <v>13578</v>
      </c>
      <c r="F254" s="1" t="s">
        <v>25</v>
      </c>
      <c r="G254" s="1" t="s">
        <v>21</v>
      </c>
      <c r="H254" s="1" t="s">
        <v>2953</v>
      </c>
      <c r="I254" s="3" t="n">
        <v>22032.54</v>
      </c>
      <c r="J254" s="4" t="n">
        <v>111</v>
      </c>
      <c r="M254" s="3" t="n">
        <f aca="false">+M253+I254-K254</f>
        <v>-84058.4600000005</v>
      </c>
      <c r="N254" s="3" t="n">
        <v>-84058.46</v>
      </c>
      <c r="O254" s="10" t="n">
        <f aca="false">+M254-N254</f>
        <v>-4.51109372079372E-010</v>
      </c>
    </row>
    <row r="255" customFormat="false" ht="15" hidden="false" customHeight="false" outlineLevel="0" collapsed="false">
      <c r="A255" s="1" t="s">
        <v>2954</v>
      </c>
      <c r="B255" s="9" t="n">
        <v>41751</v>
      </c>
      <c r="C255" s="1" t="s">
        <v>2753</v>
      </c>
      <c r="D255" s="26" t="n">
        <v>3</v>
      </c>
      <c r="E255" s="2" t="n">
        <v>108</v>
      </c>
      <c r="F255" s="1" t="s">
        <v>570</v>
      </c>
      <c r="G255" s="1" t="s">
        <v>16</v>
      </c>
      <c r="H255" s="1" t="s">
        <v>571</v>
      </c>
      <c r="K255" s="3" t="n">
        <v>527066.85</v>
      </c>
      <c r="L255" s="5" t="n">
        <v>56</v>
      </c>
      <c r="M255" s="3" t="n">
        <f aca="false">+M254+I255-K255</f>
        <v>-611125.31</v>
      </c>
      <c r="N255" s="3" t="n">
        <v>-611125.31</v>
      </c>
      <c r="O255" s="10" t="n">
        <f aca="false">+M255-N255</f>
        <v>0</v>
      </c>
    </row>
    <row r="256" customFormat="false" ht="15" hidden="true" customHeight="false" outlineLevel="0" collapsed="false">
      <c r="A256" s="1" t="s">
        <v>2955</v>
      </c>
      <c r="B256" s="9" t="n">
        <v>41751</v>
      </c>
      <c r="C256" s="1" t="s">
        <v>2956</v>
      </c>
      <c r="D256" s="26" t="n">
        <v>1</v>
      </c>
      <c r="E256" s="2" t="n">
        <v>125</v>
      </c>
      <c r="F256" s="1" t="s">
        <v>570</v>
      </c>
      <c r="G256" s="1" t="s">
        <v>16</v>
      </c>
      <c r="H256" s="1" t="s">
        <v>571</v>
      </c>
      <c r="K256" s="3" t="n">
        <v>335922.44</v>
      </c>
      <c r="L256" s="5" t="n">
        <v>55</v>
      </c>
      <c r="M256" s="3" t="n">
        <f aca="false">+M255+I256-K256</f>
        <v>-947047.750000001</v>
      </c>
      <c r="N256" s="3" t="n">
        <v>-947047.75</v>
      </c>
      <c r="O256" s="10" t="n">
        <f aca="false">+M256-N256</f>
        <v>0</v>
      </c>
    </row>
    <row r="257" customFormat="false" ht="15" hidden="true" customHeight="false" outlineLevel="0" collapsed="false">
      <c r="A257" s="1" t="s">
        <v>2957</v>
      </c>
      <c r="B257" s="9" t="n">
        <v>41751</v>
      </c>
      <c r="C257" s="1" t="s">
        <v>2958</v>
      </c>
      <c r="D257" s="26" t="n">
        <v>1</v>
      </c>
      <c r="E257" s="2" t="n">
        <v>126</v>
      </c>
      <c r="F257" s="1" t="s">
        <v>570</v>
      </c>
      <c r="G257" s="1" t="s">
        <v>16</v>
      </c>
      <c r="H257" s="1" t="s">
        <v>571</v>
      </c>
      <c r="K257" s="3" t="n">
        <v>218557.55</v>
      </c>
      <c r="L257" s="5" t="n">
        <v>53</v>
      </c>
      <c r="M257" s="3" t="n">
        <f aca="false">+M256+I257-K257</f>
        <v>-1165605.3</v>
      </c>
      <c r="N257" s="3" t="n">
        <v>-1165605.3</v>
      </c>
      <c r="O257" s="10" t="n">
        <f aca="false">+M257-N257</f>
        <v>0</v>
      </c>
    </row>
    <row r="258" customFormat="false" ht="15" hidden="false" customHeight="false" outlineLevel="0" collapsed="false">
      <c r="A258" s="1" t="s">
        <v>2033</v>
      </c>
      <c r="B258" s="9" t="n">
        <v>41751</v>
      </c>
      <c r="C258" s="1" t="s">
        <v>2754</v>
      </c>
      <c r="D258" s="26" t="n">
        <v>3</v>
      </c>
      <c r="E258" s="2" t="n">
        <v>109</v>
      </c>
      <c r="F258" s="1" t="s">
        <v>570</v>
      </c>
      <c r="G258" s="1" t="s">
        <v>16</v>
      </c>
      <c r="H258" s="1" t="s">
        <v>571</v>
      </c>
      <c r="K258" s="3" t="n">
        <v>134513.64</v>
      </c>
      <c r="L258" s="5" t="n">
        <v>54</v>
      </c>
      <c r="M258" s="3" t="n">
        <f aca="false">+M257+I258-K258</f>
        <v>-1300118.94</v>
      </c>
      <c r="N258" s="3" t="n">
        <v>-1300118.94</v>
      </c>
      <c r="O258" s="10" t="n">
        <f aca="false">+M258-N258</f>
        <v>0</v>
      </c>
    </row>
    <row r="259" customFormat="false" ht="15" hidden="true" customHeight="false" outlineLevel="0" collapsed="false">
      <c r="A259" s="1" t="s">
        <v>2959</v>
      </c>
      <c r="B259" s="9" t="n">
        <v>41751</v>
      </c>
      <c r="C259" s="1" t="s">
        <v>2960</v>
      </c>
      <c r="D259" s="26" t="n">
        <v>1</v>
      </c>
      <c r="E259" s="2" t="n">
        <v>1655</v>
      </c>
      <c r="F259" s="1" t="s">
        <v>115</v>
      </c>
      <c r="G259" s="1" t="s">
        <v>16</v>
      </c>
      <c r="H259" s="1" t="s">
        <v>1443</v>
      </c>
      <c r="I259" s="3" t="n">
        <v>530000</v>
      </c>
      <c r="J259" s="4" t="n">
        <v>90</v>
      </c>
      <c r="M259" s="3" t="n">
        <f aca="false">+M258+I259-K259</f>
        <v>-770118.94</v>
      </c>
      <c r="N259" s="3" t="n">
        <v>-770118.94</v>
      </c>
      <c r="O259" s="10" t="n">
        <f aca="false">+M259-N259</f>
        <v>0</v>
      </c>
    </row>
    <row r="260" customFormat="false" ht="15" hidden="true" customHeight="false" outlineLevel="0" collapsed="false">
      <c r="A260" s="1" t="s">
        <v>2199</v>
      </c>
      <c r="B260" s="9" t="n">
        <v>41752</v>
      </c>
      <c r="C260" s="1" t="s">
        <v>155</v>
      </c>
      <c r="D260" s="26" t="n">
        <v>1</v>
      </c>
      <c r="E260" s="2" t="n">
        <v>12861</v>
      </c>
      <c r="F260" s="1" t="s">
        <v>25</v>
      </c>
      <c r="G260" s="1" t="s">
        <v>21</v>
      </c>
      <c r="H260" s="1" t="s">
        <v>2961</v>
      </c>
      <c r="I260" s="3" t="n">
        <v>3000</v>
      </c>
      <c r="J260" s="4" t="n">
        <v>123</v>
      </c>
      <c r="M260" s="3" t="n">
        <f aca="false">+M259+I260-K260</f>
        <v>-767118.94</v>
      </c>
      <c r="N260" s="3" t="n">
        <v>-767118.94</v>
      </c>
      <c r="O260" s="10" t="n">
        <f aca="false">+M260-N260</f>
        <v>0</v>
      </c>
    </row>
    <row r="261" customFormat="false" ht="15" hidden="true" customHeight="false" outlineLevel="0" collapsed="false">
      <c r="A261" s="1" t="s">
        <v>2962</v>
      </c>
      <c r="B261" s="9" t="n">
        <v>41752</v>
      </c>
      <c r="C261" s="1" t="s">
        <v>155</v>
      </c>
      <c r="D261" s="26" t="n">
        <v>1</v>
      </c>
      <c r="E261" s="2" t="n">
        <v>12862</v>
      </c>
      <c r="F261" s="1" t="s">
        <v>25</v>
      </c>
      <c r="G261" s="1" t="s">
        <v>21</v>
      </c>
      <c r="H261" s="1" t="s">
        <v>2963</v>
      </c>
      <c r="I261" s="3" t="n">
        <v>50000</v>
      </c>
      <c r="J261" s="4" t="n">
        <v>123</v>
      </c>
      <c r="M261" s="3" t="n">
        <f aca="false">+M260+I261-K261</f>
        <v>-717118.94</v>
      </c>
      <c r="N261" s="3" t="n">
        <v>-717118.94</v>
      </c>
      <c r="O261" s="10" t="n">
        <f aca="false">+M261-N261</f>
        <v>0</v>
      </c>
    </row>
    <row r="262" customFormat="false" ht="15" hidden="true" customHeight="false" outlineLevel="0" collapsed="false">
      <c r="A262" s="1" t="s">
        <v>2964</v>
      </c>
      <c r="B262" s="9" t="n">
        <v>41752</v>
      </c>
      <c r="C262" s="1" t="s">
        <v>46</v>
      </c>
      <c r="D262" s="26" t="n">
        <v>1</v>
      </c>
      <c r="E262" s="2" t="n">
        <v>12863</v>
      </c>
      <c r="F262" s="1" t="s">
        <v>25</v>
      </c>
      <c r="G262" s="1" t="s">
        <v>21</v>
      </c>
      <c r="H262" s="1" t="s">
        <v>2965</v>
      </c>
      <c r="I262" s="3" t="n">
        <v>55900</v>
      </c>
      <c r="J262" s="4" t="n">
        <v>128</v>
      </c>
      <c r="M262" s="3" t="n">
        <f aca="false">+M261+I262-K262</f>
        <v>-661218.94</v>
      </c>
      <c r="N262" s="3" t="n">
        <v>-661218.94</v>
      </c>
      <c r="O262" s="10" t="n">
        <f aca="false">+M262-N262</f>
        <v>0</v>
      </c>
    </row>
    <row r="263" customFormat="false" ht="15" hidden="true" customHeight="false" outlineLevel="0" collapsed="false">
      <c r="A263" s="1" t="s">
        <v>2206</v>
      </c>
      <c r="B263" s="9" t="n">
        <v>41752</v>
      </c>
      <c r="C263" s="1" t="s">
        <v>629</v>
      </c>
      <c r="D263" s="26" t="n">
        <v>3</v>
      </c>
      <c r="E263" s="2" t="n">
        <v>6412</v>
      </c>
      <c r="F263" s="1" t="s">
        <v>25</v>
      </c>
      <c r="G263" s="1" t="s">
        <v>140</v>
      </c>
      <c r="H263" s="1" t="s">
        <v>2966</v>
      </c>
      <c r="I263" s="3" t="n">
        <v>57000</v>
      </c>
      <c r="J263" s="4" t="n">
        <v>116</v>
      </c>
      <c r="M263" s="3" t="n">
        <f aca="false">+M262+I263-K263</f>
        <v>-604218.94</v>
      </c>
      <c r="N263" s="3" t="n">
        <v>-604218.94</v>
      </c>
      <c r="O263" s="10" t="n">
        <f aca="false">+M263-N263</f>
        <v>0</v>
      </c>
    </row>
    <row r="264" customFormat="false" ht="15" hidden="true" customHeight="false" outlineLevel="0" collapsed="false">
      <c r="A264" s="1" t="s">
        <v>2967</v>
      </c>
      <c r="B264" s="9" t="n">
        <v>41752</v>
      </c>
      <c r="C264" s="1" t="s">
        <v>342</v>
      </c>
      <c r="D264" s="26" t="n">
        <v>3</v>
      </c>
      <c r="E264" s="2" t="n">
        <v>6413</v>
      </c>
      <c r="F264" s="1" t="s">
        <v>25</v>
      </c>
      <c r="G264" s="1" t="s">
        <v>140</v>
      </c>
      <c r="H264" s="1" t="s">
        <v>2968</v>
      </c>
      <c r="I264" s="3" t="n">
        <v>158000</v>
      </c>
      <c r="J264" s="4" t="n">
        <v>118</v>
      </c>
      <c r="M264" s="3" t="n">
        <f aca="false">+M263+I264-K264</f>
        <v>-446218.94</v>
      </c>
      <c r="N264" s="3" t="n">
        <v>-446218.94</v>
      </c>
      <c r="O264" s="10" t="n">
        <f aca="false">+M264-N264</f>
        <v>0</v>
      </c>
    </row>
    <row r="265" customFormat="false" ht="15" hidden="true" customHeight="false" outlineLevel="0" collapsed="false">
      <c r="A265" s="1" t="s">
        <v>448</v>
      </c>
      <c r="B265" s="9" t="n">
        <v>41752</v>
      </c>
      <c r="C265" s="1" t="s">
        <v>342</v>
      </c>
      <c r="D265" s="26" t="n">
        <v>3</v>
      </c>
      <c r="E265" s="2" t="n">
        <v>6414</v>
      </c>
      <c r="F265" s="1" t="s">
        <v>25</v>
      </c>
      <c r="G265" s="1" t="s">
        <v>140</v>
      </c>
      <c r="H265" s="1" t="s">
        <v>2969</v>
      </c>
      <c r="I265" s="3" t="n">
        <v>5430</v>
      </c>
      <c r="J265" s="4" t="n">
        <v>119</v>
      </c>
      <c r="M265" s="3" t="n">
        <f aca="false">+M264+I265-K265</f>
        <v>-440788.94</v>
      </c>
      <c r="N265" s="3" t="n">
        <v>-440788.94</v>
      </c>
      <c r="O265" s="10" t="n">
        <f aca="false">+M265-N265</f>
        <v>0</v>
      </c>
    </row>
    <row r="266" customFormat="false" ht="15" hidden="true" customHeight="false" outlineLevel="0" collapsed="false">
      <c r="A266" s="1" t="s">
        <v>2970</v>
      </c>
      <c r="B266" s="9" t="n">
        <v>41752</v>
      </c>
      <c r="C266" s="1" t="s">
        <v>46</v>
      </c>
      <c r="D266" s="26" t="n">
        <v>2</v>
      </c>
      <c r="E266" s="2" t="n">
        <v>13595</v>
      </c>
      <c r="F266" s="1" t="s">
        <v>25</v>
      </c>
      <c r="G266" s="1" t="s">
        <v>21</v>
      </c>
      <c r="H266" s="1" t="s">
        <v>488</v>
      </c>
      <c r="I266" s="3" t="n">
        <v>1837.34</v>
      </c>
      <c r="J266" s="4" t="n">
        <v>129</v>
      </c>
      <c r="M266" s="3" t="n">
        <f aca="false">+M265+I266-K266</f>
        <v>-438951.6</v>
      </c>
      <c r="N266" s="3" t="n">
        <v>-438951.6</v>
      </c>
      <c r="O266" s="10" t="n">
        <f aca="false">+M266-N266</f>
        <v>0</v>
      </c>
    </row>
    <row r="267" customFormat="false" ht="15" hidden="true" customHeight="false" outlineLevel="0" collapsed="false">
      <c r="A267" s="1" t="s">
        <v>1371</v>
      </c>
      <c r="B267" s="9" t="n">
        <v>41752</v>
      </c>
      <c r="C267" s="1" t="s">
        <v>342</v>
      </c>
      <c r="D267" s="26" t="n">
        <v>3</v>
      </c>
      <c r="E267" s="2" t="n">
        <v>6417</v>
      </c>
      <c r="F267" s="1" t="s">
        <v>25</v>
      </c>
      <c r="G267" s="1" t="s">
        <v>140</v>
      </c>
      <c r="H267" s="1" t="s">
        <v>2971</v>
      </c>
      <c r="I267" s="3" t="n">
        <v>39536.54</v>
      </c>
      <c r="J267" s="4" t="n">
        <v>130</v>
      </c>
      <c r="M267" s="3" t="n">
        <f aca="false">+M266+I267-K267</f>
        <v>-399415.06</v>
      </c>
      <c r="N267" s="3" t="n">
        <v>-399415.06</v>
      </c>
      <c r="O267" s="10" t="n">
        <f aca="false">+M267-N267</f>
        <v>0</v>
      </c>
    </row>
    <row r="268" customFormat="false" ht="15" hidden="true" customHeight="false" outlineLevel="0" collapsed="false">
      <c r="A268" s="1" t="s">
        <v>2972</v>
      </c>
      <c r="B268" s="9" t="n">
        <v>41752</v>
      </c>
      <c r="C268" s="1" t="s">
        <v>629</v>
      </c>
      <c r="D268" s="26" t="n">
        <v>3</v>
      </c>
      <c r="E268" s="1" t="n">
        <v>6418</v>
      </c>
      <c r="F268" s="1" t="s">
        <v>25</v>
      </c>
      <c r="G268" s="1" t="s">
        <v>140</v>
      </c>
      <c r="H268" s="1" t="s">
        <v>2973</v>
      </c>
      <c r="I268" s="3" t="n">
        <v>56795.19</v>
      </c>
      <c r="J268" s="4" t="s">
        <v>42</v>
      </c>
      <c r="M268" s="3" t="n">
        <f aca="false">+M267+I268-K268</f>
        <v>-342619.87</v>
      </c>
      <c r="N268" s="3" t="n">
        <v>-342619.87</v>
      </c>
      <c r="O268" s="10" t="n">
        <f aca="false">+M268-N268</f>
        <v>0</v>
      </c>
    </row>
    <row r="269" customFormat="false" ht="15" hidden="true" customHeight="false" outlineLevel="0" collapsed="false">
      <c r="A269" s="1" t="s">
        <v>2974</v>
      </c>
      <c r="B269" s="9" t="n">
        <v>41752</v>
      </c>
      <c r="C269" s="1" t="s">
        <v>29</v>
      </c>
      <c r="D269" s="26" t="n">
        <v>1</v>
      </c>
      <c r="E269" s="2" t="n">
        <v>12870</v>
      </c>
      <c r="F269" s="1" t="s">
        <v>25</v>
      </c>
      <c r="G269" s="1" t="s">
        <v>21</v>
      </c>
      <c r="H269" s="1" t="s">
        <v>2975</v>
      </c>
      <c r="I269" s="3" t="n">
        <v>150000</v>
      </c>
      <c r="J269" s="4" t="n">
        <v>123</v>
      </c>
      <c r="M269" s="3" t="n">
        <f aca="false">+M268+I269-K269</f>
        <v>-192619.87</v>
      </c>
      <c r="N269" s="3" t="n">
        <v>-192619.87</v>
      </c>
      <c r="O269" s="10" t="n">
        <f aca="false">+M269-N269</f>
        <v>0</v>
      </c>
    </row>
    <row r="270" customFormat="false" ht="15" hidden="true" customHeight="false" outlineLevel="0" collapsed="false">
      <c r="A270" s="1" t="s">
        <v>2976</v>
      </c>
      <c r="B270" s="9" t="n">
        <v>41752</v>
      </c>
      <c r="C270" s="1" t="s">
        <v>37</v>
      </c>
      <c r="D270" s="26" t="n">
        <v>2</v>
      </c>
      <c r="E270" s="2" t="n">
        <v>13597</v>
      </c>
      <c r="F270" s="1" t="s">
        <v>25</v>
      </c>
      <c r="G270" s="1" t="s">
        <v>21</v>
      </c>
      <c r="H270" s="1" t="s">
        <v>256</v>
      </c>
      <c r="I270" s="3" t="n">
        <v>752.84</v>
      </c>
      <c r="J270" s="4" t="n">
        <v>123</v>
      </c>
      <c r="M270" s="3" t="n">
        <f aca="false">+M269+I270-K270</f>
        <v>-191867.03</v>
      </c>
      <c r="N270" s="3" t="n">
        <v>-191867.03</v>
      </c>
      <c r="O270" s="10" t="n">
        <f aca="false">+M270-N270</f>
        <v>0</v>
      </c>
    </row>
    <row r="271" customFormat="false" ht="15" hidden="false" customHeight="false" outlineLevel="0" collapsed="false">
      <c r="A271" s="1" t="s">
        <v>2977</v>
      </c>
      <c r="B271" s="9" t="n">
        <v>41752</v>
      </c>
      <c r="C271" s="1" t="s">
        <v>629</v>
      </c>
      <c r="D271" s="26" t="n">
        <v>3</v>
      </c>
      <c r="E271" s="1" t="n">
        <v>6418</v>
      </c>
      <c r="F271" s="1" t="s">
        <v>25</v>
      </c>
      <c r="G271" s="1" t="s">
        <v>140</v>
      </c>
      <c r="H271" s="1" t="s">
        <v>2978</v>
      </c>
      <c r="K271" s="3" t="n">
        <v>56795.19</v>
      </c>
      <c r="L271" s="5" t="s">
        <v>42</v>
      </c>
      <c r="M271" s="3" t="n">
        <f aca="false">+M270+I271-K271</f>
        <v>-248662.22</v>
      </c>
      <c r="N271" s="3" t="n">
        <v>-248662.22</v>
      </c>
      <c r="O271" s="10" t="n">
        <f aca="false">+M271-N271</f>
        <v>0</v>
      </c>
    </row>
    <row r="272" customFormat="false" ht="15" hidden="true" customHeight="false" outlineLevel="0" collapsed="false">
      <c r="A272" s="1" t="s">
        <v>2979</v>
      </c>
      <c r="B272" s="9" t="n">
        <v>41752</v>
      </c>
      <c r="C272" s="1" t="s">
        <v>1394</v>
      </c>
      <c r="D272" s="26" t="n">
        <v>3</v>
      </c>
      <c r="E272" s="2" t="n">
        <v>6419</v>
      </c>
      <c r="F272" s="1" t="s">
        <v>25</v>
      </c>
      <c r="G272" s="1" t="s">
        <v>812</v>
      </c>
      <c r="H272" s="1" t="s">
        <v>2980</v>
      </c>
      <c r="I272" s="3" t="n">
        <v>52295.19</v>
      </c>
      <c r="J272" s="4" t="n">
        <v>131</v>
      </c>
      <c r="M272" s="3" t="n">
        <f aca="false">+M271+I272-K272</f>
        <v>-196367.03</v>
      </c>
      <c r="N272" s="3" t="n">
        <v>-196367.03</v>
      </c>
      <c r="O272" s="10" t="n">
        <f aca="false">+M272-N272</f>
        <v>0</v>
      </c>
    </row>
    <row r="273" customFormat="false" ht="15" hidden="true" customHeight="false" outlineLevel="0" collapsed="false">
      <c r="A273" s="1" t="s">
        <v>2981</v>
      </c>
      <c r="B273" s="9" t="n">
        <v>41752</v>
      </c>
      <c r="C273" s="1" t="s">
        <v>37</v>
      </c>
      <c r="D273" s="26" t="n">
        <v>2</v>
      </c>
      <c r="E273" s="2" t="n">
        <v>13600</v>
      </c>
      <c r="F273" s="1" t="s">
        <v>25</v>
      </c>
      <c r="G273" s="1" t="s">
        <v>21</v>
      </c>
      <c r="H273" s="1" t="s">
        <v>2982</v>
      </c>
      <c r="I273" s="3" t="n">
        <v>16097.96</v>
      </c>
      <c r="J273" s="4" t="n">
        <v>123</v>
      </c>
      <c r="M273" s="3" t="n">
        <f aca="false">+M272+I273-K273</f>
        <v>-180269.07</v>
      </c>
      <c r="N273" s="3" t="n">
        <v>-180269.07</v>
      </c>
      <c r="O273" s="10" t="n">
        <f aca="false">+M273-N273</f>
        <v>0</v>
      </c>
    </row>
    <row r="274" customFormat="false" ht="15" hidden="true" customHeight="false" outlineLevel="0" collapsed="false">
      <c r="A274" s="1" t="s">
        <v>2983</v>
      </c>
      <c r="B274" s="9" t="n">
        <v>41752</v>
      </c>
      <c r="C274" s="1" t="s">
        <v>560</v>
      </c>
      <c r="D274" s="26" t="n">
        <v>1</v>
      </c>
      <c r="E274" s="2" t="n">
        <v>22955</v>
      </c>
      <c r="F274" s="1" t="s">
        <v>7</v>
      </c>
      <c r="G274" s="1" t="s">
        <v>8</v>
      </c>
      <c r="H274" s="1" t="s">
        <v>917</v>
      </c>
      <c r="I274" s="3" t="n">
        <v>750000</v>
      </c>
      <c r="J274" s="4" t="n">
        <v>37</v>
      </c>
      <c r="M274" s="3" t="n">
        <f aca="false">+M273+I274-K274</f>
        <v>569730.93</v>
      </c>
      <c r="N274" s="3" t="n">
        <v>569730.93</v>
      </c>
      <c r="O274" s="10" t="n">
        <f aca="false">+M274-N274</f>
        <v>0</v>
      </c>
    </row>
    <row r="275" customFormat="false" ht="15" hidden="true" customHeight="false" outlineLevel="0" collapsed="false">
      <c r="A275" s="1" t="s">
        <v>2984</v>
      </c>
      <c r="B275" s="9" t="n">
        <v>41752</v>
      </c>
      <c r="C275" s="1" t="s">
        <v>560</v>
      </c>
      <c r="D275" s="26" t="n">
        <v>1</v>
      </c>
      <c r="E275" s="2" t="n">
        <v>22956</v>
      </c>
      <c r="F275" s="1" t="s">
        <v>7</v>
      </c>
      <c r="G275" s="1" t="s">
        <v>8</v>
      </c>
      <c r="H275" s="1" t="s">
        <v>2985</v>
      </c>
      <c r="I275" s="3" t="n">
        <v>1000000</v>
      </c>
      <c r="J275" s="4" t="n">
        <v>114</v>
      </c>
      <c r="M275" s="3" t="n">
        <f aca="false">+M274+I275-K275</f>
        <v>1569730.93</v>
      </c>
      <c r="N275" s="3" t="n">
        <v>1569730.93</v>
      </c>
      <c r="O275" s="10" t="n">
        <f aca="false">+M275-N275</f>
        <v>0</v>
      </c>
    </row>
    <row r="276" customFormat="false" ht="15" hidden="true" customHeight="false" outlineLevel="0" collapsed="false">
      <c r="A276" s="1" t="s">
        <v>2986</v>
      </c>
      <c r="B276" s="9" t="n">
        <v>41752</v>
      </c>
      <c r="C276" s="1" t="s">
        <v>2987</v>
      </c>
      <c r="D276" s="26" t="n">
        <v>1</v>
      </c>
      <c r="E276" s="2" t="n">
        <v>14444</v>
      </c>
      <c r="F276" s="1" t="s">
        <v>463</v>
      </c>
      <c r="G276" s="1" t="s">
        <v>16</v>
      </c>
      <c r="H276" s="1" t="s">
        <v>2988</v>
      </c>
      <c r="K276" s="3" t="n">
        <v>115310.86</v>
      </c>
      <c r="L276" s="5" t="n">
        <v>63</v>
      </c>
      <c r="M276" s="3" t="n">
        <f aca="false">+M275+I276-K276</f>
        <v>1454420.07</v>
      </c>
      <c r="N276" s="3" t="n">
        <v>1454420.07</v>
      </c>
      <c r="O276" s="10" t="n">
        <f aca="false">+M276-N276</f>
        <v>0</v>
      </c>
    </row>
    <row r="277" customFormat="false" ht="15" hidden="true" customHeight="false" outlineLevel="0" collapsed="false">
      <c r="A277" s="1" t="s">
        <v>1316</v>
      </c>
      <c r="B277" s="9" t="n">
        <v>41752</v>
      </c>
      <c r="C277" s="1" t="s">
        <v>2989</v>
      </c>
      <c r="D277" s="26" t="n">
        <v>1</v>
      </c>
      <c r="E277" s="2" t="n">
        <v>1657</v>
      </c>
      <c r="F277" s="1" t="s">
        <v>115</v>
      </c>
      <c r="G277" s="1" t="s">
        <v>16</v>
      </c>
      <c r="H277" s="1" t="s">
        <v>109</v>
      </c>
      <c r="I277" s="3" t="n">
        <v>129000</v>
      </c>
      <c r="J277" s="4" t="n">
        <v>122</v>
      </c>
      <c r="M277" s="3" t="n">
        <f aca="false">+M276+I277-K277</f>
        <v>1583420.07</v>
      </c>
      <c r="N277" s="3" t="n">
        <v>1583420.07</v>
      </c>
      <c r="O277" s="10" t="n">
        <f aca="false">+M277-N277</f>
        <v>0</v>
      </c>
    </row>
    <row r="278" customFormat="false" ht="15" hidden="true" customHeight="false" outlineLevel="0" collapsed="false">
      <c r="A278" s="1" t="s">
        <v>1317</v>
      </c>
      <c r="B278" s="9" t="n">
        <v>41752</v>
      </c>
      <c r="C278" s="1" t="s">
        <v>2990</v>
      </c>
      <c r="D278" s="26" t="n">
        <v>1</v>
      </c>
      <c r="E278" s="2" t="n">
        <v>14980</v>
      </c>
      <c r="F278" s="1" t="s">
        <v>123</v>
      </c>
      <c r="G278" s="1" t="s">
        <v>16</v>
      </c>
      <c r="H278" s="1" t="s">
        <v>109</v>
      </c>
      <c r="I278" s="3" t="n">
        <v>54000</v>
      </c>
      <c r="J278" s="4" t="n">
        <v>121</v>
      </c>
      <c r="M278" s="3" t="n">
        <f aca="false">+M277+I278-K278</f>
        <v>1637420.07</v>
      </c>
      <c r="N278" s="3" t="n">
        <v>1637420.07</v>
      </c>
      <c r="O278" s="10" t="n">
        <f aca="false">+M278-N278</f>
        <v>0</v>
      </c>
    </row>
    <row r="279" customFormat="false" ht="15" hidden="true" customHeight="false" outlineLevel="0" collapsed="false">
      <c r="A279" s="1" t="s">
        <v>568</v>
      </c>
      <c r="B279" s="9" t="n">
        <v>41752</v>
      </c>
      <c r="C279" s="1" t="s">
        <v>2991</v>
      </c>
      <c r="D279" s="26" t="n">
        <v>1</v>
      </c>
      <c r="E279" s="2" t="n">
        <v>434</v>
      </c>
      <c r="F279" s="1" t="s">
        <v>108</v>
      </c>
      <c r="G279" s="1" t="s">
        <v>16</v>
      </c>
      <c r="H279" s="1" t="s">
        <v>109</v>
      </c>
      <c r="I279" s="3" t="n">
        <v>113000</v>
      </c>
      <c r="J279" s="4" t="n">
        <v>120</v>
      </c>
      <c r="M279" s="3" t="n">
        <f aca="false">+M278+I279-K279</f>
        <v>1750420.07</v>
      </c>
      <c r="N279" s="3" t="n">
        <v>1750420.07</v>
      </c>
      <c r="O279" s="10" t="n">
        <f aca="false">+M279-N279</f>
        <v>0</v>
      </c>
    </row>
    <row r="280" customFormat="false" ht="15" hidden="true" customHeight="false" outlineLevel="0" collapsed="false">
      <c r="A280" s="1" t="s">
        <v>572</v>
      </c>
      <c r="B280" s="9" t="n">
        <v>41752</v>
      </c>
      <c r="C280" s="1" t="s">
        <v>2992</v>
      </c>
      <c r="D280" s="26" t="n">
        <v>1</v>
      </c>
      <c r="E280" s="2" t="n">
        <v>127</v>
      </c>
      <c r="F280" s="1" t="s">
        <v>570</v>
      </c>
      <c r="G280" s="1" t="s">
        <v>16</v>
      </c>
      <c r="H280" s="1" t="s">
        <v>571</v>
      </c>
      <c r="K280" s="3" t="n">
        <v>57532.25</v>
      </c>
      <c r="L280" s="5" t="n">
        <v>58</v>
      </c>
      <c r="M280" s="3" t="n">
        <f aca="false">+M279+I280-K280</f>
        <v>1692887.82</v>
      </c>
      <c r="N280" s="3" t="n">
        <v>1692887.82</v>
      </c>
      <c r="O280" s="10" t="n">
        <f aca="false">+M280-N280</f>
        <v>0</v>
      </c>
    </row>
    <row r="281" customFormat="false" ht="15" hidden="false" customHeight="false" outlineLevel="0" collapsed="false">
      <c r="A281" s="1" t="s">
        <v>573</v>
      </c>
      <c r="B281" s="9" t="n">
        <v>41752</v>
      </c>
      <c r="C281" s="1" t="s">
        <v>2780</v>
      </c>
      <c r="D281" s="26" t="n">
        <v>3</v>
      </c>
      <c r="E281" s="2" t="n">
        <v>110</v>
      </c>
      <c r="F281" s="1" t="s">
        <v>570</v>
      </c>
      <c r="G281" s="1" t="s">
        <v>16</v>
      </c>
      <c r="H281" s="1" t="s">
        <v>571</v>
      </c>
      <c r="K281" s="3" t="n">
        <v>83348.94</v>
      </c>
      <c r="L281" s="5" t="n">
        <v>59</v>
      </c>
      <c r="M281" s="3" t="n">
        <f aca="false">+M280+I281-K281</f>
        <v>1609538.88</v>
      </c>
      <c r="N281" s="3" t="n">
        <v>1609538.88</v>
      </c>
      <c r="O281" s="10" t="n">
        <f aca="false">+M281-N281</f>
        <v>0</v>
      </c>
    </row>
    <row r="282" customFormat="false" ht="15" hidden="true" customHeight="false" outlineLevel="0" collapsed="false">
      <c r="A282" s="1" t="s">
        <v>575</v>
      </c>
      <c r="B282" s="9" t="n">
        <v>41752</v>
      </c>
      <c r="C282" s="1" t="s">
        <v>2993</v>
      </c>
      <c r="D282" s="26" t="n">
        <v>1</v>
      </c>
      <c r="E282" s="2" t="n">
        <v>128</v>
      </c>
      <c r="F282" s="1" t="s">
        <v>570</v>
      </c>
      <c r="G282" s="1" t="s">
        <v>16</v>
      </c>
      <c r="H282" s="1" t="s">
        <v>571</v>
      </c>
      <c r="K282" s="3" t="n">
        <v>684449.41</v>
      </c>
      <c r="L282" s="5" t="n">
        <v>62</v>
      </c>
      <c r="M282" s="3" t="n">
        <f aca="false">+M281+I282-K282</f>
        <v>925089.47</v>
      </c>
      <c r="N282" s="3" t="n">
        <v>925089.47</v>
      </c>
      <c r="O282" s="10" t="n">
        <f aca="false">+M282-N282</f>
        <v>0</v>
      </c>
    </row>
    <row r="283" customFormat="false" ht="15" hidden="true" customHeight="false" outlineLevel="0" collapsed="false">
      <c r="A283" s="1" t="s">
        <v>2994</v>
      </c>
      <c r="B283" s="9" t="n">
        <v>41752</v>
      </c>
      <c r="C283" s="1" t="s">
        <v>201</v>
      </c>
      <c r="D283" s="26" t="n">
        <v>1</v>
      </c>
      <c r="E283" s="2" t="n">
        <v>22922</v>
      </c>
      <c r="F283" s="1" t="s">
        <v>176</v>
      </c>
      <c r="G283" s="1" t="s">
        <v>202</v>
      </c>
      <c r="H283" s="1" t="s">
        <v>2995</v>
      </c>
      <c r="I283" s="3" t="n">
        <v>18674</v>
      </c>
      <c r="J283" s="4" t="n">
        <v>81</v>
      </c>
      <c r="M283" s="3" t="n">
        <f aca="false">+M282+I283-K283</f>
        <v>943763.47</v>
      </c>
      <c r="N283" s="3" t="n">
        <v>943763.47</v>
      </c>
      <c r="O283" s="10" t="n">
        <f aca="false">+M283-N283</f>
        <v>0</v>
      </c>
    </row>
    <row r="284" customFormat="false" ht="15" hidden="true" customHeight="false" outlineLevel="0" collapsed="false">
      <c r="A284" s="1" t="s">
        <v>2996</v>
      </c>
      <c r="B284" s="9" t="n">
        <v>41752</v>
      </c>
      <c r="C284" s="1" t="s">
        <v>201</v>
      </c>
      <c r="D284" s="26" t="n">
        <v>1</v>
      </c>
      <c r="E284" s="2" t="n">
        <v>22923</v>
      </c>
      <c r="F284" s="1" t="s">
        <v>176</v>
      </c>
      <c r="G284" s="1" t="s">
        <v>202</v>
      </c>
      <c r="H284" s="1" t="s">
        <v>2997</v>
      </c>
      <c r="I284" s="3" t="n">
        <v>18674</v>
      </c>
      <c r="J284" s="4" t="n">
        <v>82</v>
      </c>
      <c r="M284" s="3" t="n">
        <f aca="false">+M283+I284-K284</f>
        <v>962437.47</v>
      </c>
      <c r="N284" s="3" t="n">
        <v>962437.47</v>
      </c>
      <c r="O284" s="10" t="n">
        <f aca="false">+M284-N284</f>
        <v>0</v>
      </c>
    </row>
    <row r="285" customFormat="false" ht="15" hidden="true" customHeight="false" outlineLevel="0" collapsed="false">
      <c r="A285" s="1" t="s">
        <v>2998</v>
      </c>
      <c r="B285" s="9" t="n">
        <v>41752</v>
      </c>
      <c r="C285" s="1" t="s">
        <v>201</v>
      </c>
      <c r="D285" s="26" t="n">
        <v>1</v>
      </c>
      <c r="E285" s="2" t="n">
        <v>22928</v>
      </c>
      <c r="F285" s="1" t="s">
        <v>176</v>
      </c>
      <c r="G285" s="1" t="s">
        <v>202</v>
      </c>
      <c r="H285" s="1" t="s">
        <v>2999</v>
      </c>
      <c r="I285" s="3" t="n">
        <v>100000</v>
      </c>
      <c r="J285" s="4" t="n">
        <v>80</v>
      </c>
      <c r="M285" s="3" t="n">
        <f aca="false">+M284+I285-K285</f>
        <v>1062437.47</v>
      </c>
      <c r="N285" s="3" t="n">
        <v>1062437.47</v>
      </c>
      <c r="O285" s="10" t="n">
        <f aca="false">+M285-N285</f>
        <v>0</v>
      </c>
    </row>
    <row r="286" customFormat="false" ht="15" hidden="true" customHeight="false" outlineLevel="0" collapsed="false">
      <c r="A286" s="1" t="s">
        <v>3000</v>
      </c>
      <c r="B286" s="9" t="n">
        <v>41752</v>
      </c>
      <c r="C286" s="1" t="s">
        <v>201</v>
      </c>
      <c r="D286" s="26" t="n">
        <v>1</v>
      </c>
      <c r="E286" s="2" t="n">
        <v>22930</v>
      </c>
      <c r="F286" s="1" t="s">
        <v>176</v>
      </c>
      <c r="G286" s="1" t="s">
        <v>202</v>
      </c>
      <c r="H286" s="1" t="s">
        <v>3001</v>
      </c>
      <c r="I286" s="3" t="n">
        <v>375000</v>
      </c>
      <c r="J286" s="4" t="n">
        <v>79</v>
      </c>
      <c r="M286" s="3" t="n">
        <f aca="false">+M285+I286-K286</f>
        <v>1437437.47</v>
      </c>
      <c r="N286" s="3" t="n">
        <v>1437437.47</v>
      </c>
      <c r="O286" s="10" t="n">
        <f aca="false">+M286-N286</f>
        <v>0</v>
      </c>
    </row>
    <row r="287" customFormat="false" ht="15" hidden="true" customHeight="false" outlineLevel="0" collapsed="false">
      <c r="A287" s="1" t="s">
        <v>3002</v>
      </c>
      <c r="B287" s="9" t="n">
        <v>41752</v>
      </c>
      <c r="C287" s="1" t="s">
        <v>175</v>
      </c>
      <c r="D287" s="26" t="n">
        <v>1</v>
      </c>
      <c r="E287" s="2" t="n">
        <v>22940</v>
      </c>
      <c r="F287" s="1" t="s">
        <v>176</v>
      </c>
      <c r="G287" s="1" t="s">
        <v>177</v>
      </c>
      <c r="H287" s="1" t="s">
        <v>3003</v>
      </c>
      <c r="I287" s="3" t="n">
        <v>235373.28</v>
      </c>
      <c r="J287" s="4" t="n">
        <v>112</v>
      </c>
      <c r="M287" s="3" t="n">
        <f aca="false">+M286+I287-K287</f>
        <v>1672810.75</v>
      </c>
      <c r="N287" s="3" t="n">
        <v>1672810.75</v>
      </c>
      <c r="O287" s="10" t="n">
        <f aca="false">+M287-N287</f>
        <v>0</v>
      </c>
    </row>
    <row r="288" customFormat="false" ht="15" hidden="true" customHeight="false" outlineLevel="0" collapsed="false">
      <c r="A288" s="1" t="s">
        <v>3004</v>
      </c>
      <c r="B288" s="9" t="n">
        <v>41753</v>
      </c>
      <c r="C288" s="1" t="s">
        <v>139</v>
      </c>
      <c r="D288" s="26" t="n">
        <v>3</v>
      </c>
      <c r="E288" s="2" t="n">
        <v>6422</v>
      </c>
      <c r="F288" s="1" t="s">
        <v>25</v>
      </c>
      <c r="G288" s="1" t="s">
        <v>140</v>
      </c>
      <c r="H288" s="1" t="s">
        <v>3005</v>
      </c>
      <c r="I288" s="3" t="n">
        <v>15110</v>
      </c>
      <c r="J288" s="4" t="n">
        <v>117</v>
      </c>
      <c r="M288" s="3" t="n">
        <f aca="false">+M287+I288-K288</f>
        <v>1687920.75</v>
      </c>
      <c r="N288" s="3" t="n">
        <v>1687920.75</v>
      </c>
      <c r="O288" s="10" t="n">
        <f aca="false">+M288-N288</f>
        <v>0</v>
      </c>
    </row>
    <row r="289" customFormat="false" ht="15" hidden="true" customHeight="false" outlineLevel="0" collapsed="false">
      <c r="A289" s="1" t="s">
        <v>3006</v>
      </c>
      <c r="B289" s="9" t="n">
        <v>41753</v>
      </c>
      <c r="C289" s="1" t="s">
        <v>139</v>
      </c>
      <c r="D289" s="26" t="n">
        <v>3</v>
      </c>
      <c r="E289" s="2" t="n">
        <v>6423</v>
      </c>
      <c r="F289" s="1" t="s">
        <v>25</v>
      </c>
      <c r="G289" s="1" t="s">
        <v>140</v>
      </c>
      <c r="H289" s="1" t="s">
        <v>3007</v>
      </c>
      <c r="I289" s="3" t="n">
        <v>308000</v>
      </c>
      <c r="J289" s="4" t="n">
        <v>126</v>
      </c>
      <c r="M289" s="3" t="n">
        <f aca="false">+M288+I289-K289</f>
        <v>1995920.75</v>
      </c>
      <c r="N289" s="3" t="n">
        <v>1995920.75</v>
      </c>
      <c r="O289" s="10" t="n">
        <f aca="false">+M289-N289</f>
        <v>0</v>
      </c>
    </row>
    <row r="290" customFormat="false" ht="15" hidden="true" customHeight="false" outlineLevel="0" collapsed="false">
      <c r="A290" s="1" t="s">
        <v>3008</v>
      </c>
      <c r="B290" s="9" t="n">
        <v>41753</v>
      </c>
      <c r="C290" s="1" t="s">
        <v>3009</v>
      </c>
      <c r="D290" s="26" t="n">
        <v>1</v>
      </c>
      <c r="E290" s="2" t="n">
        <v>12877</v>
      </c>
      <c r="F290" s="1" t="s">
        <v>25</v>
      </c>
      <c r="G290" s="1" t="s">
        <v>21</v>
      </c>
      <c r="H290" s="1" t="s">
        <v>3010</v>
      </c>
      <c r="I290" s="3" t="n">
        <v>199000</v>
      </c>
      <c r="J290" s="4" t="n">
        <v>132</v>
      </c>
      <c r="M290" s="3" t="n">
        <f aca="false">+M289+I290-K290</f>
        <v>2194920.75</v>
      </c>
      <c r="N290" s="3" t="n">
        <v>2194920.75</v>
      </c>
      <c r="O290" s="10" t="n">
        <f aca="false">+M290-N290</f>
        <v>0</v>
      </c>
    </row>
    <row r="291" customFormat="false" ht="15" hidden="true" customHeight="false" outlineLevel="0" collapsed="false">
      <c r="A291" s="1" t="s">
        <v>3011</v>
      </c>
      <c r="B291" s="9" t="n">
        <v>41753</v>
      </c>
      <c r="C291" s="1" t="s">
        <v>75</v>
      </c>
      <c r="D291" s="26" t="n">
        <v>1</v>
      </c>
      <c r="E291" s="2" t="n">
        <v>12881</v>
      </c>
      <c r="F291" s="1" t="s">
        <v>25</v>
      </c>
      <c r="G291" s="1" t="s">
        <v>21</v>
      </c>
      <c r="H291" s="1" t="s">
        <v>3012</v>
      </c>
      <c r="I291" s="3" t="n">
        <v>72900</v>
      </c>
      <c r="J291" s="4" t="n">
        <v>124</v>
      </c>
      <c r="M291" s="3" t="n">
        <f aca="false">+M290+I291-K291</f>
        <v>2267820.75</v>
      </c>
      <c r="N291" s="3" t="n">
        <v>2267820.75</v>
      </c>
      <c r="O291" s="10" t="n">
        <f aca="false">+M291-N291</f>
        <v>0</v>
      </c>
    </row>
    <row r="292" customFormat="false" ht="15" hidden="true" customHeight="false" outlineLevel="0" collapsed="false">
      <c r="A292" s="1" t="s">
        <v>2303</v>
      </c>
      <c r="B292" s="9" t="n">
        <v>41753</v>
      </c>
      <c r="C292" s="1" t="s">
        <v>75</v>
      </c>
      <c r="D292" s="26" t="n">
        <v>1</v>
      </c>
      <c r="E292" s="2" t="n">
        <v>12882</v>
      </c>
      <c r="F292" s="1" t="s">
        <v>25</v>
      </c>
      <c r="G292" s="1" t="s">
        <v>21</v>
      </c>
      <c r="H292" s="1" t="s">
        <v>3012</v>
      </c>
      <c r="I292" s="3" t="n">
        <v>80000</v>
      </c>
      <c r="J292" s="4" t="n">
        <v>125</v>
      </c>
      <c r="M292" s="3" t="n">
        <f aca="false">+M291+I292-K292</f>
        <v>2347820.75</v>
      </c>
      <c r="N292" s="3" t="n">
        <v>2347820.75</v>
      </c>
      <c r="O292" s="10" t="n">
        <f aca="false">+M292-N292</f>
        <v>0</v>
      </c>
    </row>
    <row r="293" customFormat="false" ht="15" hidden="true" customHeight="false" outlineLevel="0" collapsed="false">
      <c r="A293" s="1" t="s">
        <v>3013</v>
      </c>
      <c r="B293" s="9" t="n">
        <v>41753</v>
      </c>
      <c r="C293" s="1" t="s">
        <v>201</v>
      </c>
      <c r="D293" s="26" t="n">
        <v>1</v>
      </c>
      <c r="E293" s="2" t="n">
        <v>22941</v>
      </c>
      <c r="F293" s="1" t="s">
        <v>7</v>
      </c>
      <c r="G293" s="1" t="s">
        <v>202</v>
      </c>
      <c r="H293" s="1" t="s">
        <v>3014</v>
      </c>
      <c r="I293" s="3" t="n">
        <v>390000</v>
      </c>
      <c r="J293" s="4" t="n">
        <v>89</v>
      </c>
      <c r="M293" s="3" t="n">
        <f aca="false">+M292+I293-K293</f>
        <v>2737820.75</v>
      </c>
      <c r="N293" s="3" t="n">
        <v>2737820.75</v>
      </c>
      <c r="O293" s="10" t="n">
        <f aca="false">+M293-N293</f>
        <v>0</v>
      </c>
    </row>
    <row r="294" customFormat="false" ht="15" hidden="true" customHeight="false" outlineLevel="0" collapsed="false">
      <c r="A294" s="1" t="s">
        <v>3015</v>
      </c>
      <c r="B294" s="9" t="n">
        <v>41753</v>
      </c>
      <c r="C294" s="1" t="s">
        <v>201</v>
      </c>
      <c r="D294" s="26" t="n">
        <v>1</v>
      </c>
      <c r="E294" s="2" t="n">
        <v>22942</v>
      </c>
      <c r="F294" s="1" t="s">
        <v>7</v>
      </c>
      <c r="G294" s="1" t="s">
        <v>202</v>
      </c>
      <c r="H294" s="1" t="s">
        <v>3016</v>
      </c>
      <c r="I294" s="3" t="n">
        <v>39000</v>
      </c>
      <c r="J294" s="4" t="n">
        <v>98</v>
      </c>
      <c r="M294" s="3" t="n">
        <f aca="false">+M293+I294-K294</f>
        <v>2776820.75</v>
      </c>
      <c r="N294" s="3" t="n">
        <v>2776820.75</v>
      </c>
      <c r="O294" s="10" t="n">
        <f aca="false">+M294-N294</f>
        <v>0</v>
      </c>
    </row>
    <row r="295" customFormat="false" ht="15" hidden="true" customHeight="false" outlineLevel="0" collapsed="false">
      <c r="A295" s="1" t="s">
        <v>3017</v>
      </c>
      <c r="B295" s="9" t="n">
        <v>41753</v>
      </c>
      <c r="C295" s="1" t="s">
        <v>29</v>
      </c>
      <c r="D295" s="26" t="n">
        <v>1</v>
      </c>
      <c r="E295" s="2" t="n">
        <v>12885</v>
      </c>
      <c r="F295" s="1" t="s">
        <v>25</v>
      </c>
      <c r="G295" s="1" t="s">
        <v>21</v>
      </c>
      <c r="H295" s="1" t="s">
        <v>3018</v>
      </c>
      <c r="I295" s="3" t="n">
        <v>5000</v>
      </c>
      <c r="J295" s="4" t="n">
        <v>134</v>
      </c>
      <c r="M295" s="3" t="n">
        <f aca="false">+M294+I295-K295</f>
        <v>2781820.75</v>
      </c>
      <c r="N295" s="3" t="n">
        <v>2781820.75</v>
      </c>
      <c r="O295" s="10" t="n">
        <f aca="false">+M295-N295</f>
        <v>0</v>
      </c>
    </row>
    <row r="296" customFormat="false" ht="15" hidden="true" customHeight="false" outlineLevel="0" collapsed="false">
      <c r="A296" s="1" t="s">
        <v>2334</v>
      </c>
      <c r="B296" s="9" t="n">
        <v>41753</v>
      </c>
      <c r="C296" s="1" t="s">
        <v>2626</v>
      </c>
      <c r="D296" s="26" t="n">
        <v>3</v>
      </c>
      <c r="E296" s="2" t="n">
        <v>6425</v>
      </c>
      <c r="F296" s="1" t="s">
        <v>25</v>
      </c>
      <c r="G296" s="1" t="s">
        <v>140</v>
      </c>
      <c r="H296" s="1" t="s">
        <v>3019</v>
      </c>
      <c r="I296" s="3" t="n">
        <v>27380</v>
      </c>
      <c r="J296" s="4" t="n">
        <v>133</v>
      </c>
      <c r="M296" s="3" t="n">
        <f aca="false">+M295+I296-K296</f>
        <v>2809200.75</v>
      </c>
      <c r="N296" s="3" t="n">
        <v>2809200.75</v>
      </c>
      <c r="O296" s="10" t="n">
        <f aca="false">+M296-N296</f>
        <v>0</v>
      </c>
    </row>
    <row r="297" customFormat="false" ht="15" hidden="true" customHeight="false" outlineLevel="0" collapsed="false">
      <c r="A297" s="1" t="s">
        <v>3020</v>
      </c>
      <c r="B297" s="9" t="n">
        <v>41753</v>
      </c>
      <c r="C297" s="1" t="s">
        <v>788</v>
      </c>
      <c r="D297" s="26" t="n">
        <v>1</v>
      </c>
      <c r="E297" s="2" t="n">
        <v>12889</v>
      </c>
      <c r="F297" s="1" t="s">
        <v>25</v>
      </c>
      <c r="G297" s="1" t="s">
        <v>21</v>
      </c>
      <c r="H297" s="1" t="s">
        <v>3021</v>
      </c>
      <c r="I297" s="3" t="n">
        <v>10200</v>
      </c>
      <c r="J297" s="4" t="n">
        <v>127</v>
      </c>
      <c r="M297" s="3" t="n">
        <f aca="false">+M296+I297-K297</f>
        <v>2819400.75</v>
      </c>
      <c r="N297" s="3" t="n">
        <v>2819400.75</v>
      </c>
      <c r="O297" s="10" t="n">
        <f aca="false">+M297-N297</f>
        <v>0</v>
      </c>
    </row>
    <row r="298" customFormat="false" ht="15" hidden="true" customHeight="false" outlineLevel="0" collapsed="false">
      <c r="A298" s="1" t="s">
        <v>3022</v>
      </c>
      <c r="B298" s="9" t="n">
        <v>41753</v>
      </c>
      <c r="C298" s="1" t="s">
        <v>629</v>
      </c>
      <c r="D298" s="26" t="n">
        <v>3</v>
      </c>
      <c r="E298" s="2" t="n">
        <v>6427</v>
      </c>
      <c r="F298" s="1" t="s">
        <v>25</v>
      </c>
      <c r="G298" s="1" t="s">
        <v>140</v>
      </c>
      <c r="H298" s="1" t="s">
        <v>3023</v>
      </c>
      <c r="I298" s="3" t="n">
        <v>30000</v>
      </c>
      <c r="J298" s="4" t="n">
        <v>138</v>
      </c>
      <c r="M298" s="3" t="n">
        <f aca="false">+M297+I298-K298</f>
        <v>2849400.75</v>
      </c>
      <c r="N298" s="3" t="n">
        <v>2849400.75</v>
      </c>
      <c r="O298" s="10" t="n">
        <f aca="false">+M298-N298</f>
        <v>0</v>
      </c>
    </row>
    <row r="299" customFormat="false" ht="15" hidden="true" customHeight="false" outlineLevel="0" collapsed="false">
      <c r="A299" s="1" t="s">
        <v>3024</v>
      </c>
      <c r="B299" s="9" t="n">
        <v>41753</v>
      </c>
      <c r="C299" s="1" t="s">
        <v>37</v>
      </c>
      <c r="D299" s="26" t="n">
        <v>2</v>
      </c>
      <c r="E299" s="2" t="n">
        <v>13614</v>
      </c>
      <c r="F299" s="1" t="s">
        <v>25</v>
      </c>
      <c r="G299" s="1" t="s">
        <v>21</v>
      </c>
      <c r="H299" s="1" t="s">
        <v>3025</v>
      </c>
      <c r="I299" s="3" t="n">
        <v>28506.28</v>
      </c>
      <c r="J299" s="4" t="n">
        <v>134</v>
      </c>
      <c r="M299" s="3" t="n">
        <f aca="false">+M298+I299-K299</f>
        <v>2877907.03</v>
      </c>
      <c r="N299" s="3" t="n">
        <v>2877907.03</v>
      </c>
      <c r="O299" s="10" t="n">
        <f aca="false">+M299-N299</f>
        <v>0</v>
      </c>
    </row>
    <row r="300" customFormat="false" ht="15" hidden="true" customHeight="false" outlineLevel="0" collapsed="false">
      <c r="A300" s="1" t="s">
        <v>584</v>
      </c>
      <c r="B300" s="9" t="n">
        <v>41753</v>
      </c>
      <c r="C300" s="1" t="s">
        <v>201</v>
      </c>
      <c r="D300" s="26" t="n">
        <v>1</v>
      </c>
      <c r="E300" s="2" t="n">
        <v>22949</v>
      </c>
      <c r="F300" s="1" t="s">
        <v>12</v>
      </c>
      <c r="G300" s="1" t="s">
        <v>202</v>
      </c>
      <c r="H300" s="1" t="s">
        <v>3026</v>
      </c>
      <c r="K300" s="3" t="n">
        <v>500000</v>
      </c>
      <c r="L300" s="5" t="n">
        <v>61</v>
      </c>
      <c r="M300" s="3" t="n">
        <f aca="false">+M299+I300-K300</f>
        <v>2377907.03</v>
      </c>
      <c r="N300" s="3" t="n">
        <v>2377907.03</v>
      </c>
      <c r="O300" s="10" t="n">
        <f aca="false">+M300-N300</f>
        <v>0</v>
      </c>
    </row>
    <row r="301" customFormat="false" ht="15" hidden="true" customHeight="false" outlineLevel="0" collapsed="false">
      <c r="A301" s="1" t="s">
        <v>2151</v>
      </c>
      <c r="B301" s="9" t="n">
        <v>41753</v>
      </c>
      <c r="C301" s="1" t="s">
        <v>3027</v>
      </c>
      <c r="D301" s="26" t="n">
        <v>1</v>
      </c>
      <c r="E301" s="2" t="n">
        <v>129</v>
      </c>
      <c r="F301" s="1" t="s">
        <v>570</v>
      </c>
      <c r="G301" s="1" t="s">
        <v>16</v>
      </c>
      <c r="H301" s="1" t="s">
        <v>571</v>
      </c>
      <c r="K301" s="3" t="n">
        <v>222942.8</v>
      </c>
      <c r="L301" s="5" t="n">
        <v>65</v>
      </c>
      <c r="M301" s="3" t="n">
        <f aca="false">+M300+I301-K301</f>
        <v>2154964.23</v>
      </c>
      <c r="N301" s="3" t="n">
        <v>2154964.23</v>
      </c>
      <c r="O301" s="10" t="n">
        <f aca="false">+M301-N301</f>
        <v>0</v>
      </c>
    </row>
    <row r="302" customFormat="false" ht="15" hidden="false" customHeight="false" outlineLevel="0" collapsed="false">
      <c r="A302" s="1" t="s">
        <v>2153</v>
      </c>
      <c r="B302" s="9" t="n">
        <v>41753</v>
      </c>
      <c r="C302" s="1" t="s">
        <v>2781</v>
      </c>
      <c r="D302" s="26" t="n">
        <v>3</v>
      </c>
      <c r="E302" s="2" t="n">
        <v>111</v>
      </c>
      <c r="F302" s="1" t="s">
        <v>570</v>
      </c>
      <c r="G302" s="1" t="s">
        <v>16</v>
      </c>
      <c r="H302" s="1" t="s">
        <v>571</v>
      </c>
      <c r="K302" s="3" t="n">
        <v>634526.07</v>
      </c>
      <c r="L302" s="5" t="n">
        <v>66</v>
      </c>
      <c r="M302" s="3" t="n">
        <f aca="false">+M301+I302-K302</f>
        <v>1520438.16</v>
      </c>
      <c r="N302" s="3" t="n">
        <v>1520438.16</v>
      </c>
      <c r="O302" s="10" t="n">
        <f aca="false">+M302-N302</f>
        <v>0</v>
      </c>
    </row>
    <row r="303" customFormat="false" ht="15" hidden="false" customHeight="false" outlineLevel="0" collapsed="false">
      <c r="A303" s="1" t="s">
        <v>3028</v>
      </c>
      <c r="B303" s="9" t="n">
        <v>41753</v>
      </c>
      <c r="C303" s="1" t="s">
        <v>2783</v>
      </c>
      <c r="D303" s="26" t="n">
        <v>3</v>
      </c>
      <c r="E303" s="2" t="n">
        <v>112</v>
      </c>
      <c r="F303" s="1" t="s">
        <v>570</v>
      </c>
      <c r="G303" s="1" t="s">
        <v>16</v>
      </c>
      <c r="H303" s="1" t="s">
        <v>571</v>
      </c>
      <c r="K303" s="3" t="n">
        <v>114608.64</v>
      </c>
      <c r="L303" s="5" t="n">
        <v>64</v>
      </c>
      <c r="M303" s="3" t="n">
        <f aca="false">+M302+I303-K303</f>
        <v>1405829.52</v>
      </c>
      <c r="N303" s="3" t="n">
        <v>1405829.52</v>
      </c>
      <c r="O303" s="10" t="n">
        <f aca="false">+M303-N303</f>
        <v>0</v>
      </c>
    </row>
    <row r="304" customFormat="false" ht="15" hidden="true" customHeight="false" outlineLevel="0" collapsed="false">
      <c r="A304" s="1" t="s">
        <v>3029</v>
      </c>
      <c r="B304" s="9" t="n">
        <v>41753</v>
      </c>
      <c r="C304" s="1" t="s">
        <v>201</v>
      </c>
      <c r="D304" s="26" t="n">
        <v>1</v>
      </c>
      <c r="E304" s="2" t="n">
        <v>22943</v>
      </c>
      <c r="F304" s="1" t="s">
        <v>176</v>
      </c>
      <c r="G304" s="1" t="s">
        <v>202</v>
      </c>
      <c r="H304" s="1" t="s">
        <v>3030</v>
      </c>
      <c r="I304" s="3" t="n">
        <v>8000</v>
      </c>
      <c r="J304" s="4" t="n">
        <v>108</v>
      </c>
      <c r="M304" s="3" t="n">
        <f aca="false">+M303+I304-K304</f>
        <v>1413829.52</v>
      </c>
      <c r="N304" s="3" t="n">
        <v>1413829.52</v>
      </c>
      <c r="O304" s="10" t="n">
        <f aca="false">+M304-N304</f>
        <v>0</v>
      </c>
    </row>
    <row r="305" customFormat="false" ht="15" hidden="true" customHeight="false" outlineLevel="0" collapsed="false">
      <c r="A305" s="1" t="s">
        <v>3031</v>
      </c>
      <c r="B305" s="9" t="n">
        <v>41753</v>
      </c>
      <c r="C305" s="1" t="s">
        <v>201</v>
      </c>
      <c r="D305" s="26" t="n">
        <v>1</v>
      </c>
      <c r="E305" s="2" t="n">
        <v>22947</v>
      </c>
      <c r="F305" s="1" t="s">
        <v>176</v>
      </c>
      <c r="G305" s="1" t="s">
        <v>202</v>
      </c>
      <c r="H305" s="1" t="s">
        <v>3032</v>
      </c>
      <c r="I305" s="3" t="n">
        <v>28000</v>
      </c>
      <c r="J305" s="4" t="n">
        <v>101</v>
      </c>
      <c r="M305" s="3" t="n">
        <f aca="false">+M304+I305-K305</f>
        <v>1441829.52</v>
      </c>
      <c r="N305" s="3" t="n">
        <v>1441829.52</v>
      </c>
      <c r="O305" s="10" t="n">
        <f aca="false">+M305-N305</f>
        <v>0</v>
      </c>
    </row>
    <row r="306" customFormat="false" ht="15" hidden="true" customHeight="false" outlineLevel="0" collapsed="false">
      <c r="A306" s="1" t="s">
        <v>3033</v>
      </c>
      <c r="B306" s="9" t="n">
        <v>41754</v>
      </c>
      <c r="C306" s="1" t="s">
        <v>139</v>
      </c>
      <c r="D306" s="26" t="n">
        <v>3</v>
      </c>
      <c r="E306" s="2" t="n">
        <v>6431</v>
      </c>
      <c r="F306" s="1" t="s">
        <v>25</v>
      </c>
      <c r="G306" s="1" t="s">
        <v>140</v>
      </c>
      <c r="H306" s="1" t="s">
        <v>3034</v>
      </c>
      <c r="I306" s="3" t="n">
        <v>70000</v>
      </c>
      <c r="J306" s="4" t="n">
        <v>113</v>
      </c>
      <c r="M306" s="3" t="n">
        <f aca="false">+M305+I306-K306</f>
        <v>1511829.52</v>
      </c>
      <c r="N306" s="3" t="n">
        <v>1511829.52</v>
      </c>
      <c r="O306" s="10" t="n">
        <f aca="false">+M306-N306</f>
        <v>0</v>
      </c>
    </row>
    <row r="307" customFormat="false" ht="15" hidden="true" customHeight="false" outlineLevel="0" collapsed="false">
      <c r="A307" s="1" t="s">
        <v>3035</v>
      </c>
      <c r="B307" s="9" t="n">
        <v>41754</v>
      </c>
      <c r="C307" s="1" t="s">
        <v>3036</v>
      </c>
      <c r="D307" s="26" t="n">
        <v>2</v>
      </c>
      <c r="E307" s="2" t="n">
        <v>13621</v>
      </c>
      <c r="F307" s="1" t="s">
        <v>25</v>
      </c>
      <c r="G307" s="1" t="s">
        <v>21</v>
      </c>
      <c r="H307" s="1" t="s">
        <v>472</v>
      </c>
      <c r="I307" s="3" t="n">
        <v>1700</v>
      </c>
      <c r="J307" s="4" t="n">
        <v>144</v>
      </c>
      <c r="M307" s="3" t="n">
        <f aca="false">+M306+I307-K307</f>
        <v>1513529.52</v>
      </c>
      <c r="N307" s="3" t="n">
        <v>1513529.52</v>
      </c>
      <c r="O307" s="10" t="n">
        <f aca="false">+M307-N307</f>
        <v>0</v>
      </c>
    </row>
    <row r="308" customFormat="false" ht="15" hidden="true" customHeight="false" outlineLevel="0" collapsed="false">
      <c r="A308" s="1" t="s">
        <v>1420</v>
      </c>
      <c r="B308" s="9" t="n">
        <v>41754</v>
      </c>
      <c r="C308" s="1" t="s">
        <v>29</v>
      </c>
      <c r="D308" s="26" t="n">
        <v>2</v>
      </c>
      <c r="E308" s="2" t="n">
        <v>13622</v>
      </c>
      <c r="F308" s="1" t="s">
        <v>25</v>
      </c>
      <c r="G308" s="1" t="s">
        <v>21</v>
      </c>
      <c r="H308" s="1" t="s">
        <v>256</v>
      </c>
      <c r="I308" s="3" t="n">
        <v>2662.03</v>
      </c>
      <c r="J308" s="4" t="n">
        <v>140</v>
      </c>
      <c r="M308" s="3" t="n">
        <f aca="false">+M307+I308-K308</f>
        <v>1516191.55</v>
      </c>
      <c r="N308" s="3" t="n">
        <v>1516191.55</v>
      </c>
      <c r="O308" s="10" t="n">
        <f aca="false">+M308-N308</f>
        <v>0</v>
      </c>
    </row>
    <row r="309" customFormat="false" ht="15" hidden="true" customHeight="false" outlineLevel="0" collapsed="false">
      <c r="A309" s="1" t="s">
        <v>3037</v>
      </c>
      <c r="B309" s="9" t="n">
        <v>41754</v>
      </c>
      <c r="C309" s="1" t="s">
        <v>325</v>
      </c>
      <c r="D309" s="26" t="n">
        <v>2</v>
      </c>
      <c r="E309" s="2" t="n">
        <v>13624</v>
      </c>
      <c r="F309" s="1" t="s">
        <v>25</v>
      </c>
      <c r="G309" s="1" t="s">
        <v>21</v>
      </c>
      <c r="H309" s="1" t="s">
        <v>3038</v>
      </c>
      <c r="I309" s="3" t="n">
        <v>10000</v>
      </c>
      <c r="J309" s="4" t="n">
        <v>140</v>
      </c>
      <c r="M309" s="3" t="n">
        <f aca="false">+M308+I309-K309</f>
        <v>1526191.55</v>
      </c>
      <c r="N309" s="3" t="n">
        <v>1526191.55</v>
      </c>
      <c r="O309" s="10" t="n">
        <f aca="false">+M309-N309</f>
        <v>0</v>
      </c>
    </row>
    <row r="310" customFormat="false" ht="15" hidden="true" customHeight="false" outlineLevel="0" collapsed="false">
      <c r="A310" s="1" t="s">
        <v>3039</v>
      </c>
      <c r="B310" s="9" t="n">
        <v>41754</v>
      </c>
      <c r="C310" s="1" t="s">
        <v>29</v>
      </c>
      <c r="D310" s="26" t="n">
        <v>2</v>
      </c>
      <c r="E310" s="2" t="n">
        <v>13625</v>
      </c>
      <c r="F310" s="1" t="s">
        <v>25</v>
      </c>
      <c r="G310" s="1" t="s">
        <v>21</v>
      </c>
      <c r="H310" s="1" t="s">
        <v>3040</v>
      </c>
      <c r="I310" s="3" t="n">
        <v>45000</v>
      </c>
      <c r="J310" s="4" t="n">
        <v>140</v>
      </c>
      <c r="M310" s="3" t="n">
        <f aca="false">+M309+I310-K310</f>
        <v>1571191.55</v>
      </c>
      <c r="N310" s="3" t="n">
        <v>1571191.55</v>
      </c>
      <c r="O310" s="10" t="n">
        <f aca="false">+M310-N310</f>
        <v>0</v>
      </c>
    </row>
    <row r="311" customFormat="false" ht="15" hidden="true" customHeight="false" outlineLevel="0" collapsed="false">
      <c r="A311" s="1" t="s">
        <v>3041</v>
      </c>
      <c r="B311" s="9" t="n">
        <v>41754</v>
      </c>
      <c r="C311" s="1" t="s">
        <v>78</v>
      </c>
      <c r="D311" s="26" t="n">
        <v>2</v>
      </c>
      <c r="E311" s="1" t="n">
        <v>13629</v>
      </c>
      <c r="F311" s="1" t="s">
        <v>25</v>
      </c>
      <c r="G311" s="1" t="s">
        <v>21</v>
      </c>
      <c r="H311" s="1" t="s">
        <v>3042</v>
      </c>
      <c r="I311" s="3" t="n">
        <v>5000</v>
      </c>
      <c r="J311" s="4" t="s">
        <v>42</v>
      </c>
      <c r="M311" s="3" t="n">
        <f aca="false">+M310+I311-K311</f>
        <v>1576191.55</v>
      </c>
      <c r="N311" s="3" t="n">
        <v>1576191.55</v>
      </c>
      <c r="O311" s="10" t="n">
        <f aca="false">+M311-N311</f>
        <v>0</v>
      </c>
    </row>
    <row r="312" customFormat="false" ht="15" hidden="true" customHeight="false" outlineLevel="0" collapsed="false">
      <c r="A312" s="1" t="s">
        <v>3043</v>
      </c>
      <c r="B312" s="9" t="n">
        <v>41754</v>
      </c>
      <c r="C312" s="1" t="s">
        <v>78</v>
      </c>
      <c r="D312" s="26" t="n">
        <v>2</v>
      </c>
      <c r="E312" s="1" t="n">
        <v>13629</v>
      </c>
      <c r="F312" s="1" t="s">
        <v>25</v>
      </c>
      <c r="G312" s="1" t="s">
        <v>21</v>
      </c>
      <c r="H312" s="1" t="s">
        <v>3044</v>
      </c>
      <c r="K312" s="3" t="n">
        <v>5000</v>
      </c>
      <c r="L312" s="5" t="s">
        <v>42</v>
      </c>
      <c r="M312" s="3" t="n">
        <f aca="false">+M311+I312-K312</f>
        <v>1571191.55</v>
      </c>
      <c r="N312" s="3" t="n">
        <v>1571191.55</v>
      </c>
      <c r="O312" s="10" t="n">
        <f aca="false">+M312-N312</f>
        <v>0</v>
      </c>
    </row>
    <row r="313" customFormat="false" ht="15" hidden="true" customHeight="false" outlineLevel="0" collapsed="false">
      <c r="A313" s="1" t="s">
        <v>3045</v>
      </c>
      <c r="B313" s="9" t="n">
        <v>41754</v>
      </c>
      <c r="C313" s="1" t="s">
        <v>37</v>
      </c>
      <c r="D313" s="26" t="n">
        <v>2</v>
      </c>
      <c r="E313" s="2" t="n">
        <v>13633</v>
      </c>
      <c r="F313" s="1" t="s">
        <v>25</v>
      </c>
      <c r="G313" s="1" t="s">
        <v>21</v>
      </c>
      <c r="H313" s="1" t="s">
        <v>296</v>
      </c>
      <c r="I313" s="3" t="n">
        <v>35520.06</v>
      </c>
      <c r="J313" s="4" t="n">
        <v>140</v>
      </c>
      <c r="M313" s="3" t="n">
        <f aca="false">+M312+I313-K313</f>
        <v>1606711.61</v>
      </c>
      <c r="N313" s="3" t="n">
        <v>1606711.61</v>
      </c>
      <c r="O313" s="10" t="n">
        <f aca="false">+M313-N313</f>
        <v>0</v>
      </c>
    </row>
    <row r="314" customFormat="false" ht="15" hidden="true" customHeight="false" outlineLevel="0" collapsed="false">
      <c r="A314" s="1" t="s">
        <v>3046</v>
      </c>
      <c r="B314" s="9" t="n">
        <v>41754</v>
      </c>
      <c r="C314" s="1" t="s">
        <v>3047</v>
      </c>
      <c r="D314" s="26" t="n">
        <v>1</v>
      </c>
      <c r="E314" s="2" t="n">
        <v>22984</v>
      </c>
      <c r="F314" s="1" t="s">
        <v>7</v>
      </c>
      <c r="G314" s="1" t="s">
        <v>8</v>
      </c>
      <c r="H314" s="1" t="s">
        <v>3048</v>
      </c>
      <c r="K314" s="3" t="n">
        <v>1960686.85</v>
      </c>
      <c r="L314" s="5" t="n">
        <v>69</v>
      </c>
      <c r="M314" s="3" t="n">
        <f aca="false">+M313+I314-K314</f>
        <v>-353975.24</v>
      </c>
      <c r="N314" s="3" t="n">
        <v>-353975.24</v>
      </c>
      <c r="O314" s="10" t="n">
        <f aca="false">+M314-N314</f>
        <v>0</v>
      </c>
    </row>
    <row r="315" customFormat="false" ht="15" hidden="true" customHeight="false" outlineLevel="0" collapsed="false">
      <c r="A315" s="1" t="s">
        <v>3046</v>
      </c>
      <c r="B315" s="9" t="n">
        <v>41754</v>
      </c>
      <c r="C315" s="1" t="s">
        <v>3047</v>
      </c>
      <c r="D315" s="26" t="n">
        <v>1</v>
      </c>
      <c r="E315" s="2" t="n">
        <v>22984</v>
      </c>
      <c r="F315" s="1" t="s">
        <v>7</v>
      </c>
      <c r="G315" s="1" t="s">
        <v>8</v>
      </c>
      <c r="H315" s="1" t="s">
        <v>3048</v>
      </c>
      <c r="K315" s="3" t="n">
        <v>1752978.72</v>
      </c>
      <c r="L315" s="5" t="n">
        <v>70</v>
      </c>
      <c r="M315" s="3" t="n">
        <f aca="false">+M314+I315-K315</f>
        <v>-2106953.96</v>
      </c>
      <c r="N315" s="3" t="n">
        <v>-2106953.96</v>
      </c>
      <c r="O315" s="10" t="n">
        <f aca="false">+M315-N315</f>
        <v>0</v>
      </c>
    </row>
    <row r="316" customFormat="false" ht="15" hidden="true" customHeight="false" outlineLevel="0" collapsed="false">
      <c r="A316" s="1" t="s">
        <v>3046</v>
      </c>
      <c r="B316" s="9" t="n">
        <v>41754</v>
      </c>
      <c r="C316" s="1" t="s">
        <v>3047</v>
      </c>
      <c r="D316" s="26" t="n">
        <v>1</v>
      </c>
      <c r="E316" s="2" t="n">
        <v>22984</v>
      </c>
      <c r="F316" s="1" t="s">
        <v>7</v>
      </c>
      <c r="G316" s="1" t="s">
        <v>8</v>
      </c>
      <c r="H316" s="1" t="s">
        <v>3048</v>
      </c>
      <c r="I316" s="3" t="n">
        <v>3700000</v>
      </c>
      <c r="J316" s="4" t="n">
        <v>136</v>
      </c>
      <c r="M316" s="3" t="n">
        <f aca="false">+M315+I316-K316</f>
        <v>1593046.04</v>
      </c>
      <c r="N316" s="3" t="n">
        <v>1593046.04</v>
      </c>
      <c r="O316" s="10" t="n">
        <f aca="false">+M316-N316</f>
        <v>0</v>
      </c>
    </row>
    <row r="317" customFormat="false" ht="15" hidden="true" customHeight="false" outlineLevel="0" collapsed="false">
      <c r="A317" s="1" t="s">
        <v>3049</v>
      </c>
      <c r="B317" s="9" t="n">
        <v>41754</v>
      </c>
      <c r="C317" s="1" t="s">
        <v>3050</v>
      </c>
      <c r="D317" s="26" t="n">
        <v>1</v>
      </c>
      <c r="E317" s="2" t="n">
        <v>14448</v>
      </c>
      <c r="F317" s="1" t="s">
        <v>463</v>
      </c>
      <c r="G317" s="1" t="s">
        <v>16</v>
      </c>
      <c r="H317" s="1" t="s">
        <v>3051</v>
      </c>
      <c r="K317" s="3" t="n">
        <v>14695.14</v>
      </c>
      <c r="M317" s="3" t="n">
        <f aca="false">+M316+I317-K317</f>
        <v>1578350.9</v>
      </c>
      <c r="N317" s="3" t="n">
        <v>1578350.9</v>
      </c>
      <c r="O317" s="10" t="n">
        <f aca="false">+M317-N317</f>
        <v>0</v>
      </c>
    </row>
    <row r="318" customFormat="false" ht="15" hidden="true" customHeight="false" outlineLevel="0" collapsed="false">
      <c r="A318" s="1" t="s">
        <v>2304</v>
      </c>
      <c r="B318" s="9" t="n">
        <v>41754</v>
      </c>
      <c r="C318" s="1" t="s">
        <v>3052</v>
      </c>
      <c r="D318" s="26" t="n">
        <v>1</v>
      </c>
      <c r="E318" s="2" t="n">
        <v>14449</v>
      </c>
      <c r="F318" s="1" t="s">
        <v>463</v>
      </c>
      <c r="G318" s="1" t="s">
        <v>16</v>
      </c>
      <c r="H318" s="1" t="s">
        <v>3053</v>
      </c>
      <c r="K318" s="3" t="n">
        <v>111485.08</v>
      </c>
      <c r="L318" s="5" t="n">
        <v>82</v>
      </c>
      <c r="M318" s="3" t="n">
        <f aca="false">+M317+I318-K318</f>
        <v>1466865.82</v>
      </c>
      <c r="N318" s="3" t="n">
        <v>1466865.82</v>
      </c>
      <c r="O318" s="10" t="n">
        <f aca="false">+M318-N318</f>
        <v>0</v>
      </c>
    </row>
    <row r="319" customFormat="false" ht="15" hidden="true" customHeight="false" outlineLevel="0" collapsed="false">
      <c r="A319" s="1" t="s">
        <v>2306</v>
      </c>
      <c r="B319" s="9" t="n">
        <v>41754</v>
      </c>
      <c r="C319" s="1" t="s">
        <v>3054</v>
      </c>
      <c r="D319" s="26" t="n">
        <v>1</v>
      </c>
      <c r="E319" s="2" t="n">
        <v>435</v>
      </c>
      <c r="F319" s="1" t="s">
        <v>108</v>
      </c>
      <c r="G319" s="1" t="s">
        <v>16</v>
      </c>
      <c r="H319" s="1" t="s">
        <v>109</v>
      </c>
      <c r="I319" s="3" t="n">
        <v>110000</v>
      </c>
      <c r="J319" s="4" t="n">
        <v>139</v>
      </c>
      <c r="M319" s="3" t="n">
        <f aca="false">+M318+I319-K319</f>
        <v>1576865.82</v>
      </c>
      <c r="N319" s="3" t="n">
        <v>1576865.82</v>
      </c>
      <c r="O319" s="10" t="n">
        <f aca="false">+M319-N319</f>
        <v>0</v>
      </c>
    </row>
    <row r="320" customFormat="false" ht="15" hidden="true" customHeight="false" outlineLevel="0" collapsed="false">
      <c r="A320" s="1" t="s">
        <v>3055</v>
      </c>
      <c r="B320" s="9" t="n">
        <v>41754</v>
      </c>
      <c r="C320" s="1" t="s">
        <v>201</v>
      </c>
      <c r="D320" s="26" t="n">
        <v>1</v>
      </c>
      <c r="E320" s="2" t="n">
        <v>22974</v>
      </c>
      <c r="F320" s="1" t="s">
        <v>12</v>
      </c>
      <c r="G320" s="1" t="s">
        <v>202</v>
      </c>
      <c r="H320" s="1" t="s">
        <v>3056</v>
      </c>
      <c r="I320" s="3" t="n">
        <v>80000</v>
      </c>
      <c r="J320" s="4" t="s">
        <v>42</v>
      </c>
      <c r="M320" s="3" t="n">
        <f aca="false">+M319+I320-K320</f>
        <v>1656865.82</v>
      </c>
      <c r="N320" s="3" t="n">
        <v>1656865.82</v>
      </c>
      <c r="O320" s="10" t="n">
        <f aca="false">+M320-N320</f>
        <v>0</v>
      </c>
    </row>
    <row r="321" customFormat="false" ht="15" hidden="true" customHeight="false" outlineLevel="0" collapsed="false">
      <c r="A321" s="1" t="s">
        <v>3057</v>
      </c>
      <c r="B321" s="9" t="n">
        <v>41754</v>
      </c>
      <c r="C321" s="1" t="s">
        <v>201</v>
      </c>
      <c r="D321" s="26" t="n">
        <v>1</v>
      </c>
      <c r="E321" s="2" t="n">
        <v>22973</v>
      </c>
      <c r="F321" s="1" t="s">
        <v>176</v>
      </c>
      <c r="G321" s="1" t="s">
        <v>202</v>
      </c>
      <c r="H321" s="1" t="s">
        <v>3056</v>
      </c>
      <c r="I321" s="3" t="n">
        <v>80000</v>
      </c>
      <c r="J321" s="4" t="n">
        <v>137</v>
      </c>
      <c r="M321" s="3" t="n">
        <f aca="false">+M320+I321-K321</f>
        <v>1736865.82</v>
      </c>
      <c r="N321" s="3" t="n">
        <v>1736865.82</v>
      </c>
      <c r="O321" s="10" t="n">
        <f aca="false">+M321-N321</f>
        <v>0</v>
      </c>
    </row>
    <row r="322" customFormat="false" ht="15" hidden="true" customHeight="false" outlineLevel="0" collapsed="false">
      <c r="A322" s="1" t="s">
        <v>1422</v>
      </c>
      <c r="B322" s="9" t="n">
        <v>41755</v>
      </c>
      <c r="C322" s="1" t="s">
        <v>1394</v>
      </c>
      <c r="D322" s="26" t="n">
        <v>3</v>
      </c>
      <c r="E322" s="2" t="n">
        <v>6435</v>
      </c>
      <c r="F322" s="1" t="s">
        <v>25</v>
      </c>
      <c r="G322" s="1" t="s">
        <v>812</v>
      </c>
      <c r="H322" s="1" t="s">
        <v>3058</v>
      </c>
      <c r="I322" s="3" t="n">
        <v>20000</v>
      </c>
      <c r="J322" s="4" t="n">
        <v>148</v>
      </c>
      <c r="M322" s="3" t="n">
        <f aca="false">+M321+I322-K322</f>
        <v>1756865.82</v>
      </c>
      <c r="N322" s="3" t="n">
        <v>1756865.82</v>
      </c>
      <c r="O322" s="10" t="n">
        <f aca="false">+M322-N322</f>
        <v>0</v>
      </c>
    </row>
    <row r="323" customFormat="false" ht="15" hidden="true" customHeight="false" outlineLevel="0" collapsed="false">
      <c r="A323" s="1" t="s">
        <v>3059</v>
      </c>
      <c r="B323" s="9" t="n">
        <v>41755</v>
      </c>
      <c r="C323" s="1" t="s">
        <v>75</v>
      </c>
      <c r="D323" s="26" t="n">
        <v>2</v>
      </c>
      <c r="E323" s="2" t="n">
        <v>13637</v>
      </c>
      <c r="F323" s="1" t="s">
        <v>25</v>
      </c>
      <c r="G323" s="1" t="s">
        <v>21</v>
      </c>
      <c r="H323" s="1" t="s">
        <v>3060</v>
      </c>
      <c r="I323" s="3" t="n">
        <v>699</v>
      </c>
      <c r="J323" s="4" t="n">
        <v>135</v>
      </c>
      <c r="M323" s="3" t="n">
        <f aca="false">+M322+I323-K323</f>
        <v>1757564.82</v>
      </c>
      <c r="N323" s="3" t="n">
        <v>1757564.82</v>
      </c>
      <c r="O323" s="10" t="n">
        <f aca="false">+M323-N323</f>
        <v>0</v>
      </c>
    </row>
    <row r="324" customFormat="false" ht="15" hidden="true" customHeight="false" outlineLevel="0" collapsed="false">
      <c r="A324" s="1" t="s">
        <v>3061</v>
      </c>
      <c r="B324" s="9" t="n">
        <v>41755</v>
      </c>
      <c r="C324" s="1" t="s">
        <v>37</v>
      </c>
      <c r="D324" s="26" t="n">
        <v>2</v>
      </c>
      <c r="E324" s="2" t="n">
        <v>13638</v>
      </c>
      <c r="F324" s="1" t="s">
        <v>25</v>
      </c>
      <c r="G324" s="1" t="s">
        <v>21</v>
      </c>
      <c r="H324" s="1" t="s">
        <v>3062</v>
      </c>
      <c r="I324" s="3" t="n">
        <v>30591.26</v>
      </c>
      <c r="J324" s="4" t="n">
        <v>141</v>
      </c>
      <c r="M324" s="3" t="n">
        <f aca="false">+M323+I324-K324</f>
        <v>1788156.08</v>
      </c>
      <c r="N324" s="3" t="n">
        <v>1788156.08</v>
      </c>
      <c r="O324" s="10" t="n">
        <f aca="false">+M324-N324</f>
        <v>0</v>
      </c>
    </row>
    <row r="325" customFormat="false" ht="15" hidden="true" customHeight="false" outlineLevel="0" collapsed="false">
      <c r="A325" s="1" t="s">
        <v>3063</v>
      </c>
      <c r="B325" s="9" t="n">
        <v>41755</v>
      </c>
      <c r="C325" s="1" t="s">
        <v>3064</v>
      </c>
      <c r="D325" s="26" t="n">
        <v>1</v>
      </c>
      <c r="E325" s="2" t="n">
        <v>130</v>
      </c>
      <c r="F325" s="1" t="s">
        <v>570</v>
      </c>
      <c r="G325" s="1" t="s">
        <v>16</v>
      </c>
      <c r="H325" s="1" t="s">
        <v>571</v>
      </c>
      <c r="K325" s="3" t="n">
        <v>44453.66</v>
      </c>
      <c r="L325" s="5" t="n">
        <v>68</v>
      </c>
      <c r="M325" s="3" t="n">
        <f aca="false">+M324+I325-K325</f>
        <v>1743702.42</v>
      </c>
      <c r="N325" s="3" t="n">
        <v>1743702.42</v>
      </c>
      <c r="O325" s="10" t="n">
        <f aca="false">+M325-N325</f>
        <v>0</v>
      </c>
    </row>
    <row r="326" customFormat="false" ht="15" hidden="false" customHeight="false" outlineLevel="0" collapsed="false">
      <c r="A326" s="1" t="s">
        <v>2355</v>
      </c>
      <c r="B326" s="9" t="n">
        <v>41755</v>
      </c>
      <c r="C326" s="1" t="s">
        <v>2794</v>
      </c>
      <c r="D326" s="26" t="n">
        <v>3</v>
      </c>
      <c r="E326" s="2" t="n">
        <v>113</v>
      </c>
      <c r="F326" s="1" t="s">
        <v>570</v>
      </c>
      <c r="G326" s="1" t="s">
        <v>16</v>
      </c>
      <c r="H326" s="1" t="s">
        <v>571</v>
      </c>
      <c r="K326" s="3" t="n">
        <v>191496.91</v>
      </c>
      <c r="L326" s="5" t="n">
        <v>71</v>
      </c>
      <c r="M326" s="3" t="n">
        <f aca="false">+M325+I326-K326</f>
        <v>1552205.51</v>
      </c>
      <c r="N326" s="3" t="n">
        <v>1552205.51</v>
      </c>
      <c r="O326" s="10" t="n">
        <f aca="false">+M326-N326</f>
        <v>0</v>
      </c>
    </row>
    <row r="327" customFormat="false" ht="15" hidden="true" customHeight="false" outlineLevel="0" collapsed="false">
      <c r="A327" s="1" t="s">
        <v>3065</v>
      </c>
      <c r="B327" s="9" t="n">
        <v>41756</v>
      </c>
      <c r="C327" s="1" t="s">
        <v>3066</v>
      </c>
      <c r="D327" s="26" t="n">
        <v>1</v>
      </c>
      <c r="E327" s="2" t="n">
        <v>12911</v>
      </c>
      <c r="F327" s="1" t="s">
        <v>25</v>
      </c>
      <c r="G327" s="1" t="s">
        <v>529</v>
      </c>
      <c r="H327" s="1" t="s">
        <v>3067</v>
      </c>
      <c r="I327" s="3" t="n">
        <v>5000</v>
      </c>
      <c r="J327" s="4" t="n">
        <v>142</v>
      </c>
      <c r="M327" s="3" t="n">
        <f aca="false">+M326+I327-K327</f>
        <v>1557205.51</v>
      </c>
      <c r="N327" s="3" t="n">
        <v>1557205.51</v>
      </c>
      <c r="O327" s="10" t="n">
        <f aca="false">+M327-N327</f>
        <v>0</v>
      </c>
    </row>
    <row r="328" customFormat="false" ht="15" hidden="true" customHeight="false" outlineLevel="0" collapsed="false">
      <c r="A328" s="1" t="s">
        <v>1436</v>
      </c>
      <c r="B328" s="9" t="n">
        <v>41757</v>
      </c>
      <c r="C328" s="1" t="s">
        <v>1331</v>
      </c>
      <c r="D328" s="26" t="n">
        <v>3</v>
      </c>
      <c r="E328" s="2" t="n">
        <v>6438</v>
      </c>
      <c r="F328" s="1" t="s">
        <v>25</v>
      </c>
      <c r="G328" s="1" t="s">
        <v>140</v>
      </c>
      <c r="H328" s="1" t="s">
        <v>3068</v>
      </c>
      <c r="I328" s="3" t="n">
        <v>163500</v>
      </c>
      <c r="J328" s="4" t="n">
        <v>156</v>
      </c>
      <c r="M328" s="3" t="n">
        <f aca="false">+M327+I328-K328</f>
        <v>1720705.51</v>
      </c>
      <c r="N328" s="3" t="n">
        <v>1720705.51</v>
      </c>
      <c r="O328" s="10" t="n">
        <f aca="false">+M328-N328</f>
        <v>0</v>
      </c>
    </row>
    <row r="329" customFormat="false" ht="15" hidden="true" customHeight="false" outlineLevel="0" collapsed="false">
      <c r="A329" s="1" t="s">
        <v>3069</v>
      </c>
      <c r="B329" s="9" t="n">
        <v>41757</v>
      </c>
      <c r="C329" s="1" t="s">
        <v>1331</v>
      </c>
      <c r="D329" s="26" t="n">
        <v>3</v>
      </c>
      <c r="E329" s="2" t="n">
        <v>6439</v>
      </c>
      <c r="F329" s="1" t="s">
        <v>25</v>
      </c>
      <c r="G329" s="1" t="s">
        <v>140</v>
      </c>
      <c r="H329" s="1" t="s">
        <v>3070</v>
      </c>
      <c r="I329" s="3" t="n">
        <v>11633.23</v>
      </c>
      <c r="J329" s="4" t="n">
        <v>155</v>
      </c>
      <c r="M329" s="3" t="n">
        <f aca="false">+M328+I329-K329</f>
        <v>1732338.74</v>
      </c>
      <c r="N329" s="3" t="n">
        <v>1732338.74</v>
      </c>
      <c r="O329" s="10" t="n">
        <f aca="false">+M329-N329</f>
        <v>0</v>
      </c>
    </row>
    <row r="330" customFormat="false" ht="15" hidden="true" customHeight="false" outlineLevel="0" collapsed="false">
      <c r="A330" s="1" t="s">
        <v>3071</v>
      </c>
      <c r="B330" s="9" t="n">
        <v>41757</v>
      </c>
      <c r="C330" s="1" t="s">
        <v>342</v>
      </c>
      <c r="D330" s="26" t="n">
        <v>3</v>
      </c>
      <c r="E330" s="2" t="n">
        <v>6440</v>
      </c>
      <c r="F330" s="1" t="s">
        <v>25</v>
      </c>
      <c r="G330" s="1" t="s">
        <v>140</v>
      </c>
      <c r="H330" s="1" t="s">
        <v>3072</v>
      </c>
      <c r="I330" s="3" t="n">
        <v>130900</v>
      </c>
      <c r="J330" s="4" t="n">
        <v>150</v>
      </c>
      <c r="M330" s="3" t="n">
        <f aca="false">+M329+I330-K330</f>
        <v>1863238.74</v>
      </c>
      <c r="N330" s="3" t="n">
        <v>1863238.74</v>
      </c>
      <c r="O330" s="10" t="n">
        <f aca="false">+M330-N330</f>
        <v>0</v>
      </c>
    </row>
    <row r="331" customFormat="false" ht="15" hidden="true" customHeight="false" outlineLevel="0" collapsed="false">
      <c r="A331" s="1" t="s">
        <v>3073</v>
      </c>
      <c r="B331" s="9" t="n">
        <v>41757</v>
      </c>
      <c r="C331" s="1" t="s">
        <v>788</v>
      </c>
      <c r="D331" s="26" t="n">
        <v>1</v>
      </c>
      <c r="E331" s="2" t="n">
        <v>12918</v>
      </c>
      <c r="F331" s="1" t="s">
        <v>25</v>
      </c>
      <c r="G331" s="1" t="s">
        <v>21</v>
      </c>
      <c r="H331" s="1" t="s">
        <v>3074</v>
      </c>
      <c r="I331" s="3" t="n">
        <v>300000</v>
      </c>
      <c r="J331" s="4" t="n">
        <v>146</v>
      </c>
      <c r="M331" s="3" t="n">
        <f aca="false">+M330+I331-K331</f>
        <v>2163238.74</v>
      </c>
      <c r="N331" s="3" t="n">
        <v>2163238.74</v>
      </c>
      <c r="O331" s="10" t="n">
        <f aca="false">+M331-N331</f>
        <v>0</v>
      </c>
    </row>
    <row r="332" customFormat="false" ht="15" hidden="true" customHeight="false" outlineLevel="0" collapsed="false">
      <c r="A332" s="1" t="s">
        <v>3075</v>
      </c>
      <c r="B332" s="9" t="n">
        <v>41757</v>
      </c>
      <c r="C332" s="1" t="s">
        <v>629</v>
      </c>
      <c r="D332" s="26" t="n">
        <v>3</v>
      </c>
      <c r="E332" s="2" t="n">
        <v>6441</v>
      </c>
      <c r="F332" s="1" t="s">
        <v>25</v>
      </c>
      <c r="G332" s="1" t="s">
        <v>140</v>
      </c>
      <c r="H332" s="1" t="s">
        <v>3076</v>
      </c>
      <c r="I332" s="3" t="n">
        <v>41500</v>
      </c>
      <c r="J332" s="4" t="n">
        <v>147</v>
      </c>
      <c r="M332" s="3" t="n">
        <f aca="false">+M331+I332-K332</f>
        <v>2204738.74</v>
      </c>
      <c r="N332" s="3" t="n">
        <v>2204738.74</v>
      </c>
      <c r="O332" s="10" t="n">
        <f aca="false">+M332-N332</f>
        <v>0</v>
      </c>
    </row>
    <row r="333" customFormat="false" ht="15" hidden="true" customHeight="false" outlineLevel="0" collapsed="false">
      <c r="A333" s="1" t="s">
        <v>3077</v>
      </c>
      <c r="B333" s="9" t="n">
        <v>41757</v>
      </c>
      <c r="C333" s="1" t="s">
        <v>629</v>
      </c>
      <c r="D333" s="26" t="n">
        <v>3</v>
      </c>
      <c r="E333" s="2" t="n">
        <v>6442</v>
      </c>
      <c r="F333" s="1" t="s">
        <v>25</v>
      </c>
      <c r="G333" s="1" t="s">
        <v>140</v>
      </c>
      <c r="H333" s="1" t="s">
        <v>3078</v>
      </c>
      <c r="I333" s="3" t="n">
        <v>1500</v>
      </c>
      <c r="J333" s="4" t="n">
        <v>162</v>
      </c>
      <c r="M333" s="3" t="n">
        <f aca="false">+M332+I333-K333</f>
        <v>2206238.74</v>
      </c>
      <c r="N333" s="3" t="n">
        <v>2206238.74</v>
      </c>
      <c r="O333" s="10" t="n">
        <f aca="false">+M333-N333</f>
        <v>0</v>
      </c>
    </row>
    <row r="334" customFormat="false" ht="15" hidden="true" customHeight="false" outlineLevel="0" collapsed="false">
      <c r="A334" s="1" t="s">
        <v>3079</v>
      </c>
      <c r="B334" s="9" t="n">
        <v>41757</v>
      </c>
      <c r="C334" s="1" t="s">
        <v>629</v>
      </c>
      <c r="D334" s="26" t="n">
        <v>3</v>
      </c>
      <c r="E334" s="2" t="n">
        <v>6444</v>
      </c>
      <c r="F334" s="1" t="s">
        <v>25</v>
      </c>
      <c r="G334" s="1" t="s">
        <v>140</v>
      </c>
      <c r="H334" s="1" t="s">
        <v>3080</v>
      </c>
      <c r="I334" s="3" t="n">
        <v>5580</v>
      </c>
      <c r="J334" s="4" t="n">
        <v>163</v>
      </c>
      <c r="M334" s="3" t="n">
        <f aca="false">+M333+I334-K334</f>
        <v>2211818.74</v>
      </c>
      <c r="N334" s="3" t="n">
        <v>2211818.74</v>
      </c>
      <c r="O334" s="10" t="n">
        <f aca="false">+M334-N334</f>
        <v>0</v>
      </c>
    </row>
    <row r="335" customFormat="false" ht="15" hidden="true" customHeight="false" outlineLevel="0" collapsed="false">
      <c r="A335" s="1" t="s">
        <v>558</v>
      </c>
      <c r="B335" s="9" t="n">
        <v>41757</v>
      </c>
      <c r="C335" s="1" t="s">
        <v>29</v>
      </c>
      <c r="D335" s="26" t="n">
        <v>2</v>
      </c>
      <c r="E335" s="2" t="n">
        <v>13650</v>
      </c>
      <c r="F335" s="1" t="s">
        <v>25</v>
      </c>
      <c r="G335" s="1" t="s">
        <v>21</v>
      </c>
      <c r="H335" s="1" t="s">
        <v>296</v>
      </c>
      <c r="I335" s="3" t="n">
        <v>14142.48</v>
      </c>
      <c r="J335" s="4" t="n">
        <v>157</v>
      </c>
      <c r="M335" s="3" t="n">
        <f aca="false">+M334+I335-K335</f>
        <v>2225961.22</v>
      </c>
      <c r="N335" s="3" t="n">
        <v>2225961.22</v>
      </c>
      <c r="O335" s="10" t="n">
        <f aca="false">+M335-N335</f>
        <v>0</v>
      </c>
    </row>
    <row r="336" customFormat="false" ht="15" hidden="true" customHeight="false" outlineLevel="0" collapsed="false">
      <c r="A336" s="1" t="s">
        <v>2360</v>
      </c>
      <c r="B336" s="9" t="n">
        <v>41757</v>
      </c>
      <c r="C336" s="1" t="s">
        <v>3081</v>
      </c>
      <c r="D336" s="26" t="n">
        <v>1</v>
      </c>
      <c r="E336" s="2" t="n">
        <v>1658</v>
      </c>
      <c r="F336" s="1" t="s">
        <v>115</v>
      </c>
      <c r="G336" s="1" t="s">
        <v>16</v>
      </c>
      <c r="H336" s="1" t="s">
        <v>109</v>
      </c>
      <c r="I336" s="3" t="n">
        <v>245000</v>
      </c>
      <c r="J336" s="4" t="n">
        <v>154</v>
      </c>
      <c r="M336" s="3" t="n">
        <f aca="false">+M335+I336-K336</f>
        <v>2470961.22</v>
      </c>
      <c r="N336" s="3" t="n">
        <v>2470961.22</v>
      </c>
      <c r="O336" s="10" t="n">
        <f aca="false">+M336-N336</f>
        <v>0</v>
      </c>
    </row>
    <row r="337" customFormat="false" ht="15" hidden="true" customHeight="false" outlineLevel="0" collapsed="false">
      <c r="A337" s="1" t="s">
        <v>2362</v>
      </c>
      <c r="B337" s="9" t="n">
        <v>41757</v>
      </c>
      <c r="C337" s="1" t="s">
        <v>3082</v>
      </c>
      <c r="D337" s="26" t="n">
        <v>1</v>
      </c>
      <c r="E337" s="2" t="n">
        <v>2737</v>
      </c>
      <c r="F337" s="1" t="s">
        <v>112</v>
      </c>
      <c r="G337" s="1" t="s">
        <v>16</v>
      </c>
      <c r="H337" s="1" t="s">
        <v>109</v>
      </c>
      <c r="I337" s="3" t="n">
        <v>192000</v>
      </c>
      <c r="J337" s="4" t="n">
        <v>152</v>
      </c>
      <c r="M337" s="3" t="n">
        <f aca="false">+M336+I337-K337</f>
        <v>2662961.22</v>
      </c>
      <c r="N337" s="3" t="n">
        <v>2662961.22</v>
      </c>
      <c r="O337" s="10" t="n">
        <f aca="false">+M337-N337</f>
        <v>0</v>
      </c>
    </row>
    <row r="338" customFormat="false" ht="15" hidden="true" customHeight="false" outlineLevel="0" collapsed="false">
      <c r="A338" s="1" t="s">
        <v>3083</v>
      </c>
      <c r="B338" s="9" t="n">
        <v>41757</v>
      </c>
      <c r="C338" s="1" t="s">
        <v>3084</v>
      </c>
      <c r="D338" s="26" t="n">
        <v>1</v>
      </c>
      <c r="E338" s="2" t="n">
        <v>979299</v>
      </c>
      <c r="F338" s="1" t="s">
        <v>115</v>
      </c>
      <c r="G338" s="1" t="s">
        <v>16</v>
      </c>
      <c r="H338" s="1" t="s">
        <v>109</v>
      </c>
      <c r="I338" s="3" t="n">
        <v>500000</v>
      </c>
      <c r="J338" s="4" t="n">
        <v>153</v>
      </c>
      <c r="M338" s="3" t="n">
        <f aca="false">+M337+I338-K338</f>
        <v>3162961.22</v>
      </c>
      <c r="N338" s="3" t="n">
        <v>3162961.22</v>
      </c>
      <c r="O338" s="10" t="n">
        <f aca="false">+M338-N338</f>
        <v>0</v>
      </c>
    </row>
    <row r="339" customFormat="false" ht="15" hidden="false" customHeight="false" outlineLevel="0" collapsed="false">
      <c r="A339" s="1" t="s">
        <v>3085</v>
      </c>
      <c r="B339" s="9" t="n">
        <v>41757</v>
      </c>
      <c r="C339" s="1" t="s">
        <v>2795</v>
      </c>
      <c r="D339" s="26" t="n">
        <v>3</v>
      </c>
      <c r="E339" s="2" t="n">
        <v>114</v>
      </c>
      <c r="F339" s="1" t="s">
        <v>570</v>
      </c>
      <c r="G339" s="1" t="s">
        <v>16</v>
      </c>
      <c r="H339" s="1" t="s">
        <v>571</v>
      </c>
      <c r="K339" s="3" t="n">
        <v>274709.51</v>
      </c>
      <c r="L339" s="5" t="n">
        <v>72</v>
      </c>
      <c r="M339" s="3" t="n">
        <f aca="false">+M338+I339-K339</f>
        <v>2888251.71</v>
      </c>
      <c r="N339" s="3" t="n">
        <v>2888251.71</v>
      </c>
      <c r="O339" s="10" t="n">
        <f aca="false">+M339-N339</f>
        <v>0</v>
      </c>
    </row>
    <row r="340" customFormat="false" ht="15" hidden="true" customHeight="false" outlineLevel="0" collapsed="false">
      <c r="A340" s="1" t="s">
        <v>3086</v>
      </c>
      <c r="B340" s="9" t="n">
        <v>41757</v>
      </c>
      <c r="C340" s="1" t="s">
        <v>3087</v>
      </c>
      <c r="D340" s="26" t="n">
        <v>1</v>
      </c>
      <c r="E340" s="2" t="n">
        <v>131</v>
      </c>
      <c r="F340" s="1" t="s">
        <v>570</v>
      </c>
      <c r="G340" s="1" t="s">
        <v>16</v>
      </c>
      <c r="H340" s="1" t="s">
        <v>571</v>
      </c>
      <c r="K340" s="3" t="n">
        <v>269799</v>
      </c>
      <c r="L340" s="5" t="n">
        <v>73</v>
      </c>
      <c r="M340" s="3" t="n">
        <f aca="false">+M339+I340-K340</f>
        <v>2618452.71</v>
      </c>
      <c r="N340" s="3" t="n">
        <v>2618452.71</v>
      </c>
      <c r="O340" s="10" t="n">
        <f aca="false">+M340-N340</f>
        <v>0</v>
      </c>
    </row>
    <row r="341" customFormat="false" ht="15" hidden="false" customHeight="false" outlineLevel="0" collapsed="false">
      <c r="A341" s="1" t="s">
        <v>3088</v>
      </c>
      <c r="B341" s="9" t="n">
        <v>41757</v>
      </c>
      <c r="C341" s="1" t="s">
        <v>2855</v>
      </c>
      <c r="D341" s="26" t="n">
        <v>3</v>
      </c>
      <c r="E341" s="2" t="n">
        <v>115</v>
      </c>
      <c r="F341" s="1" t="s">
        <v>570</v>
      </c>
      <c r="G341" s="1" t="s">
        <v>16</v>
      </c>
      <c r="H341" s="1" t="s">
        <v>571</v>
      </c>
      <c r="K341" s="3" t="n">
        <v>521845.35</v>
      </c>
      <c r="L341" s="5" t="n">
        <v>74</v>
      </c>
      <c r="M341" s="3" t="n">
        <f aca="false">+M340+I341-K341</f>
        <v>2096607.36</v>
      </c>
      <c r="N341" s="3" t="n">
        <v>2096607.36</v>
      </c>
      <c r="O341" s="10" t="n">
        <f aca="false">+M341-N341</f>
        <v>0</v>
      </c>
    </row>
    <row r="342" customFormat="false" ht="15" hidden="true" customHeight="false" outlineLevel="0" collapsed="false">
      <c r="A342" s="1" t="s">
        <v>683</v>
      </c>
      <c r="B342" s="9" t="n">
        <v>41757</v>
      </c>
      <c r="C342" s="1" t="s">
        <v>3089</v>
      </c>
      <c r="D342" s="26" t="n">
        <v>1</v>
      </c>
      <c r="E342" s="2" t="n">
        <v>132</v>
      </c>
      <c r="F342" s="1" t="s">
        <v>570</v>
      </c>
      <c r="G342" s="1" t="s">
        <v>16</v>
      </c>
      <c r="H342" s="1" t="s">
        <v>571</v>
      </c>
      <c r="K342" s="3" t="n">
        <v>1130530.52</v>
      </c>
      <c r="L342" s="5" t="n">
        <v>75</v>
      </c>
      <c r="M342" s="3" t="n">
        <f aca="false">+M341+I342-K342</f>
        <v>966076.84</v>
      </c>
      <c r="N342" s="3" t="n">
        <v>966076.84</v>
      </c>
      <c r="O342" s="10" t="n">
        <f aca="false">+M342-N342</f>
        <v>0</v>
      </c>
    </row>
    <row r="343" customFormat="false" ht="15" hidden="true" customHeight="false" outlineLevel="0" collapsed="false">
      <c r="A343" s="1" t="s">
        <v>3090</v>
      </c>
      <c r="B343" s="9" t="n">
        <v>41758</v>
      </c>
      <c r="C343" s="1" t="s">
        <v>629</v>
      </c>
      <c r="D343" s="26" t="n">
        <v>3</v>
      </c>
      <c r="E343" s="2" t="n">
        <v>6446</v>
      </c>
      <c r="F343" s="1" t="s">
        <v>25</v>
      </c>
      <c r="G343" s="1" t="s">
        <v>140</v>
      </c>
      <c r="H343" s="1" t="s">
        <v>3091</v>
      </c>
      <c r="I343" s="3" t="n">
        <v>60000</v>
      </c>
      <c r="J343" s="4" t="n">
        <v>178</v>
      </c>
      <c r="M343" s="3" t="n">
        <f aca="false">+M342+I343-K343</f>
        <v>1026076.84</v>
      </c>
      <c r="N343" s="3" t="n">
        <v>1026076.84</v>
      </c>
      <c r="O343" s="10" t="n">
        <f aca="false">+M343-N343</f>
        <v>0</v>
      </c>
    </row>
    <row r="344" customFormat="false" ht="15" hidden="true" customHeight="false" outlineLevel="0" collapsed="false">
      <c r="A344" s="1" t="s">
        <v>3092</v>
      </c>
      <c r="B344" s="9" t="n">
        <v>41758</v>
      </c>
      <c r="C344" s="1" t="s">
        <v>1331</v>
      </c>
      <c r="D344" s="26" t="n">
        <v>3</v>
      </c>
      <c r="E344" s="2" t="n">
        <v>6447</v>
      </c>
      <c r="F344" s="1" t="s">
        <v>25</v>
      </c>
      <c r="G344" s="1" t="s">
        <v>140</v>
      </c>
      <c r="H344" s="1" t="s">
        <v>3093</v>
      </c>
      <c r="I344" s="3" t="n">
        <v>100000</v>
      </c>
      <c r="J344" s="4" t="n">
        <v>164</v>
      </c>
      <c r="M344" s="3" t="n">
        <f aca="false">+M343+I344-K344</f>
        <v>1126076.84</v>
      </c>
      <c r="N344" s="3" t="n">
        <v>1126076.84</v>
      </c>
      <c r="O344" s="10" t="n">
        <f aca="false">+M344-N344</f>
        <v>0</v>
      </c>
    </row>
    <row r="345" customFormat="false" ht="15" hidden="true" customHeight="false" outlineLevel="0" collapsed="false">
      <c r="A345" s="1" t="s">
        <v>3094</v>
      </c>
      <c r="B345" s="9" t="n">
        <v>41758</v>
      </c>
      <c r="C345" s="1" t="s">
        <v>1331</v>
      </c>
      <c r="D345" s="26" t="n">
        <v>3</v>
      </c>
      <c r="E345" s="2" t="n">
        <v>6448</v>
      </c>
      <c r="F345" s="1" t="s">
        <v>25</v>
      </c>
      <c r="G345" s="1" t="s">
        <v>140</v>
      </c>
      <c r="H345" s="1" t="s">
        <v>3095</v>
      </c>
      <c r="I345" s="3" t="n">
        <v>12660</v>
      </c>
      <c r="J345" s="4" t="n">
        <v>165</v>
      </c>
      <c r="M345" s="3" t="n">
        <f aca="false">+M344+I345-K345</f>
        <v>1138736.84</v>
      </c>
      <c r="N345" s="3" t="n">
        <v>1138736.84</v>
      </c>
      <c r="O345" s="10" t="n">
        <f aca="false">+M345-N345</f>
        <v>0</v>
      </c>
    </row>
    <row r="346" customFormat="false" ht="15" hidden="true" customHeight="false" outlineLevel="0" collapsed="false">
      <c r="A346" s="1" t="s">
        <v>3096</v>
      </c>
      <c r="B346" s="9" t="n">
        <v>41758</v>
      </c>
      <c r="C346" s="1" t="s">
        <v>139</v>
      </c>
      <c r="D346" s="26" t="n">
        <v>3</v>
      </c>
      <c r="E346" s="2" t="n">
        <v>6450</v>
      </c>
      <c r="F346" s="1" t="s">
        <v>25</v>
      </c>
      <c r="G346" s="1" t="s">
        <v>140</v>
      </c>
      <c r="H346" s="1" t="s">
        <v>3097</v>
      </c>
      <c r="I346" s="3" t="n">
        <v>85000</v>
      </c>
      <c r="J346" s="4" t="n">
        <v>166</v>
      </c>
      <c r="M346" s="3" t="n">
        <f aca="false">+M345+I346-K346</f>
        <v>1223736.84</v>
      </c>
      <c r="N346" s="3" t="n">
        <v>1223736.84</v>
      </c>
      <c r="O346" s="10" t="n">
        <f aca="false">+M346-N346</f>
        <v>0</v>
      </c>
    </row>
    <row r="347" customFormat="false" ht="15" hidden="true" customHeight="false" outlineLevel="0" collapsed="false">
      <c r="A347" s="1" t="s">
        <v>3098</v>
      </c>
      <c r="B347" s="9" t="n">
        <v>41758</v>
      </c>
      <c r="C347" s="1" t="s">
        <v>75</v>
      </c>
      <c r="D347" s="26" t="n">
        <v>1</v>
      </c>
      <c r="E347" s="2" t="n">
        <v>12927</v>
      </c>
      <c r="F347" s="1" t="s">
        <v>25</v>
      </c>
      <c r="G347" s="1" t="s">
        <v>21</v>
      </c>
      <c r="H347" s="1" t="s">
        <v>3099</v>
      </c>
      <c r="I347" s="3" t="n">
        <v>38839</v>
      </c>
      <c r="J347" s="4" t="n">
        <v>160</v>
      </c>
      <c r="M347" s="3" t="n">
        <f aca="false">+M346+I347-K347</f>
        <v>1262575.84</v>
      </c>
      <c r="N347" s="3" t="n">
        <v>1262575.84</v>
      </c>
      <c r="O347" s="10" t="n">
        <f aca="false">+M347-N347</f>
        <v>0</v>
      </c>
    </row>
    <row r="348" customFormat="false" ht="15" hidden="true" customHeight="false" outlineLevel="0" collapsed="false">
      <c r="A348" s="1" t="s">
        <v>3100</v>
      </c>
      <c r="B348" s="9" t="n">
        <v>41758</v>
      </c>
      <c r="C348" s="1" t="s">
        <v>29</v>
      </c>
      <c r="D348" s="26" t="n">
        <v>1</v>
      </c>
      <c r="E348" s="2" t="n">
        <v>12928</v>
      </c>
      <c r="F348" s="1" t="s">
        <v>25</v>
      </c>
      <c r="G348" s="1" t="s">
        <v>21</v>
      </c>
      <c r="H348" s="1" t="s">
        <v>3101</v>
      </c>
      <c r="I348" s="3" t="n">
        <v>1500</v>
      </c>
      <c r="J348" s="4" t="n">
        <v>168</v>
      </c>
      <c r="M348" s="3" t="n">
        <f aca="false">+M347+I348-K348</f>
        <v>1264075.84</v>
      </c>
      <c r="N348" s="3" t="n">
        <v>1264075.84</v>
      </c>
      <c r="O348" s="10" t="n">
        <f aca="false">+M348-N348</f>
        <v>0</v>
      </c>
    </row>
    <row r="349" customFormat="false" ht="15" hidden="true" customHeight="false" outlineLevel="0" collapsed="false">
      <c r="A349" s="1" t="s">
        <v>3102</v>
      </c>
      <c r="B349" s="9" t="n">
        <v>41758</v>
      </c>
      <c r="C349" s="1" t="s">
        <v>155</v>
      </c>
      <c r="D349" s="26" t="n">
        <v>2</v>
      </c>
      <c r="E349" s="2" t="n">
        <v>13654</v>
      </c>
      <c r="F349" s="1" t="s">
        <v>25</v>
      </c>
      <c r="G349" s="1" t="s">
        <v>21</v>
      </c>
      <c r="H349" s="1" t="s">
        <v>59</v>
      </c>
      <c r="I349" s="3" t="n">
        <v>76.75</v>
      </c>
      <c r="J349" s="4" t="n">
        <v>168</v>
      </c>
      <c r="M349" s="3" t="n">
        <f aca="false">+M348+I349-K349</f>
        <v>1264152.59</v>
      </c>
      <c r="N349" s="3" t="n">
        <v>1264152.59</v>
      </c>
      <c r="O349" s="10" t="n">
        <f aca="false">+M349-N349</f>
        <v>0</v>
      </c>
    </row>
    <row r="350" customFormat="false" ht="15" hidden="true" customHeight="false" outlineLevel="0" collapsed="false">
      <c r="A350" s="1" t="s">
        <v>3103</v>
      </c>
      <c r="B350" s="9" t="n">
        <v>41758</v>
      </c>
      <c r="C350" s="1" t="s">
        <v>629</v>
      </c>
      <c r="D350" s="26" t="n">
        <v>3</v>
      </c>
      <c r="E350" s="2" t="n">
        <v>6452</v>
      </c>
      <c r="F350" s="1" t="s">
        <v>25</v>
      </c>
      <c r="G350" s="1" t="s">
        <v>140</v>
      </c>
      <c r="H350" s="1" t="s">
        <v>3104</v>
      </c>
      <c r="I350" s="3" t="n">
        <v>100000</v>
      </c>
      <c r="J350" s="4" t="n">
        <v>177</v>
      </c>
      <c r="M350" s="3" t="n">
        <f aca="false">+M349+I350-K350</f>
        <v>1364152.59</v>
      </c>
      <c r="N350" s="3" t="n">
        <v>1364152.59</v>
      </c>
      <c r="O350" s="10" t="n">
        <f aca="false">+M350-N350</f>
        <v>0</v>
      </c>
    </row>
    <row r="351" customFormat="false" ht="15" hidden="true" customHeight="false" outlineLevel="0" collapsed="false">
      <c r="A351" s="1" t="s">
        <v>3105</v>
      </c>
      <c r="B351" s="9" t="n">
        <v>41758</v>
      </c>
      <c r="C351" s="1" t="s">
        <v>629</v>
      </c>
      <c r="D351" s="26" t="n">
        <v>3</v>
      </c>
      <c r="E351" s="2" t="n">
        <v>6453</v>
      </c>
      <c r="F351" s="1" t="s">
        <v>25</v>
      </c>
      <c r="G351" s="1" t="s">
        <v>140</v>
      </c>
      <c r="H351" s="1" t="s">
        <v>3106</v>
      </c>
      <c r="I351" s="3" t="n">
        <v>10000</v>
      </c>
      <c r="J351" s="4" t="n">
        <v>179</v>
      </c>
      <c r="M351" s="3" t="n">
        <f aca="false">+M350+I351-K351</f>
        <v>1374152.59</v>
      </c>
      <c r="N351" s="3" t="n">
        <v>1374152.59</v>
      </c>
      <c r="O351" s="10" t="n">
        <f aca="false">+M351-N351</f>
        <v>0</v>
      </c>
    </row>
    <row r="352" customFormat="false" ht="15" hidden="true" customHeight="false" outlineLevel="0" collapsed="false">
      <c r="A352" s="1" t="s">
        <v>3107</v>
      </c>
      <c r="B352" s="9" t="n">
        <v>41758</v>
      </c>
      <c r="C352" s="1" t="s">
        <v>98</v>
      </c>
      <c r="D352" s="26" t="n">
        <v>2</v>
      </c>
      <c r="E352" s="2" t="n">
        <v>13660</v>
      </c>
      <c r="F352" s="1" t="s">
        <v>25</v>
      </c>
      <c r="G352" s="1" t="s">
        <v>21</v>
      </c>
      <c r="H352" s="1" t="s">
        <v>2834</v>
      </c>
      <c r="I352" s="3" t="n">
        <v>24606.11</v>
      </c>
      <c r="J352" s="4" t="n">
        <v>168</v>
      </c>
      <c r="M352" s="3" t="n">
        <f aca="false">+M351+I352-K352</f>
        <v>1398758.7</v>
      </c>
      <c r="N352" s="3" t="n">
        <v>1398758.7</v>
      </c>
      <c r="O352" s="10" t="n">
        <f aca="false">+M352-N352</f>
        <v>0</v>
      </c>
    </row>
    <row r="353" customFormat="false" ht="15" hidden="true" customHeight="false" outlineLevel="0" collapsed="false">
      <c r="A353" s="1" t="s">
        <v>3108</v>
      </c>
      <c r="B353" s="9" t="n">
        <v>41758</v>
      </c>
      <c r="C353" s="1" t="s">
        <v>3109</v>
      </c>
      <c r="D353" s="26" t="n">
        <v>1</v>
      </c>
      <c r="E353" s="2" t="n">
        <v>1659</v>
      </c>
      <c r="F353" s="1" t="s">
        <v>115</v>
      </c>
      <c r="G353" s="1" t="s">
        <v>16</v>
      </c>
      <c r="H353" s="1" t="s">
        <v>109</v>
      </c>
      <c r="I353" s="3" t="n">
        <v>300000</v>
      </c>
      <c r="J353" s="4" t="n">
        <v>167</v>
      </c>
      <c r="M353" s="3" t="n">
        <f aca="false">+M352+I353-K353</f>
        <v>1698758.7</v>
      </c>
      <c r="N353" s="3" t="n">
        <v>1698758.7</v>
      </c>
      <c r="O353" s="10" t="n">
        <f aca="false">+M353-N353</f>
        <v>0</v>
      </c>
    </row>
    <row r="354" customFormat="false" ht="15" hidden="false" customHeight="false" outlineLevel="0" collapsed="false">
      <c r="A354" s="1" t="s">
        <v>1439</v>
      </c>
      <c r="B354" s="9" t="n">
        <v>41758</v>
      </c>
      <c r="C354" s="1" t="s">
        <v>2857</v>
      </c>
      <c r="D354" s="26" t="n">
        <v>3</v>
      </c>
      <c r="E354" s="2" t="n">
        <v>116</v>
      </c>
      <c r="F354" s="1" t="s">
        <v>570</v>
      </c>
      <c r="G354" s="1" t="s">
        <v>16</v>
      </c>
      <c r="H354" s="1" t="s">
        <v>571</v>
      </c>
      <c r="K354" s="3" t="n">
        <v>80308.41</v>
      </c>
      <c r="L354" s="5" t="n">
        <v>78</v>
      </c>
      <c r="M354" s="3" t="n">
        <f aca="false">+M353+I354-K354</f>
        <v>1618450.29</v>
      </c>
      <c r="N354" s="3" t="n">
        <v>1618450.29</v>
      </c>
      <c r="O354" s="10" t="n">
        <f aca="false">+M354-N354</f>
        <v>0</v>
      </c>
    </row>
    <row r="355" customFormat="false" ht="15" hidden="true" customHeight="false" outlineLevel="0" collapsed="false">
      <c r="A355" s="1" t="s">
        <v>688</v>
      </c>
      <c r="B355" s="9" t="n">
        <v>41758</v>
      </c>
      <c r="C355" s="1" t="s">
        <v>3110</v>
      </c>
      <c r="D355" s="26" t="n">
        <v>1</v>
      </c>
      <c r="E355" s="2" t="n">
        <v>133</v>
      </c>
      <c r="F355" s="1" t="s">
        <v>570</v>
      </c>
      <c r="G355" s="1" t="s">
        <v>16</v>
      </c>
      <c r="H355" s="1" t="s">
        <v>571</v>
      </c>
      <c r="K355" s="3" t="n">
        <v>412098.36</v>
      </c>
      <c r="L355" s="5" t="n">
        <v>76</v>
      </c>
      <c r="M355" s="3" t="n">
        <f aca="false">+M354+I355-K355</f>
        <v>1206351.93</v>
      </c>
      <c r="N355" s="3" t="n">
        <v>1206351.93</v>
      </c>
      <c r="O355" s="10" t="n">
        <f aca="false">+M355-N355</f>
        <v>0</v>
      </c>
    </row>
    <row r="356" customFormat="false" ht="15" hidden="false" customHeight="false" outlineLevel="0" collapsed="false">
      <c r="A356" s="1" t="s">
        <v>1440</v>
      </c>
      <c r="B356" s="9" t="n">
        <v>41758</v>
      </c>
      <c r="C356" s="1" t="s">
        <v>2860</v>
      </c>
      <c r="D356" s="26" t="n">
        <v>3</v>
      </c>
      <c r="E356" s="2" t="n">
        <v>117</v>
      </c>
      <c r="F356" s="1" t="s">
        <v>570</v>
      </c>
      <c r="G356" s="1" t="s">
        <v>16</v>
      </c>
      <c r="H356" s="1" t="s">
        <v>571</v>
      </c>
      <c r="K356" s="3" t="n">
        <v>617126.71</v>
      </c>
      <c r="L356" s="5" t="n">
        <v>77</v>
      </c>
      <c r="M356" s="3" t="n">
        <f aca="false">+M355+I356-K356</f>
        <v>589225.22</v>
      </c>
      <c r="N356" s="3" t="n">
        <v>589225.22</v>
      </c>
      <c r="O356" s="10" t="n">
        <f aca="false">+M356-N356</f>
        <v>0</v>
      </c>
    </row>
    <row r="357" customFormat="false" ht="15" hidden="false" customHeight="false" outlineLevel="0" collapsed="false">
      <c r="A357" s="1" t="s">
        <v>1441</v>
      </c>
      <c r="B357" s="9" t="n">
        <v>41758</v>
      </c>
      <c r="C357" s="1" t="s">
        <v>2861</v>
      </c>
      <c r="D357" s="26" t="n">
        <v>3</v>
      </c>
      <c r="E357" s="2" t="n">
        <v>118</v>
      </c>
      <c r="F357" s="1" t="s">
        <v>570</v>
      </c>
      <c r="G357" s="1" t="s">
        <v>16</v>
      </c>
      <c r="H357" s="1" t="s">
        <v>571</v>
      </c>
      <c r="K357" s="3" t="n">
        <v>195272.35</v>
      </c>
      <c r="L357" s="5" t="n">
        <v>67</v>
      </c>
      <c r="M357" s="3" t="n">
        <f aca="false">+M356+I357-K357</f>
        <v>393952.87</v>
      </c>
      <c r="N357" s="3" t="n">
        <v>393952.87</v>
      </c>
      <c r="O357" s="10" t="n">
        <f aca="false">+M357-N357</f>
        <v>0</v>
      </c>
    </row>
    <row r="358" customFormat="false" ht="15" hidden="true" customHeight="false" outlineLevel="0" collapsed="false">
      <c r="A358" s="1" t="s">
        <v>3111</v>
      </c>
      <c r="B358" s="9" t="n">
        <v>41759</v>
      </c>
      <c r="C358" s="1" t="s">
        <v>629</v>
      </c>
      <c r="D358" s="26" t="n">
        <v>3</v>
      </c>
      <c r="E358" s="2" t="n">
        <v>6455</v>
      </c>
      <c r="F358" s="1" t="s">
        <v>25</v>
      </c>
      <c r="G358" s="1" t="s">
        <v>140</v>
      </c>
      <c r="H358" s="1" t="s">
        <v>3112</v>
      </c>
      <c r="I358" s="3" t="n">
        <v>5000</v>
      </c>
      <c r="J358" s="4" t="n">
        <v>174</v>
      </c>
      <c r="M358" s="3" t="n">
        <f aca="false">+M357+I358-K358</f>
        <v>398952.87</v>
      </c>
      <c r="N358" s="3" t="n">
        <v>398952.87</v>
      </c>
      <c r="O358" s="10" t="n">
        <f aca="false">+M358-N358</f>
        <v>0</v>
      </c>
    </row>
    <row r="359" customFormat="false" ht="15" hidden="true" customHeight="false" outlineLevel="0" collapsed="false">
      <c r="A359" s="1" t="s">
        <v>3113</v>
      </c>
      <c r="B359" s="9" t="n">
        <v>41759</v>
      </c>
      <c r="C359" s="1" t="s">
        <v>629</v>
      </c>
      <c r="D359" s="26" t="n">
        <v>3</v>
      </c>
      <c r="E359" s="2" t="n">
        <v>6458</v>
      </c>
      <c r="F359" s="1" t="s">
        <v>25</v>
      </c>
      <c r="G359" s="1" t="s">
        <v>140</v>
      </c>
      <c r="H359" s="1" t="s">
        <v>3114</v>
      </c>
      <c r="I359" s="3" t="n">
        <v>15000</v>
      </c>
      <c r="J359" s="4" t="n">
        <v>173</v>
      </c>
      <c r="M359" s="3" t="n">
        <f aca="false">+M358+I359-K359</f>
        <v>413952.87</v>
      </c>
      <c r="N359" s="3" t="n">
        <v>413952.87</v>
      </c>
      <c r="O359" s="10" t="n">
        <f aca="false">+M359-N359</f>
        <v>0</v>
      </c>
    </row>
    <row r="360" customFormat="false" ht="15" hidden="true" customHeight="false" outlineLevel="0" collapsed="false">
      <c r="A360" s="1" t="s">
        <v>3115</v>
      </c>
      <c r="B360" s="9" t="n">
        <v>41759</v>
      </c>
      <c r="C360" s="1" t="s">
        <v>342</v>
      </c>
      <c r="D360" s="26" t="n">
        <v>3</v>
      </c>
      <c r="E360" s="2" t="n">
        <v>6459</v>
      </c>
      <c r="F360" s="1" t="s">
        <v>25</v>
      </c>
      <c r="G360" s="1" t="s">
        <v>140</v>
      </c>
      <c r="H360" s="1" t="s">
        <v>3116</v>
      </c>
      <c r="I360" s="3" t="n">
        <v>15000</v>
      </c>
      <c r="J360" s="4" t="n">
        <v>175</v>
      </c>
      <c r="M360" s="3" t="n">
        <f aca="false">+M359+I360-K360</f>
        <v>428952.87</v>
      </c>
      <c r="N360" s="3" t="n">
        <v>428952.87</v>
      </c>
      <c r="O360" s="10" t="n">
        <f aca="false">+M360-N360</f>
        <v>0</v>
      </c>
    </row>
    <row r="361" customFormat="false" ht="15" hidden="true" customHeight="false" outlineLevel="0" collapsed="false">
      <c r="A361" s="1" t="s">
        <v>3117</v>
      </c>
      <c r="B361" s="9" t="n">
        <v>41759</v>
      </c>
      <c r="C361" s="1" t="s">
        <v>629</v>
      </c>
      <c r="D361" s="26" t="n">
        <v>3</v>
      </c>
      <c r="E361" s="2" t="n">
        <v>6461</v>
      </c>
      <c r="F361" s="1" t="s">
        <v>25</v>
      </c>
      <c r="G361" s="1" t="s">
        <v>140</v>
      </c>
      <c r="H361" s="1" t="s">
        <v>3118</v>
      </c>
      <c r="I361" s="3" t="n">
        <v>3000</v>
      </c>
      <c r="J361" s="4" t="s">
        <v>3119</v>
      </c>
      <c r="M361" s="3" t="n">
        <f aca="false">+M360+I361-K361</f>
        <v>431952.87</v>
      </c>
      <c r="N361" s="3" t="n">
        <v>431952.87</v>
      </c>
      <c r="O361" s="10" t="n">
        <f aca="false">+M361-N361</f>
        <v>0</v>
      </c>
    </row>
    <row r="362" customFormat="false" ht="15" hidden="true" customHeight="false" outlineLevel="0" collapsed="false">
      <c r="A362" s="1" t="s">
        <v>3120</v>
      </c>
      <c r="B362" s="9" t="n">
        <v>41759</v>
      </c>
      <c r="C362" s="1" t="s">
        <v>788</v>
      </c>
      <c r="D362" s="26" t="n">
        <v>1</v>
      </c>
      <c r="E362" s="2" t="n">
        <v>12945</v>
      </c>
      <c r="F362" s="1" t="s">
        <v>25</v>
      </c>
      <c r="G362" s="1" t="s">
        <v>21</v>
      </c>
      <c r="H362" s="1" t="s">
        <v>3121</v>
      </c>
      <c r="I362" s="3" t="n">
        <v>2000</v>
      </c>
      <c r="J362" s="4" t="n">
        <v>159</v>
      </c>
      <c r="M362" s="3" t="n">
        <f aca="false">+M361+I362-K362</f>
        <v>433952.87</v>
      </c>
      <c r="N362" s="3" t="n">
        <v>433952.87</v>
      </c>
      <c r="O362" s="10" t="n">
        <f aca="false">+M362-N362</f>
        <v>0</v>
      </c>
    </row>
    <row r="363" customFormat="false" ht="15" hidden="true" customHeight="false" outlineLevel="0" collapsed="false">
      <c r="A363" s="1" t="s">
        <v>3122</v>
      </c>
      <c r="B363" s="9" t="n">
        <v>41759</v>
      </c>
      <c r="C363" s="1" t="s">
        <v>876</v>
      </c>
      <c r="D363" s="26" t="n">
        <v>1</v>
      </c>
      <c r="E363" s="2" t="n">
        <v>12946</v>
      </c>
      <c r="F363" s="1" t="s">
        <v>25</v>
      </c>
      <c r="G363" s="1" t="s">
        <v>21</v>
      </c>
      <c r="H363" s="1" t="s">
        <v>3123</v>
      </c>
      <c r="I363" s="3" t="n">
        <v>273000</v>
      </c>
      <c r="J363" s="4" t="n">
        <v>170</v>
      </c>
      <c r="M363" s="3" t="n">
        <f aca="false">+M362+I363-K363</f>
        <v>706952.87</v>
      </c>
      <c r="N363" s="3" t="n">
        <v>706952.87</v>
      </c>
      <c r="O363" s="10" t="n">
        <f aca="false">+M363-N363</f>
        <v>0</v>
      </c>
    </row>
    <row r="364" customFormat="false" ht="15" hidden="true" customHeight="false" outlineLevel="0" collapsed="false">
      <c r="A364" s="1" t="s">
        <v>3124</v>
      </c>
      <c r="B364" s="9" t="n">
        <v>41759</v>
      </c>
      <c r="C364" s="1" t="s">
        <v>342</v>
      </c>
      <c r="D364" s="26" t="n">
        <v>3</v>
      </c>
      <c r="E364" s="2" t="n">
        <v>6462</v>
      </c>
      <c r="F364" s="1" t="s">
        <v>25</v>
      </c>
      <c r="G364" s="1" t="s">
        <v>140</v>
      </c>
      <c r="H364" s="1" t="s">
        <v>3125</v>
      </c>
      <c r="I364" s="3" t="n">
        <v>8900</v>
      </c>
      <c r="J364" s="4" t="s">
        <v>3119</v>
      </c>
      <c r="M364" s="3" t="n">
        <f aca="false">+M363+I364-K364</f>
        <v>715852.87</v>
      </c>
      <c r="N364" s="3" t="n">
        <v>715852.87</v>
      </c>
      <c r="O364" s="10" t="n">
        <f aca="false">+M364-N364</f>
        <v>0</v>
      </c>
    </row>
    <row r="365" customFormat="false" ht="15" hidden="true" customHeight="false" outlineLevel="0" collapsed="false">
      <c r="A365" s="1" t="s">
        <v>3126</v>
      </c>
      <c r="B365" s="9" t="n">
        <v>41759</v>
      </c>
      <c r="C365" s="1" t="s">
        <v>342</v>
      </c>
      <c r="D365" s="26" t="n">
        <v>3</v>
      </c>
      <c r="E365" s="2" t="n">
        <v>6463</v>
      </c>
      <c r="F365" s="1" t="s">
        <v>25</v>
      </c>
      <c r="G365" s="1" t="s">
        <v>140</v>
      </c>
      <c r="H365" s="1" t="s">
        <v>3127</v>
      </c>
      <c r="I365" s="3" t="n">
        <v>30000</v>
      </c>
      <c r="J365" s="4" t="s">
        <v>3119</v>
      </c>
      <c r="M365" s="3" t="n">
        <f aca="false">+M364+I365-K365</f>
        <v>745852.87</v>
      </c>
      <c r="N365" s="3" t="n">
        <v>745852.87</v>
      </c>
      <c r="O365" s="10" t="n">
        <f aca="false">+M365-N365</f>
        <v>0</v>
      </c>
    </row>
    <row r="366" customFormat="false" ht="15" hidden="true" customHeight="false" outlineLevel="0" collapsed="false">
      <c r="A366" s="1" t="s">
        <v>3128</v>
      </c>
      <c r="B366" s="9" t="n">
        <v>41759</v>
      </c>
      <c r="C366" s="1" t="s">
        <v>1331</v>
      </c>
      <c r="D366" s="26" t="n">
        <v>3</v>
      </c>
      <c r="E366" s="2" t="n">
        <v>6464</v>
      </c>
      <c r="F366" s="1" t="s">
        <v>25</v>
      </c>
      <c r="G366" s="1" t="s">
        <v>140</v>
      </c>
      <c r="H366" s="1" t="s">
        <v>3129</v>
      </c>
      <c r="I366" s="3" t="n">
        <v>32944</v>
      </c>
      <c r="J366" s="4" t="s">
        <v>3119</v>
      </c>
      <c r="M366" s="3" t="n">
        <f aca="false">+M365+I366-K366</f>
        <v>778796.87</v>
      </c>
      <c r="N366" s="3" t="n">
        <v>778796.87</v>
      </c>
      <c r="O366" s="10" t="n">
        <f aca="false">+M366-N366</f>
        <v>0</v>
      </c>
    </row>
    <row r="367" customFormat="false" ht="15" hidden="true" customHeight="false" outlineLevel="0" collapsed="false">
      <c r="A367" s="1" t="s">
        <v>3130</v>
      </c>
      <c r="B367" s="9" t="n">
        <v>41759</v>
      </c>
      <c r="C367" s="1" t="s">
        <v>342</v>
      </c>
      <c r="D367" s="26" t="n">
        <v>3</v>
      </c>
      <c r="E367" s="2" t="n">
        <v>6465</v>
      </c>
      <c r="F367" s="1" t="s">
        <v>25</v>
      </c>
      <c r="G367" s="1" t="s">
        <v>140</v>
      </c>
      <c r="H367" s="1" t="s">
        <v>3131</v>
      </c>
      <c r="I367" s="3" t="n">
        <v>3000</v>
      </c>
      <c r="J367" s="4" t="s">
        <v>3119</v>
      </c>
      <c r="M367" s="3" t="n">
        <f aca="false">+M366+I367-K367</f>
        <v>781796.87</v>
      </c>
      <c r="N367" s="3" t="n">
        <v>781796.87</v>
      </c>
      <c r="O367" s="10" t="n">
        <f aca="false">+M367-N367</f>
        <v>0</v>
      </c>
    </row>
    <row r="368" customFormat="false" ht="15" hidden="true" customHeight="false" outlineLevel="0" collapsed="false">
      <c r="A368" s="1" t="s">
        <v>3132</v>
      </c>
      <c r="B368" s="9" t="n">
        <v>41759</v>
      </c>
      <c r="C368" s="1" t="s">
        <v>3133</v>
      </c>
      <c r="D368" s="26" t="n">
        <v>3</v>
      </c>
      <c r="E368" s="2" t="n">
        <v>6466</v>
      </c>
      <c r="F368" s="1" t="s">
        <v>25</v>
      </c>
      <c r="G368" s="1" t="s">
        <v>140</v>
      </c>
      <c r="H368" s="1" t="s">
        <v>3134</v>
      </c>
      <c r="I368" s="3" t="n">
        <v>177617.07</v>
      </c>
      <c r="J368" s="4" t="s">
        <v>3119</v>
      </c>
      <c r="M368" s="3" t="n">
        <f aca="false">+M367+I368-K368</f>
        <v>959413.94</v>
      </c>
      <c r="N368" s="3" t="n">
        <v>959413.94</v>
      </c>
      <c r="O368" s="10" t="n">
        <f aca="false">+M368-N368</f>
        <v>0</v>
      </c>
    </row>
    <row r="369" customFormat="false" ht="15" hidden="true" customHeight="false" outlineLevel="0" collapsed="false">
      <c r="A369" s="1" t="s">
        <v>428</v>
      </c>
      <c r="B369" s="9" t="n">
        <v>41759</v>
      </c>
      <c r="C369" s="1" t="s">
        <v>629</v>
      </c>
      <c r="D369" s="26" t="n">
        <v>3</v>
      </c>
      <c r="E369" s="2" t="n">
        <v>6467</v>
      </c>
      <c r="F369" s="1" t="s">
        <v>25</v>
      </c>
      <c r="G369" s="1" t="s">
        <v>140</v>
      </c>
      <c r="H369" s="1" t="s">
        <v>3135</v>
      </c>
      <c r="I369" s="3" t="n">
        <v>7000</v>
      </c>
      <c r="J369" s="4" t="s">
        <v>3119</v>
      </c>
      <c r="M369" s="3" t="n">
        <f aca="false">+M368+I369-K369</f>
        <v>966413.94</v>
      </c>
      <c r="N369" s="3" t="n">
        <v>966413.94</v>
      </c>
      <c r="O369" s="10" t="n">
        <f aca="false">+M369-N369</f>
        <v>0</v>
      </c>
    </row>
    <row r="370" customFormat="false" ht="15" hidden="true" customHeight="false" outlineLevel="0" collapsed="false">
      <c r="A370" s="1" t="s">
        <v>3136</v>
      </c>
      <c r="B370" s="9" t="n">
        <v>41759</v>
      </c>
      <c r="C370" s="1" t="s">
        <v>629</v>
      </c>
      <c r="D370" s="26" t="n">
        <v>3</v>
      </c>
      <c r="E370" s="2" t="n">
        <v>6469</v>
      </c>
      <c r="F370" s="1" t="s">
        <v>25</v>
      </c>
      <c r="G370" s="1" t="s">
        <v>140</v>
      </c>
      <c r="H370" s="1" t="s">
        <v>3137</v>
      </c>
      <c r="I370" s="3" t="n">
        <v>140000</v>
      </c>
      <c r="J370" s="4" t="n">
        <v>176</v>
      </c>
      <c r="M370" s="3" t="n">
        <f aca="false">+M369+I370-K370</f>
        <v>1106413.94</v>
      </c>
      <c r="N370" s="3" t="n">
        <v>1106413.94</v>
      </c>
      <c r="O370" s="10" t="n">
        <f aca="false">+M370-N370</f>
        <v>0</v>
      </c>
    </row>
    <row r="371" customFormat="false" ht="15" hidden="true" customHeight="false" outlineLevel="0" collapsed="false">
      <c r="A371" s="1" t="s">
        <v>3138</v>
      </c>
      <c r="B371" s="9" t="n">
        <v>41759</v>
      </c>
      <c r="C371" s="1" t="s">
        <v>139</v>
      </c>
      <c r="D371" s="26" t="n">
        <v>3</v>
      </c>
      <c r="E371" s="2" t="n">
        <v>6470</v>
      </c>
      <c r="F371" s="1" t="s">
        <v>25</v>
      </c>
      <c r="G371" s="1" t="s">
        <v>140</v>
      </c>
      <c r="H371" s="1" t="s">
        <v>3139</v>
      </c>
      <c r="I371" s="3" t="n">
        <v>213000</v>
      </c>
      <c r="J371" s="4" t="n">
        <v>171</v>
      </c>
      <c r="M371" s="3" t="n">
        <f aca="false">+M370+I371-K371</f>
        <v>1319413.94</v>
      </c>
      <c r="N371" s="3" t="n">
        <v>1319413.94</v>
      </c>
      <c r="O371" s="10" t="n">
        <f aca="false">+M371-N371</f>
        <v>0</v>
      </c>
    </row>
    <row r="372" customFormat="false" ht="15" hidden="true" customHeight="false" outlineLevel="0" collapsed="false">
      <c r="A372" s="1" t="s">
        <v>3140</v>
      </c>
      <c r="B372" s="9" t="n">
        <v>41759</v>
      </c>
      <c r="C372" s="1" t="s">
        <v>3141</v>
      </c>
      <c r="D372" s="26" t="n">
        <v>2</v>
      </c>
      <c r="E372" s="2" t="n">
        <v>13676</v>
      </c>
      <c r="F372" s="1" t="s">
        <v>25</v>
      </c>
      <c r="G372" s="1" t="s">
        <v>21</v>
      </c>
      <c r="H372" s="1" t="s">
        <v>3142</v>
      </c>
      <c r="I372" s="3" t="n">
        <v>563</v>
      </c>
      <c r="J372" s="4" t="s">
        <v>3119</v>
      </c>
      <c r="M372" s="3" t="n">
        <f aca="false">+M371+I372-K372</f>
        <v>1319976.94</v>
      </c>
      <c r="N372" s="3" t="n">
        <v>1319976.94</v>
      </c>
      <c r="O372" s="10" t="n">
        <f aca="false">+M372-N372</f>
        <v>0</v>
      </c>
    </row>
    <row r="373" customFormat="false" ht="15" hidden="true" customHeight="false" outlineLevel="0" collapsed="false">
      <c r="A373" s="1" t="s">
        <v>3143</v>
      </c>
      <c r="B373" s="9" t="n">
        <v>41759</v>
      </c>
      <c r="C373" s="1" t="s">
        <v>201</v>
      </c>
      <c r="D373" s="26" t="n">
        <v>1</v>
      </c>
      <c r="E373" s="2" t="n">
        <v>23038</v>
      </c>
      <c r="F373" s="1" t="s">
        <v>7</v>
      </c>
      <c r="G373" s="1" t="s">
        <v>202</v>
      </c>
      <c r="H373" s="1" t="s">
        <v>3144</v>
      </c>
      <c r="I373" s="3" t="n">
        <v>609000</v>
      </c>
      <c r="J373" s="4" t="n">
        <v>149</v>
      </c>
      <c r="M373" s="3" t="n">
        <f aca="false">+M372+I373-K373</f>
        <v>1928976.94</v>
      </c>
      <c r="N373" s="3" t="n">
        <v>1928976.94</v>
      </c>
      <c r="O373" s="10" t="n">
        <f aca="false">+M373-N373</f>
        <v>0</v>
      </c>
    </row>
    <row r="374" customFormat="false" ht="15" hidden="true" customHeight="false" outlineLevel="0" collapsed="false">
      <c r="A374" s="1" t="s">
        <v>3145</v>
      </c>
      <c r="B374" s="9" t="n">
        <v>41759</v>
      </c>
      <c r="C374" s="1" t="s">
        <v>201</v>
      </c>
      <c r="D374" s="26" t="n">
        <v>1</v>
      </c>
      <c r="E374" s="2" t="n">
        <v>23039</v>
      </c>
      <c r="F374" s="1" t="s">
        <v>7</v>
      </c>
      <c r="G374" s="1" t="s">
        <v>202</v>
      </c>
      <c r="H374" s="1" t="s">
        <v>3146</v>
      </c>
      <c r="I374" s="3" t="n">
        <v>152000</v>
      </c>
      <c r="J374" s="4" t="n">
        <v>143</v>
      </c>
      <c r="M374" s="3" t="n">
        <f aca="false">+M373+I374-K374</f>
        <v>2080976.94</v>
      </c>
      <c r="N374" s="3" t="n">
        <v>2080976.94</v>
      </c>
      <c r="O374" s="10" t="n">
        <f aca="false">+M374-N374</f>
        <v>0</v>
      </c>
    </row>
    <row r="375" customFormat="false" ht="15" hidden="true" customHeight="false" outlineLevel="0" collapsed="false">
      <c r="A375" s="1" t="s">
        <v>3147</v>
      </c>
      <c r="B375" s="9" t="n">
        <v>41759</v>
      </c>
      <c r="C375" s="1" t="s">
        <v>201</v>
      </c>
      <c r="D375" s="26" t="n">
        <v>1</v>
      </c>
      <c r="E375" s="2" t="n">
        <v>23040</v>
      </c>
      <c r="F375" s="1" t="s">
        <v>7</v>
      </c>
      <c r="G375" s="1" t="s">
        <v>202</v>
      </c>
      <c r="H375" s="1" t="s">
        <v>3148</v>
      </c>
      <c r="I375" s="3" t="n">
        <v>295000</v>
      </c>
      <c r="J375" s="4" t="n">
        <v>161</v>
      </c>
      <c r="M375" s="3" t="n">
        <f aca="false">+M374+I375-K375</f>
        <v>2375976.94</v>
      </c>
      <c r="N375" s="3" t="n">
        <v>2375976.94</v>
      </c>
      <c r="O375" s="10" t="n">
        <f aca="false">+M375-N375</f>
        <v>0</v>
      </c>
    </row>
    <row r="376" customFormat="false" ht="15" hidden="true" customHeight="false" outlineLevel="0" collapsed="false">
      <c r="A376" s="1" t="s">
        <v>3149</v>
      </c>
      <c r="B376" s="9" t="n">
        <v>41759</v>
      </c>
      <c r="C376" s="1" t="s">
        <v>46</v>
      </c>
      <c r="D376" s="26" t="n">
        <v>1</v>
      </c>
      <c r="E376" s="2" t="n">
        <v>12954</v>
      </c>
      <c r="F376" s="1" t="s">
        <v>25</v>
      </c>
      <c r="G376" s="1" t="s">
        <v>21</v>
      </c>
      <c r="H376" s="1" t="s">
        <v>3150</v>
      </c>
      <c r="I376" s="3" t="n">
        <v>5000</v>
      </c>
      <c r="J376" s="4" t="s">
        <v>3119</v>
      </c>
      <c r="M376" s="3" t="n">
        <f aca="false">+M375+I376-K376</f>
        <v>2380976.94</v>
      </c>
      <c r="N376" s="3" t="n">
        <v>2380976.94</v>
      </c>
      <c r="O376" s="10" t="n">
        <f aca="false">+M376-N376</f>
        <v>0</v>
      </c>
    </row>
    <row r="377" customFormat="false" ht="15" hidden="true" customHeight="false" outlineLevel="0" collapsed="false">
      <c r="A377" s="1" t="s">
        <v>3151</v>
      </c>
      <c r="B377" s="9" t="n">
        <v>41759</v>
      </c>
      <c r="C377" s="1" t="s">
        <v>342</v>
      </c>
      <c r="D377" s="26" t="n">
        <v>3</v>
      </c>
      <c r="E377" s="2" t="n">
        <v>6472</v>
      </c>
      <c r="F377" s="1" t="s">
        <v>25</v>
      </c>
      <c r="G377" s="1" t="s">
        <v>140</v>
      </c>
      <c r="H377" s="1" t="s">
        <v>3152</v>
      </c>
      <c r="I377" s="3" t="n">
        <v>17000</v>
      </c>
      <c r="J377" s="4" t="s">
        <v>3119</v>
      </c>
      <c r="M377" s="3" t="n">
        <f aca="false">+M376+I377-K377</f>
        <v>2397976.94</v>
      </c>
      <c r="N377" s="3" t="n">
        <v>2397976.94</v>
      </c>
      <c r="O377" s="10" t="n">
        <f aca="false">+M377-N377</f>
        <v>0</v>
      </c>
    </row>
    <row r="378" customFormat="false" ht="15" hidden="true" customHeight="false" outlineLevel="0" collapsed="false">
      <c r="A378" s="1" t="s">
        <v>3153</v>
      </c>
      <c r="B378" s="9" t="n">
        <v>41759</v>
      </c>
      <c r="C378" s="1" t="s">
        <v>629</v>
      </c>
      <c r="D378" s="26" t="n">
        <v>3</v>
      </c>
      <c r="E378" s="2" t="n">
        <v>6473</v>
      </c>
      <c r="F378" s="1" t="s">
        <v>25</v>
      </c>
      <c r="G378" s="1" t="s">
        <v>140</v>
      </c>
      <c r="H378" s="1" t="s">
        <v>3154</v>
      </c>
      <c r="I378" s="3" t="n">
        <v>1000</v>
      </c>
      <c r="J378" s="4" t="s">
        <v>3119</v>
      </c>
      <c r="M378" s="3" t="n">
        <f aca="false">+M377+I378-K378</f>
        <v>2398976.94</v>
      </c>
      <c r="N378" s="3" t="n">
        <v>2398976.94</v>
      </c>
      <c r="O378" s="10" t="n">
        <f aca="false">+M378-N378</f>
        <v>0</v>
      </c>
    </row>
    <row r="379" customFormat="false" ht="15" hidden="true" customHeight="false" outlineLevel="0" collapsed="false">
      <c r="A379" s="1" t="s">
        <v>3155</v>
      </c>
      <c r="B379" s="9" t="n">
        <v>41759</v>
      </c>
      <c r="C379" s="1" t="s">
        <v>629</v>
      </c>
      <c r="D379" s="26" t="n">
        <v>3</v>
      </c>
      <c r="E379" s="2" t="n">
        <v>6475</v>
      </c>
      <c r="F379" s="1" t="s">
        <v>25</v>
      </c>
      <c r="G379" s="1" t="s">
        <v>140</v>
      </c>
      <c r="H379" s="1" t="s">
        <v>3156</v>
      </c>
      <c r="I379" s="3" t="n">
        <v>2709</v>
      </c>
      <c r="J379" s="4" t="s">
        <v>3119</v>
      </c>
      <c r="M379" s="3" t="n">
        <f aca="false">+M378+I379-K379</f>
        <v>2401685.94</v>
      </c>
      <c r="N379" s="3" t="n">
        <v>2401685.94</v>
      </c>
      <c r="O379" s="10" t="n">
        <f aca="false">+M379-N379</f>
        <v>0</v>
      </c>
    </row>
    <row r="380" customFormat="false" ht="15" hidden="true" customHeight="false" outlineLevel="0" collapsed="false">
      <c r="A380" s="1" t="s">
        <v>3157</v>
      </c>
      <c r="B380" s="9" t="n">
        <v>41759</v>
      </c>
      <c r="C380" s="1" t="s">
        <v>75</v>
      </c>
      <c r="D380" s="26" t="n">
        <v>2</v>
      </c>
      <c r="E380" s="2" t="n">
        <v>13680</v>
      </c>
      <c r="F380" s="1" t="s">
        <v>25</v>
      </c>
      <c r="G380" s="1" t="s">
        <v>21</v>
      </c>
      <c r="H380" s="1" t="s">
        <v>3158</v>
      </c>
      <c r="I380" s="3" t="n">
        <v>3000</v>
      </c>
      <c r="J380" s="4" t="n">
        <v>151</v>
      </c>
      <c r="M380" s="3" t="n">
        <f aca="false">+M379+I380-K380</f>
        <v>2404685.94</v>
      </c>
      <c r="N380" s="3" t="n">
        <v>2404685.94</v>
      </c>
      <c r="O380" s="10" t="n">
        <f aca="false">+M380-N380</f>
        <v>0</v>
      </c>
    </row>
    <row r="381" customFormat="false" ht="15" hidden="true" customHeight="false" outlineLevel="0" collapsed="false">
      <c r="A381" s="1" t="s">
        <v>3159</v>
      </c>
      <c r="B381" s="9" t="n">
        <v>41759</v>
      </c>
      <c r="C381" s="1" t="s">
        <v>629</v>
      </c>
      <c r="D381" s="26" t="n">
        <v>3</v>
      </c>
      <c r="E381" s="2" t="n">
        <v>6482</v>
      </c>
      <c r="F381" s="1" t="s">
        <v>25</v>
      </c>
      <c r="G381" s="1" t="s">
        <v>140</v>
      </c>
      <c r="H381" s="1" t="s">
        <v>3160</v>
      </c>
      <c r="I381" s="3" t="n">
        <v>21270</v>
      </c>
      <c r="J381" s="4" t="s">
        <v>3119</v>
      </c>
      <c r="M381" s="3" t="n">
        <f aca="false">+M380+I381-K381</f>
        <v>2425955.94</v>
      </c>
      <c r="N381" s="3" t="n">
        <v>2425955.94</v>
      </c>
      <c r="O381" s="10" t="n">
        <f aca="false">+M381-N381</f>
        <v>0</v>
      </c>
    </row>
    <row r="382" customFormat="false" ht="15" hidden="true" customHeight="false" outlineLevel="0" collapsed="false">
      <c r="A382" s="1" t="s">
        <v>3161</v>
      </c>
      <c r="B382" s="9" t="n">
        <v>41759</v>
      </c>
      <c r="C382" s="1" t="s">
        <v>37</v>
      </c>
      <c r="D382" s="26" t="n">
        <v>1</v>
      </c>
      <c r="E382" s="1" t="n">
        <v>12961</v>
      </c>
      <c r="F382" s="1" t="s">
        <v>25</v>
      </c>
      <c r="G382" s="1" t="s">
        <v>21</v>
      </c>
      <c r="H382" s="1" t="s">
        <v>3162</v>
      </c>
      <c r="I382" s="3" t="n">
        <v>26616.14</v>
      </c>
      <c r="J382" s="4" t="s">
        <v>42</v>
      </c>
      <c r="M382" s="3" t="n">
        <f aca="false">+M381+I382-K382</f>
        <v>2452572.08</v>
      </c>
      <c r="N382" s="3" t="n">
        <v>2452572.08</v>
      </c>
      <c r="O382" s="10" t="n">
        <f aca="false">+M382-N382</f>
        <v>0</v>
      </c>
    </row>
    <row r="383" customFormat="false" ht="15" hidden="true" customHeight="false" outlineLevel="0" collapsed="false">
      <c r="A383" s="1" t="s">
        <v>3163</v>
      </c>
      <c r="B383" s="9" t="n">
        <v>41759</v>
      </c>
      <c r="C383" s="1" t="s">
        <v>139</v>
      </c>
      <c r="D383" s="26" t="n">
        <v>3</v>
      </c>
      <c r="E383" s="2" t="n">
        <v>6485</v>
      </c>
      <c r="F383" s="1" t="s">
        <v>25</v>
      </c>
      <c r="G383" s="1" t="s">
        <v>140</v>
      </c>
      <c r="H383" s="1" t="s">
        <v>3164</v>
      </c>
      <c r="I383" s="3" t="n">
        <v>193000</v>
      </c>
      <c r="J383" s="4" t="n">
        <v>180</v>
      </c>
      <c r="M383" s="3" t="n">
        <f aca="false">+M382+I383-K383</f>
        <v>2645572.08</v>
      </c>
      <c r="N383" s="3" t="n">
        <v>2645572.08</v>
      </c>
      <c r="O383" s="10" t="n">
        <f aca="false">+M383-N383</f>
        <v>0</v>
      </c>
    </row>
    <row r="384" customFormat="false" ht="15" hidden="true" customHeight="false" outlineLevel="0" collapsed="false">
      <c r="A384" s="1" t="s">
        <v>3165</v>
      </c>
      <c r="B384" s="9" t="n">
        <v>41759</v>
      </c>
      <c r="C384" s="1" t="s">
        <v>37</v>
      </c>
      <c r="D384" s="26" t="n">
        <v>1</v>
      </c>
      <c r="E384" s="1" t="n">
        <v>12961</v>
      </c>
      <c r="F384" s="1" t="s">
        <v>25</v>
      </c>
      <c r="G384" s="1" t="s">
        <v>21</v>
      </c>
      <c r="H384" s="1" t="s">
        <v>3166</v>
      </c>
      <c r="K384" s="3" t="n">
        <v>26616.14</v>
      </c>
      <c r="L384" s="5" t="s">
        <v>42</v>
      </c>
      <c r="M384" s="3" t="n">
        <f aca="false">+M383+I384-K384</f>
        <v>2618955.94</v>
      </c>
      <c r="N384" s="3" t="n">
        <v>2618955.94</v>
      </c>
      <c r="O384" s="10" t="n">
        <f aca="false">+M384-N384</f>
        <v>0</v>
      </c>
    </row>
    <row r="385" customFormat="false" ht="15" hidden="true" customHeight="false" outlineLevel="0" collapsed="false">
      <c r="A385" s="1" t="s">
        <v>3167</v>
      </c>
      <c r="B385" s="9" t="n">
        <v>41759</v>
      </c>
      <c r="C385" s="1" t="s">
        <v>37</v>
      </c>
      <c r="D385" s="26" t="n">
        <v>2</v>
      </c>
      <c r="E385" s="2" t="n">
        <v>13683</v>
      </c>
      <c r="F385" s="1" t="s">
        <v>25</v>
      </c>
      <c r="G385" s="1" t="s">
        <v>21</v>
      </c>
      <c r="H385" s="1" t="s">
        <v>3168</v>
      </c>
      <c r="I385" s="3" t="n">
        <v>26616.14</v>
      </c>
      <c r="J385" s="4" t="s">
        <v>3119</v>
      </c>
      <c r="M385" s="3" t="n">
        <f aca="false">+M384+I385-K385</f>
        <v>2645572.08</v>
      </c>
      <c r="N385" s="3" t="n">
        <v>2645572.08</v>
      </c>
      <c r="O385" s="10" t="n">
        <f aca="false">+M385-N385</f>
        <v>0</v>
      </c>
    </row>
    <row r="386" customFormat="false" ht="15" hidden="true" customHeight="false" outlineLevel="0" collapsed="false">
      <c r="A386" s="1" t="s">
        <v>3169</v>
      </c>
      <c r="B386" s="9" t="n">
        <v>41759</v>
      </c>
      <c r="C386" s="1" t="s">
        <v>629</v>
      </c>
      <c r="D386" s="26" t="n">
        <v>3</v>
      </c>
      <c r="E386" s="2" t="n">
        <v>6486</v>
      </c>
      <c r="F386" s="1" t="s">
        <v>25</v>
      </c>
      <c r="G386" s="1" t="s">
        <v>140</v>
      </c>
      <c r="H386" s="1" t="s">
        <v>3170</v>
      </c>
      <c r="I386" s="3" t="n">
        <v>5000</v>
      </c>
      <c r="J386" s="4" t="s">
        <v>3119</v>
      </c>
      <c r="M386" s="3" t="n">
        <f aca="false">+M385+I386-K386</f>
        <v>2650572.08</v>
      </c>
      <c r="N386" s="3" t="n">
        <v>2650572.08</v>
      </c>
      <c r="O386" s="10" t="n">
        <f aca="false">+M386-N386</f>
        <v>0</v>
      </c>
    </row>
    <row r="387" customFormat="false" ht="15" hidden="true" customHeight="false" outlineLevel="0" collapsed="false">
      <c r="A387" s="1" t="s">
        <v>3171</v>
      </c>
      <c r="B387" s="9" t="n">
        <v>41759</v>
      </c>
      <c r="C387" s="1" t="s">
        <v>664</v>
      </c>
      <c r="D387" s="26" t="n">
        <v>1</v>
      </c>
      <c r="E387" s="2" t="n">
        <v>23062</v>
      </c>
      <c r="F387" s="1" t="s">
        <v>7</v>
      </c>
      <c r="G387" s="1" t="s">
        <v>8</v>
      </c>
      <c r="H387" s="1" t="s">
        <v>2481</v>
      </c>
      <c r="K387" s="3" t="n">
        <v>29512.88</v>
      </c>
      <c r="L387" s="5" t="n">
        <v>87</v>
      </c>
      <c r="M387" s="3" t="n">
        <f aca="false">+M386+I387-K387</f>
        <v>2621059.2</v>
      </c>
      <c r="N387" s="3" t="n">
        <v>2621059.2</v>
      </c>
      <c r="O387" s="10" t="n">
        <f aca="false">+M387-N387</f>
        <v>0</v>
      </c>
    </row>
    <row r="388" customFormat="false" ht="15" hidden="true" customHeight="false" outlineLevel="0" collapsed="false">
      <c r="A388" s="1" t="s">
        <v>3172</v>
      </c>
      <c r="B388" s="9" t="n">
        <v>41759</v>
      </c>
      <c r="C388" s="1" t="s">
        <v>3173</v>
      </c>
      <c r="D388" s="26" t="n">
        <v>3</v>
      </c>
      <c r="E388" s="2" t="n">
        <v>6492</v>
      </c>
      <c r="F388" s="1" t="s">
        <v>25</v>
      </c>
      <c r="G388" s="1" t="s">
        <v>26</v>
      </c>
      <c r="H388" s="1" t="s">
        <v>3174</v>
      </c>
      <c r="I388" s="3" t="n">
        <v>697799.5</v>
      </c>
      <c r="J388" s="4" t="s">
        <v>3119</v>
      </c>
      <c r="M388" s="3" t="n">
        <f aca="false">+M387+I388-K388</f>
        <v>3318858.7</v>
      </c>
      <c r="N388" s="3" t="n">
        <v>3318858.7</v>
      </c>
      <c r="O388" s="10" t="n">
        <f aca="false">+M388-N388</f>
        <v>0</v>
      </c>
    </row>
    <row r="389" customFormat="false" ht="15" hidden="true" customHeight="false" outlineLevel="0" collapsed="false">
      <c r="A389" s="1" t="s">
        <v>3175</v>
      </c>
      <c r="B389" s="9" t="n">
        <v>41759</v>
      </c>
      <c r="C389" s="1" t="s">
        <v>678</v>
      </c>
      <c r="D389" s="1" t="n">
        <v>1</v>
      </c>
      <c r="E389" s="1" t="n">
        <v>23121</v>
      </c>
      <c r="F389" s="1" t="s">
        <v>7</v>
      </c>
      <c r="G389" s="1" t="s">
        <v>8</v>
      </c>
      <c r="H389" s="1" t="s">
        <v>3176</v>
      </c>
      <c r="I389" s="3" t="n">
        <v>369255.18</v>
      </c>
      <c r="J389" s="4" t="n">
        <v>190</v>
      </c>
      <c r="M389" s="3" t="n">
        <f aca="false">+M388+I389-K389</f>
        <v>3688113.88</v>
      </c>
      <c r="N389" s="3" t="n">
        <v>3688113.88</v>
      </c>
      <c r="O389" s="10" t="n">
        <f aca="false">+M389-N389</f>
        <v>0</v>
      </c>
    </row>
    <row r="390" customFormat="false" ht="15" hidden="true" customHeight="false" outlineLevel="0" collapsed="false">
      <c r="A390" s="1" t="s">
        <v>3175</v>
      </c>
      <c r="B390" s="9" t="n">
        <v>41759</v>
      </c>
      <c r="C390" s="1" t="s">
        <v>678</v>
      </c>
      <c r="D390" s="1" t="n">
        <v>1</v>
      </c>
      <c r="E390" s="1" t="n">
        <v>23121</v>
      </c>
      <c r="F390" s="1" t="s">
        <v>7</v>
      </c>
      <c r="G390" s="1" t="s">
        <v>8</v>
      </c>
      <c r="H390" s="1" t="s">
        <v>3176</v>
      </c>
      <c r="I390" s="3" t="n">
        <v>237927.72</v>
      </c>
      <c r="J390" s="4" t="n">
        <v>192</v>
      </c>
      <c r="M390" s="3" t="n">
        <f aca="false">+M389+I390-K390</f>
        <v>3926041.6</v>
      </c>
      <c r="N390" s="3" t="n">
        <v>3926041.6</v>
      </c>
      <c r="O390" s="10" t="n">
        <f aca="false">+M390-N390</f>
        <v>0</v>
      </c>
    </row>
    <row r="391" customFormat="false" ht="15" hidden="true" customHeight="false" outlineLevel="0" collapsed="false">
      <c r="A391" s="1" t="s">
        <v>3177</v>
      </c>
      <c r="B391" s="9" t="n">
        <v>41759</v>
      </c>
      <c r="C391" s="1" t="s">
        <v>3178</v>
      </c>
      <c r="D391" s="26" t="n">
        <v>1</v>
      </c>
      <c r="E391" s="2" t="n">
        <v>14981</v>
      </c>
      <c r="F391" s="1" t="s">
        <v>123</v>
      </c>
      <c r="G391" s="1" t="s">
        <v>16</v>
      </c>
      <c r="H391" s="1" t="s">
        <v>109</v>
      </c>
      <c r="I391" s="3" t="n">
        <v>688000</v>
      </c>
      <c r="J391" s="4" t="s">
        <v>3119</v>
      </c>
      <c r="M391" s="3" t="n">
        <f aca="false">+M390+I391-K391</f>
        <v>4614041.6</v>
      </c>
      <c r="N391" s="3" t="n">
        <v>4614041.6</v>
      </c>
      <c r="O391" s="10" t="n">
        <f aca="false">+M391-N391</f>
        <v>0</v>
      </c>
    </row>
    <row r="392" customFormat="false" ht="15" hidden="true" customHeight="false" outlineLevel="0" collapsed="false">
      <c r="A392" s="1" t="s">
        <v>3179</v>
      </c>
      <c r="B392" s="9" t="n">
        <v>41759</v>
      </c>
      <c r="C392" s="1" t="s">
        <v>3180</v>
      </c>
      <c r="D392" s="26" t="n">
        <v>1</v>
      </c>
      <c r="E392" s="2" t="n">
        <v>1660</v>
      </c>
      <c r="F392" s="1" t="s">
        <v>115</v>
      </c>
      <c r="G392" s="1" t="s">
        <v>16</v>
      </c>
      <c r="H392" s="1" t="s">
        <v>109</v>
      </c>
      <c r="I392" s="3" t="n">
        <v>137000</v>
      </c>
      <c r="J392" s="4" t="s">
        <v>3119</v>
      </c>
      <c r="M392" s="3" t="n">
        <f aca="false">+M391+I392-K392</f>
        <v>4751041.6</v>
      </c>
      <c r="N392" s="3" t="n">
        <v>4751041.6</v>
      </c>
      <c r="O392" s="10" t="n">
        <f aca="false">+M392-N392</f>
        <v>0</v>
      </c>
    </row>
    <row r="393" customFormat="false" ht="15" hidden="true" customHeight="false" outlineLevel="0" collapsed="false">
      <c r="A393" s="1" t="s">
        <v>701</v>
      </c>
      <c r="B393" s="9" t="n">
        <v>41759</v>
      </c>
      <c r="C393" s="1" t="s">
        <v>3181</v>
      </c>
      <c r="D393" s="26" t="n">
        <v>1</v>
      </c>
      <c r="E393" s="2" t="n">
        <v>134</v>
      </c>
      <c r="F393" s="1" t="s">
        <v>570</v>
      </c>
      <c r="G393" s="1" t="s">
        <v>16</v>
      </c>
      <c r="H393" s="1" t="s">
        <v>571</v>
      </c>
      <c r="K393" s="3" t="n">
        <v>22118.39</v>
      </c>
      <c r="L393" s="5" t="n">
        <v>80</v>
      </c>
      <c r="M393" s="3" t="n">
        <f aca="false">+M392+I393-K393</f>
        <v>4728923.21</v>
      </c>
      <c r="N393" s="3" t="n">
        <v>4728923.21</v>
      </c>
      <c r="O393" s="10" t="n">
        <f aca="false">+M393-N393</f>
        <v>0</v>
      </c>
    </row>
    <row r="394" customFormat="false" ht="15" hidden="false" customHeight="false" outlineLevel="0" collapsed="false">
      <c r="A394" s="1" t="s">
        <v>3182</v>
      </c>
      <c r="B394" s="9" t="n">
        <v>41759</v>
      </c>
      <c r="C394" s="1" t="s">
        <v>2909</v>
      </c>
      <c r="D394" s="26" t="n">
        <v>3</v>
      </c>
      <c r="E394" s="2" t="n">
        <v>119</v>
      </c>
      <c r="F394" s="1" t="s">
        <v>570</v>
      </c>
      <c r="G394" s="1" t="s">
        <v>16</v>
      </c>
      <c r="H394" s="1" t="s">
        <v>571</v>
      </c>
      <c r="K394" s="3" t="n">
        <v>23613.72</v>
      </c>
      <c r="L394" s="5" t="n">
        <v>81</v>
      </c>
      <c r="M394" s="3" t="n">
        <f aca="false">+M393+I394-K394</f>
        <v>4705309.49</v>
      </c>
      <c r="N394" s="3" t="n">
        <v>4705309.49</v>
      </c>
      <c r="O394" s="10" t="n">
        <f aca="false">+M394-N394</f>
        <v>0</v>
      </c>
    </row>
    <row r="395" customFormat="false" ht="15" hidden="false" customHeight="false" outlineLevel="0" collapsed="false">
      <c r="A395" s="1" t="s">
        <v>3183</v>
      </c>
      <c r="B395" s="9" t="n">
        <v>41759</v>
      </c>
      <c r="C395" s="1" t="s">
        <v>2913</v>
      </c>
      <c r="D395" s="26" t="n">
        <v>3</v>
      </c>
      <c r="E395" s="2" t="n">
        <v>120</v>
      </c>
      <c r="F395" s="1" t="s">
        <v>570</v>
      </c>
      <c r="G395" s="1" t="s">
        <v>16</v>
      </c>
      <c r="H395" s="1" t="s">
        <v>571</v>
      </c>
      <c r="K395" s="3" t="n">
        <v>828888.15</v>
      </c>
      <c r="L395" s="5" t="n">
        <v>84</v>
      </c>
      <c r="M395" s="3" t="n">
        <f aca="false">+M394+I395-K395</f>
        <v>3876421.34</v>
      </c>
      <c r="N395" s="3" t="n">
        <v>3876421.34</v>
      </c>
      <c r="O395" s="10" t="n">
        <f aca="false">+M395-N395</f>
        <v>0</v>
      </c>
    </row>
    <row r="396" customFormat="false" ht="15" hidden="true" customHeight="false" outlineLevel="0" collapsed="false">
      <c r="A396" s="1" t="s">
        <v>1444</v>
      </c>
      <c r="B396" s="9" t="n">
        <v>41759</v>
      </c>
      <c r="C396" s="1" t="s">
        <v>3184</v>
      </c>
      <c r="D396" s="26" t="n">
        <v>1</v>
      </c>
      <c r="E396" s="2" t="n">
        <v>135</v>
      </c>
      <c r="F396" s="1" t="s">
        <v>570</v>
      </c>
      <c r="G396" s="1" t="s">
        <v>16</v>
      </c>
      <c r="H396" s="1" t="s">
        <v>571</v>
      </c>
      <c r="K396" s="3" t="n">
        <v>678783.95</v>
      </c>
      <c r="L396" s="5" t="n">
        <v>83</v>
      </c>
      <c r="M396" s="3" t="n">
        <f aca="false">+M395+I396-K396</f>
        <v>3197637.39</v>
      </c>
      <c r="N396" s="3" t="n">
        <v>3197637.39</v>
      </c>
      <c r="O396" s="10" t="n">
        <f aca="false">+M396-N396</f>
        <v>0</v>
      </c>
    </row>
    <row r="397" customFormat="false" ht="15" hidden="true" customHeight="false" outlineLevel="0" collapsed="false">
      <c r="A397" s="1" t="s">
        <v>705</v>
      </c>
      <c r="B397" s="9" t="n">
        <v>41759</v>
      </c>
      <c r="C397" s="1" t="s">
        <v>201</v>
      </c>
      <c r="D397" s="26" t="n">
        <v>1</v>
      </c>
      <c r="E397" s="2" t="n">
        <v>23042</v>
      </c>
      <c r="F397" s="1" t="s">
        <v>12</v>
      </c>
      <c r="G397" s="1" t="s">
        <v>202</v>
      </c>
      <c r="H397" s="1" t="s">
        <v>3185</v>
      </c>
      <c r="K397" s="3" t="n">
        <v>80000</v>
      </c>
      <c r="L397" s="5" t="s">
        <v>42</v>
      </c>
      <c r="M397" s="3" t="n">
        <f aca="false">+M396+I397-K397</f>
        <v>3117637.39</v>
      </c>
      <c r="N397" s="3" t="n">
        <v>3117637.39</v>
      </c>
      <c r="O397" s="10" t="n">
        <f aca="false">+M397-N397</f>
        <v>0</v>
      </c>
    </row>
    <row r="398" customFormat="false" ht="15" hidden="true" customHeight="false" outlineLevel="0" collapsed="false">
      <c r="A398" s="1" t="s">
        <v>708</v>
      </c>
      <c r="B398" s="9" t="n">
        <v>41759</v>
      </c>
      <c r="C398" s="1" t="s">
        <v>696</v>
      </c>
      <c r="D398" s="26" t="n">
        <v>2</v>
      </c>
      <c r="E398" s="2" t="n">
        <v>12</v>
      </c>
      <c r="F398" s="1" t="s">
        <v>692</v>
      </c>
      <c r="G398" s="1" t="s">
        <v>16</v>
      </c>
      <c r="H398" s="1" t="s">
        <v>73</v>
      </c>
      <c r="K398" s="3" t="n">
        <v>504873.22</v>
      </c>
      <c r="L398" s="5" t="n">
        <v>57</v>
      </c>
      <c r="M398" s="3" t="n">
        <f aca="false">+M397+I398-K398</f>
        <v>2612764.17</v>
      </c>
      <c r="N398" s="3" t="n">
        <v>2612764.17</v>
      </c>
      <c r="O398" s="10" t="n">
        <f aca="false">+M398-N398</f>
        <v>0</v>
      </c>
    </row>
    <row r="399" customFormat="false" ht="15" hidden="true" customHeight="false" outlineLevel="0" collapsed="false">
      <c r="A399" s="1" t="s">
        <v>710</v>
      </c>
      <c r="B399" s="9" t="n">
        <v>41759</v>
      </c>
      <c r="C399" s="1" t="s">
        <v>857</v>
      </c>
      <c r="D399" s="26" t="n">
        <v>2</v>
      </c>
      <c r="E399" s="2" t="n">
        <v>13</v>
      </c>
      <c r="F399" s="1" t="s">
        <v>692</v>
      </c>
      <c r="G399" s="1" t="s">
        <v>16</v>
      </c>
      <c r="H399" s="1" t="s">
        <v>73</v>
      </c>
      <c r="K399" s="3" t="n">
        <v>23360.93</v>
      </c>
      <c r="L399" s="5" t="n">
        <v>39</v>
      </c>
      <c r="M399" s="3" t="n">
        <f aca="false">+M398+I399-K399</f>
        <v>2589403.24</v>
      </c>
      <c r="N399" s="3" t="n">
        <v>2589403.24</v>
      </c>
      <c r="O399" s="10" t="n">
        <f aca="false">+M399-N399</f>
        <v>0</v>
      </c>
    </row>
    <row r="400" customFormat="false" ht="15" hidden="false" customHeight="false" outlineLevel="0" collapsed="false">
      <c r="A400" s="1" t="s">
        <v>712</v>
      </c>
      <c r="B400" s="9" t="n">
        <v>41759</v>
      </c>
      <c r="C400" s="1" t="s">
        <v>2944</v>
      </c>
      <c r="D400" s="26" t="n">
        <v>3</v>
      </c>
      <c r="E400" s="2" t="n">
        <v>123</v>
      </c>
      <c r="F400" s="1" t="s">
        <v>570</v>
      </c>
      <c r="G400" s="1" t="s">
        <v>16</v>
      </c>
      <c r="H400" s="1" t="s">
        <v>571</v>
      </c>
      <c r="K400" s="3" t="n">
        <v>0</v>
      </c>
      <c r="L400" s="5" t="s">
        <v>42</v>
      </c>
      <c r="M400" s="3" t="n">
        <f aca="false">+M399+I400-K400</f>
        <v>2589403.24</v>
      </c>
      <c r="N400" s="3" t="n">
        <v>2589403.24</v>
      </c>
      <c r="O400" s="10" t="n">
        <f aca="false">+M400-N400</f>
        <v>0</v>
      </c>
    </row>
    <row r="401" customFormat="false" ht="15" hidden="false" customHeight="false" outlineLevel="0" collapsed="false">
      <c r="A401" s="1" t="s">
        <v>713</v>
      </c>
      <c r="B401" s="9" t="n">
        <v>41759</v>
      </c>
      <c r="C401" s="1" t="s">
        <v>2946</v>
      </c>
      <c r="D401" s="26" t="n">
        <v>3</v>
      </c>
      <c r="E401" s="2" t="n">
        <v>124</v>
      </c>
      <c r="F401" s="1" t="s">
        <v>570</v>
      </c>
      <c r="G401" s="1" t="s">
        <v>16</v>
      </c>
      <c r="H401" s="1" t="s">
        <v>571</v>
      </c>
      <c r="K401" s="3" t="n">
        <v>10539.03</v>
      </c>
      <c r="L401" s="5" t="n">
        <v>79</v>
      </c>
      <c r="M401" s="3" t="n">
        <f aca="false">+M400+I401-K401</f>
        <v>2578864.21</v>
      </c>
      <c r="N401" s="3" t="n">
        <v>2578864.21</v>
      </c>
      <c r="O401" s="10" t="n">
        <f aca="false">+M401-N401</f>
        <v>0</v>
      </c>
    </row>
    <row r="402" customFormat="false" ht="15" hidden="true" customHeight="false" outlineLevel="0" collapsed="false">
      <c r="A402" s="1" t="s">
        <v>714</v>
      </c>
      <c r="B402" s="9" t="n">
        <v>41759</v>
      </c>
      <c r="C402" s="1" t="s">
        <v>858</v>
      </c>
      <c r="D402" s="26" t="n">
        <v>2</v>
      </c>
      <c r="E402" s="2" t="n">
        <v>14</v>
      </c>
      <c r="F402" s="1" t="s">
        <v>692</v>
      </c>
      <c r="G402" s="1" t="s">
        <v>16</v>
      </c>
      <c r="H402" s="1" t="s">
        <v>73</v>
      </c>
      <c r="K402" s="3" t="n">
        <v>31405.8</v>
      </c>
      <c r="L402" s="5" t="n">
        <v>86</v>
      </c>
      <c r="M402" s="3" t="n">
        <f aca="false">+M401+I402-K402</f>
        <v>2547458.41</v>
      </c>
      <c r="N402" s="3" t="n">
        <v>2547458.41</v>
      </c>
      <c r="O402" s="10" t="n">
        <f aca="false">+M402-N402</f>
        <v>0</v>
      </c>
    </row>
    <row r="403" customFormat="false" ht="15" hidden="true" customHeight="false" outlineLevel="0" collapsed="false">
      <c r="A403" s="1" t="s">
        <v>1449</v>
      </c>
      <c r="B403" s="9" t="n">
        <v>41759</v>
      </c>
      <c r="C403" s="1" t="s">
        <v>859</v>
      </c>
      <c r="D403" s="26" t="n">
        <v>2</v>
      </c>
      <c r="E403" s="2" t="n">
        <v>15</v>
      </c>
      <c r="F403" s="1" t="s">
        <v>692</v>
      </c>
      <c r="G403" s="1" t="s">
        <v>16</v>
      </c>
      <c r="H403" s="1" t="s">
        <v>73</v>
      </c>
      <c r="K403" s="3" t="n">
        <v>400000</v>
      </c>
      <c r="L403" s="5" t="n">
        <v>85</v>
      </c>
      <c r="M403" s="3" t="n">
        <f aca="false">+M402+I403-K403</f>
        <v>2147458.41</v>
      </c>
      <c r="N403" s="3" t="n">
        <v>2147458.41</v>
      </c>
      <c r="O403" s="10" t="n">
        <f aca="false">+M403-N403</f>
        <v>0</v>
      </c>
    </row>
    <row r="404" customFormat="false" ht="15" hidden="true" customHeight="false" outlineLevel="0" collapsed="false">
      <c r="A404" s="1" t="s">
        <v>2492</v>
      </c>
      <c r="B404" s="9" t="n">
        <v>41759</v>
      </c>
      <c r="C404" s="1" t="s">
        <v>201</v>
      </c>
      <c r="D404" s="26" t="n">
        <v>1</v>
      </c>
      <c r="E404" s="1" t="n">
        <v>23078</v>
      </c>
      <c r="F404" s="1" t="s">
        <v>12</v>
      </c>
      <c r="G404" s="1" t="s">
        <v>202</v>
      </c>
      <c r="H404" s="1" t="s">
        <v>3186</v>
      </c>
      <c r="K404" s="3" t="n">
        <v>954</v>
      </c>
      <c r="L404" s="5" t="s">
        <v>42</v>
      </c>
      <c r="M404" s="3" t="n">
        <f aca="false">+M403+I404-K404</f>
        <v>2146504.41</v>
      </c>
      <c r="N404" s="3" t="n">
        <v>2146504.41</v>
      </c>
      <c r="O404" s="10" t="n">
        <f aca="false">+M404-N404</f>
        <v>0</v>
      </c>
    </row>
    <row r="405" customFormat="false" ht="15" hidden="true" customHeight="false" outlineLevel="0" collapsed="false">
      <c r="A405" s="1" t="s">
        <v>3187</v>
      </c>
      <c r="B405" s="9" t="n">
        <v>41759</v>
      </c>
      <c r="C405" s="1" t="s">
        <v>201</v>
      </c>
      <c r="D405" s="26" t="n">
        <v>1</v>
      </c>
      <c r="E405" s="1" t="n">
        <v>23115</v>
      </c>
      <c r="F405" s="1" t="s">
        <v>12</v>
      </c>
      <c r="G405" s="1" t="s">
        <v>202</v>
      </c>
      <c r="H405" s="1" t="s">
        <v>3188</v>
      </c>
      <c r="K405" s="3" t="n">
        <v>296000</v>
      </c>
      <c r="L405" s="5" t="s">
        <v>42</v>
      </c>
      <c r="M405" s="3" t="n">
        <f aca="false">+M404+I405-K405</f>
        <v>1850504.41</v>
      </c>
      <c r="N405" s="3" t="n">
        <v>1850504.41</v>
      </c>
      <c r="O405" s="10" t="n">
        <f aca="false">+M405-N405</f>
        <v>0</v>
      </c>
    </row>
    <row r="406" customFormat="false" ht="15" hidden="true" customHeight="false" outlineLevel="0" collapsed="false">
      <c r="A406" s="1" t="s">
        <v>3189</v>
      </c>
      <c r="B406" s="9" t="n">
        <v>41759</v>
      </c>
      <c r="C406" s="1" t="s">
        <v>201</v>
      </c>
      <c r="D406" s="26" t="n">
        <v>1</v>
      </c>
      <c r="E406" s="2" t="n">
        <v>23034</v>
      </c>
      <c r="F406" s="1" t="s">
        <v>176</v>
      </c>
      <c r="G406" s="1" t="s">
        <v>202</v>
      </c>
      <c r="H406" s="1" t="s">
        <v>3190</v>
      </c>
      <c r="I406" s="3" t="n">
        <v>217000</v>
      </c>
      <c r="J406" s="4" t="n">
        <v>158</v>
      </c>
      <c r="M406" s="3" t="n">
        <f aca="false">+M405+I406-K406</f>
        <v>2067504.41</v>
      </c>
      <c r="N406" s="3" t="n">
        <v>2067504.41</v>
      </c>
      <c r="O406" s="10" t="n">
        <f aca="false">+M406-N406</f>
        <v>0</v>
      </c>
    </row>
    <row r="407" customFormat="false" ht="15" hidden="true" customHeight="false" outlineLevel="0" collapsed="false">
      <c r="A407" s="1" t="s">
        <v>3191</v>
      </c>
      <c r="B407" s="9" t="n">
        <v>41759</v>
      </c>
      <c r="C407" s="1" t="s">
        <v>201</v>
      </c>
      <c r="D407" s="26" t="n">
        <v>1</v>
      </c>
      <c r="E407" s="2" t="n">
        <v>23035</v>
      </c>
      <c r="F407" s="1" t="s">
        <v>176</v>
      </c>
      <c r="G407" s="1" t="s">
        <v>202</v>
      </c>
      <c r="H407" s="1" t="s">
        <v>3192</v>
      </c>
      <c r="I407" s="3" t="n">
        <v>151000</v>
      </c>
      <c r="J407" s="4" t="n">
        <v>172</v>
      </c>
      <c r="M407" s="3" t="n">
        <f aca="false">+M406+I407-K407</f>
        <v>2218504.41</v>
      </c>
      <c r="N407" s="3" t="n">
        <v>2218504.41</v>
      </c>
      <c r="O407" s="10" t="n">
        <f aca="false">+M407-N407</f>
        <v>0</v>
      </c>
    </row>
    <row r="408" customFormat="false" ht="15" hidden="true" customHeight="false" outlineLevel="0" collapsed="false">
      <c r="A408" s="1" t="s">
        <v>3193</v>
      </c>
      <c r="B408" s="9" t="n">
        <v>41759</v>
      </c>
      <c r="C408" s="1" t="s">
        <v>201</v>
      </c>
      <c r="D408" s="26" t="n">
        <v>1</v>
      </c>
      <c r="E408" s="2" t="n">
        <v>23037</v>
      </c>
      <c r="F408" s="1" t="s">
        <v>176</v>
      </c>
      <c r="G408" s="1" t="s">
        <v>202</v>
      </c>
      <c r="H408" s="1" t="s">
        <v>3194</v>
      </c>
      <c r="I408" s="3" t="n">
        <v>530000</v>
      </c>
      <c r="J408" s="4" t="n">
        <v>145</v>
      </c>
      <c r="M408" s="3" t="n">
        <f aca="false">+M407+I408-K408</f>
        <v>2748504.41</v>
      </c>
      <c r="N408" s="3" t="n">
        <v>2748504.41</v>
      </c>
      <c r="O408" s="10" t="n">
        <f aca="false">+M408-N408</f>
        <v>0</v>
      </c>
    </row>
    <row r="409" customFormat="false" ht="15" hidden="true" customHeight="false" outlineLevel="0" collapsed="false">
      <c r="A409" s="1" t="s">
        <v>3195</v>
      </c>
      <c r="B409" s="9" t="n">
        <v>41759</v>
      </c>
      <c r="C409" s="1" t="s">
        <v>175</v>
      </c>
      <c r="D409" s="26" t="n">
        <v>1</v>
      </c>
      <c r="E409" s="2" t="n">
        <v>23076</v>
      </c>
      <c r="F409" s="1" t="s">
        <v>176</v>
      </c>
      <c r="G409" s="1" t="s">
        <v>177</v>
      </c>
      <c r="H409" s="1" t="s">
        <v>3196</v>
      </c>
      <c r="I409" s="3" t="n">
        <v>116099.76</v>
      </c>
      <c r="J409" s="4" t="n">
        <v>169</v>
      </c>
      <c r="M409" s="3" t="n">
        <f aca="false">+M408+I409-K409</f>
        <v>2864604.17</v>
      </c>
      <c r="N409" s="3" t="n">
        <v>2864604.17</v>
      </c>
      <c r="O409" s="10" t="n">
        <f aca="false">+M409-N409</f>
        <v>0</v>
      </c>
    </row>
    <row r="410" customFormat="false" ht="15" hidden="false" customHeight="false" outlineLevel="0" collapsed="false">
      <c r="O410" s="10"/>
    </row>
    <row r="411" customFormat="false" ht="15" hidden="false" customHeight="false" outlineLevel="0" collapsed="false">
      <c r="O411" s="10"/>
    </row>
    <row r="412" customFormat="false" ht="15" hidden="false" customHeight="false" outlineLevel="0" collapsed="false">
      <c r="O412" s="10"/>
    </row>
  </sheetData>
  <autoFilter ref="A11:M409">
    <filterColumn colId="3">
      <filters>
        <filter val="3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4"/>
  <sheetViews>
    <sheetView showFormulas="false" showGridLines="true" showRowColHeaders="true" showZeros="true" rightToLeft="false" tabSelected="false" showOutlineSymbols="true" defaultGridColor="true" view="normal" topLeftCell="A401" colorId="64" zoomScale="85" zoomScaleNormal="85" zoomScalePageLayoutView="100" workbookViewId="0">
      <selection pane="topLeft" activeCell="L426" activeCellId="0" sqref="L42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2.13"/>
    <col collapsed="false" customWidth="true" hidden="false" outlineLevel="0" max="5" min="5" style="2" width="6.13"/>
    <col collapsed="false" customWidth="false" hidden="false" outlineLevel="0" max="6" min="6" style="2" width="11.42"/>
    <col collapsed="false" customWidth="true" hidden="false" outlineLevel="0" max="7" min="7" style="1" width="12.56"/>
    <col collapsed="false" customWidth="true" hidden="false" outlineLevel="0" max="8" min="8" style="3" width="43.56"/>
    <col collapsed="false" customWidth="true" hidden="false" outlineLevel="0" max="9" min="9" style="28" width="13.14"/>
    <col collapsed="false" customWidth="true" hidden="false" outlineLevel="0" max="10" min="10" style="29" width="5.28"/>
    <col collapsed="false" customWidth="true" hidden="false" outlineLevel="0" max="11" min="11" style="28" width="13.14"/>
    <col collapsed="false" customWidth="true" hidden="false" outlineLevel="0" max="12" min="12" style="30" width="5.28"/>
    <col collapsed="false" customWidth="true" hidden="false" outlineLevel="0" max="13" min="13" style="3" width="13.14"/>
    <col collapsed="false" customWidth="true" hidden="false" outlineLevel="0" max="14" min="14" style="1" width="13.14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customFormat="false" ht="15" hidden="false" customHeight="false" outlineLevel="0" collapsed="false">
      <c r="A1" s="6"/>
      <c r="B1" s="6"/>
      <c r="C1" s="6"/>
      <c r="D1" s="6"/>
      <c r="E1" s="7"/>
      <c r="F1" s="7"/>
      <c r="G1" s="6"/>
      <c r="H1" s="8"/>
    </row>
    <row r="2" customFormat="false" ht="15" hidden="false" customHeight="false" outlineLevel="0" collapsed="false">
      <c r="A2" s="6" t="s">
        <v>3197</v>
      </c>
      <c r="B2" s="6"/>
      <c r="C2" s="6"/>
      <c r="D2" s="6"/>
      <c r="E2" s="7"/>
      <c r="F2" s="7"/>
      <c r="G2" s="6"/>
      <c r="H2" s="8"/>
    </row>
    <row r="3" customFormat="false" ht="15" hidden="false" customHeight="false" outlineLevel="0" collapsed="false">
      <c r="A3" s="6" t="s">
        <v>3198</v>
      </c>
      <c r="B3" s="6"/>
      <c r="C3" s="6"/>
      <c r="D3" s="6"/>
      <c r="E3" s="7"/>
      <c r="F3" s="7"/>
      <c r="G3" s="6"/>
      <c r="H3" s="8"/>
    </row>
    <row r="4" customFormat="false" ht="15" hidden="false" customHeight="false" outlineLevel="0" collapsed="false">
      <c r="A4" s="6" t="s">
        <v>3199</v>
      </c>
      <c r="B4" s="6"/>
      <c r="C4" s="6"/>
      <c r="D4" s="6"/>
      <c r="E4" s="7"/>
      <c r="F4" s="7"/>
      <c r="G4" s="6"/>
      <c r="H4" s="8"/>
    </row>
    <row r="5" customFormat="false" ht="15" hidden="false" customHeight="false" outlineLevel="0" collapsed="false">
      <c r="A5" s="6"/>
      <c r="B5" s="6"/>
      <c r="C5" s="6"/>
      <c r="D5" s="6"/>
      <c r="E5" s="7"/>
      <c r="F5" s="7"/>
      <c r="G5" s="6"/>
      <c r="H5" s="8"/>
    </row>
    <row r="6" customFormat="false" ht="15" hidden="false" customHeight="false" outlineLevel="0" collapsed="false">
      <c r="A6" s="6"/>
      <c r="B6" s="6"/>
      <c r="C6" s="6"/>
      <c r="D6" s="6"/>
      <c r="E6" s="7"/>
      <c r="F6" s="7"/>
      <c r="G6" s="6"/>
      <c r="H6" s="8"/>
    </row>
    <row r="7" customFormat="false" ht="15" hidden="false" customHeight="false" outlineLevel="0" collapsed="false">
      <c r="A7" s="6"/>
      <c r="B7" s="6"/>
      <c r="C7" s="6"/>
      <c r="D7" s="6"/>
      <c r="E7" s="7"/>
      <c r="F7" s="7"/>
      <c r="G7" s="6"/>
      <c r="H7" s="8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6"/>
      <c r="H8" s="8"/>
    </row>
    <row r="9" customFormat="false" ht="15" hidden="false" customHeight="false" outlineLevel="0" collapsed="false">
      <c r="A9" s="6" t="s">
        <v>3</v>
      </c>
      <c r="B9" s="6"/>
      <c r="C9" s="6"/>
      <c r="D9" s="6"/>
      <c r="E9" s="7"/>
      <c r="F9" s="7"/>
      <c r="G9" s="6"/>
      <c r="H9" s="8"/>
    </row>
    <row r="10" customFormat="false" ht="15" hidden="false" customHeight="false" outlineLevel="0" collapsed="false">
      <c r="A10" s="6"/>
      <c r="B10" s="6"/>
      <c r="C10" s="6"/>
      <c r="D10" s="6"/>
      <c r="E10" s="7"/>
      <c r="F10" s="7"/>
      <c r="G10" s="6"/>
      <c r="H10" s="8"/>
    </row>
    <row r="11" customFormat="false" ht="15" hidden="false" customHeight="false" outlineLevel="0" collapsed="false">
      <c r="A11" s="6"/>
      <c r="B11" s="6"/>
      <c r="C11" s="6"/>
      <c r="D11" s="6"/>
      <c r="E11" s="7"/>
      <c r="F11" s="7"/>
      <c r="G11" s="6"/>
      <c r="H11" s="8" t="s">
        <v>4</v>
      </c>
      <c r="M11" s="3" t="n">
        <v>2327652.03</v>
      </c>
    </row>
    <row r="12" customFormat="false" ht="15" hidden="false" customHeight="false" outlineLevel="0" collapsed="false">
      <c r="A12" s="1" t="s">
        <v>3200</v>
      </c>
      <c r="B12" s="9" t="n">
        <v>41761</v>
      </c>
      <c r="C12" s="1" t="s">
        <v>3201</v>
      </c>
      <c r="D12" s="1" t="n">
        <v>1</v>
      </c>
      <c r="E12" s="2" t="n">
        <v>12970</v>
      </c>
      <c r="F12" s="2" t="s">
        <v>25</v>
      </c>
      <c r="G12" s="1" t="s">
        <v>21</v>
      </c>
      <c r="H12" s="3" t="s">
        <v>3202</v>
      </c>
      <c r="I12" s="28" t="n">
        <v>76990</v>
      </c>
      <c r="J12" s="29" t="n">
        <v>3</v>
      </c>
      <c r="M12" s="3" t="n">
        <f aca="false">+M11+I12-K12</f>
        <v>2404642.03</v>
      </c>
      <c r="N12" s="3"/>
      <c r="O12" s="10" t="n">
        <f aca="false">+M12-N12</f>
        <v>2404642.03</v>
      </c>
    </row>
    <row r="13" customFormat="false" ht="15" hidden="false" customHeight="false" outlineLevel="0" collapsed="false">
      <c r="A13" s="1" t="s">
        <v>3203</v>
      </c>
      <c r="B13" s="9" t="n">
        <v>41761</v>
      </c>
      <c r="C13" s="1" t="s">
        <v>155</v>
      </c>
      <c r="D13" s="1" t="n">
        <v>1</v>
      </c>
      <c r="E13" s="2" t="n">
        <v>12971</v>
      </c>
      <c r="F13" s="2" t="s">
        <v>25</v>
      </c>
      <c r="G13" s="1" t="s">
        <v>21</v>
      </c>
      <c r="H13" s="3" t="s">
        <v>3204</v>
      </c>
      <c r="I13" s="28" t="n">
        <v>55970</v>
      </c>
      <c r="J13" s="29" t="n">
        <v>8</v>
      </c>
      <c r="M13" s="3" t="n">
        <f aca="false">+M12+I13-K13</f>
        <v>2460612.03</v>
      </c>
      <c r="N13" s="3"/>
      <c r="O13" s="10" t="n">
        <f aca="false">+M13-N13</f>
        <v>2460612.03</v>
      </c>
    </row>
    <row r="14" customFormat="false" ht="15" hidden="false" customHeight="false" outlineLevel="0" collapsed="false">
      <c r="A14" s="1" t="s">
        <v>2535</v>
      </c>
      <c r="B14" s="9" t="n">
        <v>41761</v>
      </c>
      <c r="C14" s="1" t="s">
        <v>98</v>
      </c>
      <c r="D14" s="1" t="n">
        <v>2</v>
      </c>
      <c r="E14" s="2" t="n">
        <v>13696</v>
      </c>
      <c r="F14" s="2" t="s">
        <v>25</v>
      </c>
      <c r="G14" s="1" t="s">
        <v>21</v>
      </c>
      <c r="H14" s="3" t="s">
        <v>3162</v>
      </c>
      <c r="I14" s="28" t="n">
        <v>26991.93</v>
      </c>
      <c r="J14" s="29" t="n">
        <v>8</v>
      </c>
      <c r="M14" s="3" t="n">
        <f aca="false">+M13+I14-K14</f>
        <v>2487603.96</v>
      </c>
      <c r="N14" s="3"/>
      <c r="O14" s="10" t="n">
        <f aca="false">+M14-N14</f>
        <v>2487603.96</v>
      </c>
    </row>
    <row r="15" customFormat="false" ht="15" hidden="false" customHeight="false" outlineLevel="0" collapsed="false">
      <c r="A15" s="1" t="s">
        <v>118</v>
      </c>
      <c r="B15" s="9" t="n">
        <v>41761</v>
      </c>
      <c r="C15" s="1" t="s">
        <v>3205</v>
      </c>
      <c r="D15" s="1" t="n">
        <v>1</v>
      </c>
      <c r="E15" s="2" t="n">
        <v>1661</v>
      </c>
      <c r="F15" s="2" t="s">
        <v>115</v>
      </c>
      <c r="G15" s="1" t="s">
        <v>16</v>
      </c>
      <c r="H15" s="3" t="s">
        <v>109</v>
      </c>
      <c r="I15" s="28" t="n">
        <v>173000</v>
      </c>
      <c r="J15" s="29" t="n">
        <v>5</v>
      </c>
      <c r="M15" s="3" t="n">
        <f aca="false">+M14+I15-K15</f>
        <v>2660603.96</v>
      </c>
      <c r="N15" s="3"/>
      <c r="O15" s="10" t="n">
        <f aca="false">+M15-N15</f>
        <v>2660603.96</v>
      </c>
    </row>
    <row r="16" customFormat="false" ht="15" hidden="false" customHeight="false" outlineLevel="0" collapsed="false">
      <c r="A16" s="1" t="s">
        <v>121</v>
      </c>
      <c r="B16" s="9" t="n">
        <v>41761</v>
      </c>
      <c r="C16" s="1" t="s">
        <v>3206</v>
      </c>
      <c r="D16" s="1" t="n">
        <v>1</v>
      </c>
      <c r="E16" s="2" t="n">
        <v>2738</v>
      </c>
      <c r="F16" s="2" t="s">
        <v>112</v>
      </c>
      <c r="G16" s="1" t="s">
        <v>16</v>
      </c>
      <c r="H16" s="3" t="s">
        <v>109</v>
      </c>
      <c r="I16" s="28" t="n">
        <v>541000</v>
      </c>
      <c r="J16" s="29" t="n">
        <v>6</v>
      </c>
      <c r="M16" s="3" t="n">
        <f aca="false">+M15+I16-K16</f>
        <v>3201603.96</v>
      </c>
      <c r="N16" s="3"/>
      <c r="O16" s="10" t="n">
        <f aca="false">+M16-N16</f>
        <v>3201603.96</v>
      </c>
    </row>
    <row r="17" customFormat="false" ht="15" hidden="false" customHeight="false" outlineLevel="0" collapsed="false">
      <c r="A17" s="1" t="s">
        <v>823</v>
      </c>
      <c r="B17" s="9" t="n">
        <v>41761</v>
      </c>
      <c r="C17" s="1" t="s">
        <v>3207</v>
      </c>
      <c r="D17" s="1" t="n">
        <v>1</v>
      </c>
      <c r="E17" s="2" t="n">
        <v>436</v>
      </c>
      <c r="F17" s="2" t="s">
        <v>108</v>
      </c>
      <c r="G17" s="1" t="s">
        <v>16</v>
      </c>
      <c r="H17" s="3" t="s">
        <v>109</v>
      </c>
      <c r="I17" s="28" t="n">
        <v>50000</v>
      </c>
      <c r="J17" s="29" t="n">
        <v>4</v>
      </c>
      <c r="M17" s="3" t="n">
        <f aca="false">+M16+I17-K17</f>
        <v>3251603.96</v>
      </c>
      <c r="N17" s="3"/>
      <c r="O17" s="10" t="n">
        <f aca="false">+M17-N17</f>
        <v>3251603.96</v>
      </c>
    </row>
    <row r="18" customFormat="false" ht="15" hidden="false" customHeight="false" outlineLevel="0" collapsed="false">
      <c r="A18" s="1" t="s">
        <v>3208</v>
      </c>
      <c r="B18" s="9" t="n">
        <v>41762</v>
      </c>
      <c r="C18" s="1" t="s">
        <v>46</v>
      </c>
      <c r="D18" s="1" t="n">
        <v>1</v>
      </c>
      <c r="E18" s="2" t="n">
        <v>12979</v>
      </c>
      <c r="F18" s="2" t="s">
        <v>25</v>
      </c>
      <c r="G18" s="1" t="s">
        <v>21</v>
      </c>
      <c r="H18" s="3" t="s">
        <v>3209</v>
      </c>
      <c r="I18" s="28" t="n">
        <v>139000</v>
      </c>
      <c r="J18" s="29" t="n">
        <v>11</v>
      </c>
      <c r="M18" s="3" t="n">
        <f aca="false">+M17+I18-K18</f>
        <v>3390603.96</v>
      </c>
      <c r="N18" s="3"/>
      <c r="O18" s="10" t="n">
        <f aca="false">+M18-N18</f>
        <v>3390603.96</v>
      </c>
    </row>
    <row r="19" customFormat="false" ht="15" hidden="false" customHeight="false" outlineLevel="0" collapsed="false">
      <c r="A19" s="1" t="s">
        <v>3210</v>
      </c>
      <c r="B19" s="9" t="n">
        <v>41762</v>
      </c>
      <c r="C19" s="1" t="s">
        <v>75</v>
      </c>
      <c r="D19" s="1" t="n">
        <v>2</v>
      </c>
      <c r="E19" s="2" t="n">
        <v>13702</v>
      </c>
      <c r="F19" s="2" t="s">
        <v>25</v>
      </c>
      <c r="G19" s="1" t="s">
        <v>21</v>
      </c>
      <c r="H19" s="3" t="s">
        <v>3211</v>
      </c>
      <c r="I19" s="28" t="n">
        <v>2159</v>
      </c>
      <c r="J19" s="29" t="s">
        <v>163</v>
      </c>
      <c r="M19" s="3" t="n">
        <f aca="false">+M18+I19-K19</f>
        <v>3392762.96</v>
      </c>
      <c r="N19" s="3"/>
      <c r="O19" s="10" t="n">
        <f aca="false">+M19-N19</f>
        <v>3392762.96</v>
      </c>
    </row>
    <row r="20" customFormat="false" ht="15" hidden="false" customHeight="false" outlineLevel="0" collapsed="false">
      <c r="A20" s="1" t="s">
        <v>3212</v>
      </c>
      <c r="B20" s="9" t="n">
        <v>41762</v>
      </c>
      <c r="C20" s="1" t="s">
        <v>98</v>
      </c>
      <c r="D20" s="1" t="n">
        <v>2</v>
      </c>
      <c r="E20" s="2" t="n">
        <v>13708</v>
      </c>
      <c r="F20" s="2" t="s">
        <v>25</v>
      </c>
      <c r="G20" s="1" t="s">
        <v>21</v>
      </c>
      <c r="H20" s="3" t="s">
        <v>3213</v>
      </c>
      <c r="I20" s="28" t="n">
        <v>20801.54</v>
      </c>
      <c r="J20" s="29" t="n">
        <v>9</v>
      </c>
      <c r="M20" s="3" t="n">
        <f aca="false">+M19+I20-K20</f>
        <v>3413564.5</v>
      </c>
      <c r="N20" s="3"/>
      <c r="O20" s="10" t="n">
        <f aca="false">+M20-N20</f>
        <v>3413564.5</v>
      </c>
    </row>
    <row r="21" customFormat="false" ht="15" hidden="false" customHeight="false" outlineLevel="0" collapsed="false">
      <c r="A21" s="1" t="s">
        <v>3214</v>
      </c>
      <c r="B21" s="9" t="n">
        <v>41762</v>
      </c>
      <c r="C21" s="1" t="s">
        <v>2914</v>
      </c>
      <c r="D21" s="1" t="n">
        <v>3</v>
      </c>
      <c r="E21" s="2" t="n">
        <v>121</v>
      </c>
      <c r="F21" s="2" t="s">
        <v>570</v>
      </c>
      <c r="G21" s="1" t="s">
        <v>16</v>
      </c>
      <c r="H21" s="3" t="s">
        <v>571</v>
      </c>
      <c r="K21" s="28" t="n">
        <v>1201694.55</v>
      </c>
      <c r="L21" s="30" t="n">
        <v>4</v>
      </c>
      <c r="M21" s="3" t="n">
        <f aca="false">+M20+I21-K21</f>
        <v>2211869.95</v>
      </c>
      <c r="N21" s="3"/>
      <c r="O21" s="10" t="n">
        <f aca="false">+M21-N21</f>
        <v>2211869.95</v>
      </c>
    </row>
    <row r="22" customFormat="false" ht="15" hidden="false" customHeight="false" outlineLevel="0" collapsed="false">
      <c r="A22" s="1" t="s">
        <v>1543</v>
      </c>
      <c r="B22" s="9" t="n">
        <v>41762</v>
      </c>
      <c r="C22" s="1" t="s">
        <v>3215</v>
      </c>
      <c r="D22" s="1" t="n">
        <v>1</v>
      </c>
      <c r="E22" s="2" t="n">
        <v>136</v>
      </c>
      <c r="F22" s="2" t="s">
        <v>570</v>
      </c>
      <c r="G22" s="1" t="s">
        <v>16</v>
      </c>
      <c r="H22" s="3" t="s">
        <v>571</v>
      </c>
      <c r="K22" s="28" t="n">
        <v>544838.12</v>
      </c>
      <c r="L22" s="30" t="n">
        <v>3</v>
      </c>
      <c r="M22" s="3" t="n">
        <f aca="false">+M21+I22-K22</f>
        <v>1667031.83</v>
      </c>
      <c r="N22" s="3"/>
      <c r="O22" s="10" t="n">
        <f aca="false">+M22-N22</f>
        <v>1667031.83</v>
      </c>
    </row>
    <row r="23" customFormat="false" ht="15" hidden="false" customHeight="false" outlineLevel="0" collapsed="false">
      <c r="A23" s="1" t="s">
        <v>1545</v>
      </c>
      <c r="B23" s="9" t="n">
        <v>41762</v>
      </c>
      <c r="C23" s="1" t="s">
        <v>2942</v>
      </c>
      <c r="D23" s="1" t="n">
        <v>3</v>
      </c>
      <c r="E23" s="2" t="n">
        <v>122</v>
      </c>
      <c r="F23" s="2" t="s">
        <v>570</v>
      </c>
      <c r="G23" s="1" t="s">
        <v>16</v>
      </c>
      <c r="H23" s="3" t="s">
        <v>571</v>
      </c>
      <c r="K23" s="28" t="n">
        <v>316064.79</v>
      </c>
      <c r="L23" s="30" t="n">
        <v>2</v>
      </c>
      <c r="M23" s="3" t="n">
        <f aca="false">+M22+I23-K23</f>
        <v>1350967.04</v>
      </c>
      <c r="N23" s="3"/>
      <c r="O23" s="10" t="n">
        <f aca="false">+M23-N23</f>
        <v>1350967.04</v>
      </c>
    </row>
    <row r="24" customFormat="false" ht="15" hidden="false" customHeight="false" outlineLevel="0" collapsed="false">
      <c r="A24" s="1" t="s">
        <v>3216</v>
      </c>
      <c r="B24" s="9" t="n">
        <v>41764</v>
      </c>
      <c r="C24" s="1" t="s">
        <v>201</v>
      </c>
      <c r="D24" s="1" t="n">
        <v>1</v>
      </c>
      <c r="E24" s="2" t="n">
        <v>23073</v>
      </c>
      <c r="F24" s="2" t="s">
        <v>7</v>
      </c>
      <c r="G24" s="1" t="s">
        <v>202</v>
      </c>
      <c r="H24" s="3" t="s">
        <v>3217</v>
      </c>
      <c r="I24" s="28" t="n">
        <v>179000</v>
      </c>
      <c r="J24" s="29" t="n">
        <v>1</v>
      </c>
      <c r="M24" s="3" t="n">
        <f aca="false">+M23+I24-K24</f>
        <v>1529967.04</v>
      </c>
      <c r="N24" s="3"/>
      <c r="O24" s="10" t="n">
        <f aca="false">+M24-N24</f>
        <v>1529967.04</v>
      </c>
    </row>
    <row r="25" customFormat="false" ht="15" hidden="false" customHeight="false" outlineLevel="0" collapsed="false">
      <c r="A25" s="1" t="s">
        <v>2598</v>
      </c>
      <c r="B25" s="9" t="n">
        <v>41764</v>
      </c>
      <c r="C25" s="1" t="s">
        <v>653</v>
      </c>
      <c r="D25" s="1" t="n">
        <v>2</v>
      </c>
      <c r="E25" s="2" t="n">
        <v>13710</v>
      </c>
      <c r="F25" s="2" t="s">
        <v>20</v>
      </c>
      <c r="G25" s="1" t="s">
        <v>21</v>
      </c>
      <c r="H25" s="3" t="s">
        <v>3218</v>
      </c>
      <c r="I25" s="28" t="n">
        <v>1516.51</v>
      </c>
      <c r="J25" s="29" t="n">
        <v>12</v>
      </c>
      <c r="M25" s="3" t="n">
        <f aca="false">+M24+I25-K25</f>
        <v>1531483.55</v>
      </c>
      <c r="N25" s="3"/>
      <c r="O25" s="10" t="n">
        <f aca="false">+M25-N25</f>
        <v>1531483.55</v>
      </c>
    </row>
    <row r="26" customFormat="false" ht="15" hidden="false" customHeight="false" outlineLevel="0" collapsed="false">
      <c r="A26" s="1" t="s">
        <v>2601</v>
      </c>
      <c r="B26" s="9" t="n">
        <v>41764</v>
      </c>
      <c r="C26" s="1" t="s">
        <v>653</v>
      </c>
      <c r="D26" s="1" t="n">
        <v>2</v>
      </c>
      <c r="E26" s="2" t="n">
        <v>13711</v>
      </c>
      <c r="F26" s="2" t="s">
        <v>20</v>
      </c>
      <c r="G26" s="1" t="s">
        <v>21</v>
      </c>
      <c r="H26" s="3" t="s">
        <v>3218</v>
      </c>
      <c r="I26" s="28" t="n">
        <v>3160.7</v>
      </c>
      <c r="J26" s="29" t="s">
        <v>3219</v>
      </c>
      <c r="M26" s="3" t="n">
        <f aca="false">+M25+I26-K26</f>
        <v>1534644.25</v>
      </c>
      <c r="N26" s="3"/>
      <c r="O26" s="10" t="n">
        <f aca="false">+M26-N26</f>
        <v>1534644.25</v>
      </c>
    </row>
    <row r="27" customFormat="false" ht="15" hidden="false" customHeight="false" outlineLevel="0" collapsed="false">
      <c r="A27" s="1" t="s">
        <v>3220</v>
      </c>
      <c r="B27" s="9" t="n">
        <v>41764</v>
      </c>
      <c r="C27" s="1" t="s">
        <v>3221</v>
      </c>
      <c r="D27" s="1" t="n">
        <v>2</v>
      </c>
      <c r="E27" s="2" t="n">
        <v>13713</v>
      </c>
      <c r="F27" s="2" t="s">
        <v>25</v>
      </c>
      <c r="G27" s="1" t="s">
        <v>21</v>
      </c>
      <c r="H27" s="3" t="s">
        <v>3222</v>
      </c>
      <c r="I27" s="28" t="n">
        <v>732</v>
      </c>
      <c r="J27" s="29" t="n">
        <v>19</v>
      </c>
      <c r="M27" s="3" t="n">
        <f aca="false">+M26+I27-K27</f>
        <v>1535376.25</v>
      </c>
      <c r="N27" s="3"/>
      <c r="O27" s="10" t="n">
        <f aca="false">+M27-N27</f>
        <v>1535376.25</v>
      </c>
    </row>
    <row r="28" customFormat="false" ht="15" hidden="false" customHeight="false" outlineLevel="0" collapsed="false">
      <c r="A28" s="1" t="s">
        <v>3223</v>
      </c>
      <c r="B28" s="9" t="n">
        <v>41764</v>
      </c>
      <c r="C28" s="1" t="s">
        <v>37</v>
      </c>
      <c r="D28" s="1" t="n">
        <v>2</v>
      </c>
      <c r="E28" s="2" t="n">
        <v>13720</v>
      </c>
      <c r="F28" s="2" t="s">
        <v>20</v>
      </c>
      <c r="G28" s="1" t="s">
        <v>21</v>
      </c>
      <c r="H28" s="3" t="s">
        <v>2774</v>
      </c>
      <c r="I28" s="28" t="n">
        <v>15530.02</v>
      </c>
      <c r="J28" s="29" t="n">
        <v>19</v>
      </c>
      <c r="M28" s="3" t="n">
        <f aca="false">+M27+I28-K28</f>
        <v>1550906.27</v>
      </c>
      <c r="N28" s="3"/>
      <c r="O28" s="10" t="n">
        <f aca="false">+M28-N28</f>
        <v>1550906.27</v>
      </c>
    </row>
    <row r="29" customFormat="false" ht="15" hidden="false" customHeight="false" outlineLevel="0" collapsed="false">
      <c r="A29" s="1" t="s">
        <v>3224</v>
      </c>
      <c r="B29" s="9" t="n">
        <v>41764</v>
      </c>
      <c r="C29" s="1" t="s">
        <v>560</v>
      </c>
      <c r="D29" s="1" t="n">
        <v>1</v>
      </c>
      <c r="E29" s="2" t="n">
        <v>23107</v>
      </c>
      <c r="F29" s="2" t="s">
        <v>7</v>
      </c>
      <c r="G29" s="1" t="s">
        <v>8</v>
      </c>
      <c r="H29" s="3" t="s">
        <v>3225</v>
      </c>
      <c r="I29" s="28" t="n">
        <v>2500000</v>
      </c>
      <c r="J29" s="29" t="n">
        <v>13</v>
      </c>
      <c r="M29" s="3" t="n">
        <f aca="false">+M28+I29-K29</f>
        <v>4050906.27</v>
      </c>
      <c r="N29" s="3"/>
      <c r="O29" s="10" t="n">
        <f aca="false">+M29-N29</f>
        <v>4050906.27</v>
      </c>
    </row>
    <row r="30" customFormat="false" ht="15" hidden="false" customHeight="false" outlineLevel="0" collapsed="false">
      <c r="A30" s="1" t="s">
        <v>3226</v>
      </c>
      <c r="B30" s="9" t="n">
        <v>41764</v>
      </c>
      <c r="C30" s="1" t="s">
        <v>3227</v>
      </c>
      <c r="D30" s="1" t="n">
        <v>1</v>
      </c>
      <c r="E30" s="2" t="n">
        <v>1662</v>
      </c>
      <c r="F30" s="2" t="s">
        <v>115</v>
      </c>
      <c r="G30" s="1" t="s">
        <v>16</v>
      </c>
      <c r="H30" s="3" t="s">
        <v>109</v>
      </c>
      <c r="I30" s="28" t="n">
        <v>442000</v>
      </c>
      <c r="J30" s="29" t="n">
        <v>18</v>
      </c>
      <c r="M30" s="3" t="n">
        <f aca="false">+M29+I30-K30</f>
        <v>4492906.27</v>
      </c>
      <c r="N30" s="3"/>
      <c r="O30" s="10" t="n">
        <f aca="false">+M30-N30</f>
        <v>4492906.27</v>
      </c>
    </row>
    <row r="31" customFormat="false" ht="15" hidden="false" customHeight="false" outlineLevel="0" collapsed="false">
      <c r="A31" s="1" t="s">
        <v>3228</v>
      </c>
      <c r="B31" s="9" t="n">
        <v>41764</v>
      </c>
      <c r="C31" s="1" t="s">
        <v>3229</v>
      </c>
      <c r="D31" s="1" t="n">
        <v>1</v>
      </c>
      <c r="E31" s="2" t="n">
        <v>14983</v>
      </c>
      <c r="F31" s="2" t="s">
        <v>123</v>
      </c>
      <c r="G31" s="1" t="s">
        <v>16</v>
      </c>
      <c r="H31" s="3" t="s">
        <v>109</v>
      </c>
      <c r="I31" s="28" t="n">
        <v>209000</v>
      </c>
      <c r="J31" s="29" t="n">
        <v>17</v>
      </c>
      <c r="M31" s="3" t="n">
        <f aca="false">+M30+I31-K31</f>
        <v>4701906.27</v>
      </c>
      <c r="N31" s="3"/>
      <c r="O31" s="10" t="n">
        <f aca="false">+M31-N31</f>
        <v>4701906.27</v>
      </c>
    </row>
    <row r="32" customFormat="false" ht="15" hidden="false" customHeight="false" outlineLevel="0" collapsed="false">
      <c r="A32" s="1" t="s">
        <v>3230</v>
      </c>
      <c r="B32" s="9" t="n">
        <v>41764</v>
      </c>
      <c r="C32" s="1" t="s">
        <v>201</v>
      </c>
      <c r="D32" s="1" t="n">
        <v>1</v>
      </c>
      <c r="E32" s="2" t="n">
        <v>23074</v>
      </c>
      <c r="F32" s="2" t="s">
        <v>176</v>
      </c>
      <c r="G32" s="1" t="s">
        <v>202</v>
      </c>
      <c r="H32" s="3" t="s">
        <v>3231</v>
      </c>
      <c r="I32" s="28" t="n">
        <v>160000</v>
      </c>
      <c r="J32" s="29" t="n">
        <v>2</v>
      </c>
      <c r="M32" s="3" t="n">
        <f aca="false">+M31+I32-K32</f>
        <v>4861906.27</v>
      </c>
      <c r="N32" s="3"/>
      <c r="O32" s="10" t="n">
        <f aca="false">+M32-N32</f>
        <v>4861906.27</v>
      </c>
    </row>
    <row r="33" customFormat="false" ht="15" hidden="false" customHeight="false" outlineLevel="0" collapsed="false">
      <c r="A33" s="1" t="s">
        <v>3232</v>
      </c>
      <c r="B33" s="9" t="n">
        <v>41764</v>
      </c>
      <c r="C33" s="1" t="s">
        <v>201</v>
      </c>
      <c r="D33" s="1" t="n">
        <v>1</v>
      </c>
      <c r="E33" s="2" t="n">
        <v>23182</v>
      </c>
      <c r="F33" s="2" t="s">
        <v>176</v>
      </c>
      <c r="G33" s="1" t="s">
        <v>177</v>
      </c>
      <c r="H33" s="3" t="s">
        <v>3233</v>
      </c>
      <c r="I33" s="28" t="n">
        <v>701000</v>
      </c>
      <c r="J33" s="29" t="n">
        <v>7</v>
      </c>
      <c r="M33" s="3" t="n">
        <f aca="false">+M32+I33-K33</f>
        <v>5562906.27</v>
      </c>
      <c r="N33" s="3"/>
      <c r="O33" s="10" t="n">
        <f aca="false">+M33-N33</f>
        <v>5562906.27</v>
      </c>
    </row>
    <row r="34" customFormat="false" ht="15" hidden="false" customHeight="false" outlineLevel="0" collapsed="false">
      <c r="A34" s="1" t="s">
        <v>3234</v>
      </c>
      <c r="B34" s="9" t="n">
        <v>41765</v>
      </c>
      <c r="C34" s="1" t="s">
        <v>788</v>
      </c>
      <c r="D34" s="1" t="n">
        <v>1</v>
      </c>
      <c r="E34" s="2" t="n">
        <v>12991</v>
      </c>
      <c r="F34" s="2" t="s">
        <v>25</v>
      </c>
      <c r="G34" s="1" t="s">
        <v>21</v>
      </c>
      <c r="H34" s="3" t="s">
        <v>3235</v>
      </c>
      <c r="I34" s="28" t="n">
        <v>30000</v>
      </c>
      <c r="J34" s="29" t="n">
        <v>20</v>
      </c>
      <c r="M34" s="3" t="n">
        <f aca="false">+M33+I34-K34</f>
        <v>5592906.27</v>
      </c>
      <c r="N34" s="3"/>
      <c r="O34" s="10" t="n">
        <f aca="false">+M34-N34</f>
        <v>5592906.27</v>
      </c>
    </row>
    <row r="35" customFormat="false" ht="15" hidden="false" customHeight="false" outlineLevel="0" collapsed="false">
      <c r="A35" s="1" t="s">
        <v>2680</v>
      </c>
      <c r="B35" s="9" t="n">
        <v>41765</v>
      </c>
      <c r="C35" s="1" t="s">
        <v>3236</v>
      </c>
      <c r="D35" s="1" t="n">
        <v>2</v>
      </c>
      <c r="E35" s="2" t="n">
        <v>13727</v>
      </c>
      <c r="F35" s="2" t="s">
        <v>25</v>
      </c>
      <c r="G35" s="1" t="s">
        <v>21</v>
      </c>
      <c r="H35" s="3" t="s">
        <v>353</v>
      </c>
      <c r="I35" s="28" t="n">
        <v>2619</v>
      </c>
      <c r="J35" s="29" t="n">
        <v>14</v>
      </c>
      <c r="M35" s="3" t="n">
        <f aca="false">+M34+I35-K35</f>
        <v>5595525.27</v>
      </c>
      <c r="N35" s="3"/>
      <c r="O35" s="10" t="n">
        <f aca="false">+M35-N35</f>
        <v>5595525.27</v>
      </c>
    </row>
    <row r="36" customFormat="false" ht="15" hidden="false" customHeight="false" outlineLevel="0" collapsed="false">
      <c r="A36" s="1" t="s">
        <v>3237</v>
      </c>
      <c r="B36" s="9" t="n">
        <v>41765</v>
      </c>
      <c r="C36" s="1" t="s">
        <v>393</v>
      </c>
      <c r="D36" s="1" t="n">
        <v>2</v>
      </c>
      <c r="E36" s="2" t="n">
        <v>13731</v>
      </c>
      <c r="F36" s="2" t="s">
        <v>25</v>
      </c>
      <c r="G36" s="1" t="s">
        <v>21</v>
      </c>
      <c r="H36" s="3" t="s">
        <v>3238</v>
      </c>
      <c r="I36" s="28" t="n">
        <v>9999.97</v>
      </c>
      <c r="J36" s="29" t="n">
        <v>25</v>
      </c>
      <c r="M36" s="3" t="n">
        <f aca="false">+M35+I36-K36</f>
        <v>5605525.24</v>
      </c>
      <c r="N36" s="3"/>
      <c r="O36" s="10" t="n">
        <f aca="false">+M36-N36</f>
        <v>5605525.24</v>
      </c>
    </row>
    <row r="37" customFormat="false" ht="15" hidden="false" customHeight="false" outlineLevel="0" collapsed="false">
      <c r="A37" s="1" t="s">
        <v>3239</v>
      </c>
      <c r="B37" s="9" t="n">
        <v>41765</v>
      </c>
      <c r="C37" s="1" t="s">
        <v>29</v>
      </c>
      <c r="D37" s="1" t="n">
        <v>2</v>
      </c>
      <c r="E37" s="2" t="n">
        <v>13733</v>
      </c>
      <c r="F37" s="2" t="s">
        <v>25</v>
      </c>
      <c r="G37" s="1" t="s">
        <v>21</v>
      </c>
      <c r="H37" s="3" t="s">
        <v>3240</v>
      </c>
      <c r="I37" s="28" t="n">
        <v>310.88</v>
      </c>
      <c r="J37" s="29" t="n">
        <v>25</v>
      </c>
      <c r="M37" s="3" t="n">
        <f aca="false">+M36+I37-K37</f>
        <v>5605836.12</v>
      </c>
      <c r="N37" s="3"/>
      <c r="O37" s="10" t="n">
        <f aca="false">+M37-N37</f>
        <v>5605836.12</v>
      </c>
    </row>
    <row r="38" customFormat="false" ht="15" hidden="false" customHeight="false" outlineLevel="0" collapsed="false">
      <c r="A38" s="1" t="s">
        <v>3241</v>
      </c>
      <c r="B38" s="9" t="n">
        <v>41765</v>
      </c>
      <c r="C38" s="1" t="s">
        <v>29</v>
      </c>
      <c r="D38" s="1" t="n">
        <v>2</v>
      </c>
      <c r="E38" s="2" t="n">
        <v>13734</v>
      </c>
      <c r="F38" s="2" t="s">
        <v>25</v>
      </c>
      <c r="G38" s="1" t="s">
        <v>21</v>
      </c>
      <c r="H38" s="3" t="s">
        <v>540</v>
      </c>
      <c r="I38" s="28" t="n">
        <v>349.5</v>
      </c>
      <c r="J38" s="29" t="n">
        <v>24</v>
      </c>
      <c r="M38" s="3" t="n">
        <f aca="false">+M37+I38-K38</f>
        <v>5606185.62</v>
      </c>
      <c r="N38" s="3"/>
      <c r="O38" s="10" t="n">
        <f aca="false">+M38-N38</f>
        <v>5606185.62</v>
      </c>
    </row>
    <row r="39" customFormat="false" ht="15" hidden="false" customHeight="false" outlineLevel="0" collapsed="false">
      <c r="A39" s="1" t="s">
        <v>3242</v>
      </c>
      <c r="B39" s="9" t="n">
        <v>41765</v>
      </c>
      <c r="C39" s="1" t="s">
        <v>37</v>
      </c>
      <c r="D39" s="1" t="n">
        <v>2</v>
      </c>
      <c r="E39" s="2" t="n">
        <v>13735</v>
      </c>
      <c r="F39" s="2" t="s">
        <v>25</v>
      </c>
      <c r="G39" s="1" t="s">
        <v>21</v>
      </c>
      <c r="H39" s="3" t="s">
        <v>3243</v>
      </c>
      <c r="I39" s="28" t="n">
        <v>26887.81</v>
      </c>
      <c r="J39" s="29" t="n">
        <v>25</v>
      </c>
      <c r="M39" s="3" t="n">
        <f aca="false">+M38+I39-K39</f>
        <v>5633073.43</v>
      </c>
      <c r="N39" s="3"/>
      <c r="O39" s="10" t="n">
        <f aca="false">+M39-N39</f>
        <v>5633073.43</v>
      </c>
    </row>
    <row r="40" customFormat="false" ht="15" hidden="false" customHeight="false" outlineLevel="0" collapsed="false">
      <c r="A40" s="1" t="s">
        <v>3244</v>
      </c>
      <c r="B40" s="9" t="n">
        <v>41765</v>
      </c>
      <c r="C40" s="1" t="s">
        <v>3245</v>
      </c>
      <c r="D40" s="1" t="n">
        <v>1</v>
      </c>
      <c r="E40" s="2" t="n">
        <v>137</v>
      </c>
      <c r="F40" s="2" t="s">
        <v>570</v>
      </c>
      <c r="G40" s="1" t="s">
        <v>16</v>
      </c>
      <c r="H40" s="3" t="s">
        <v>571</v>
      </c>
      <c r="K40" s="28" t="n">
        <v>159721.23</v>
      </c>
      <c r="L40" s="30" t="n">
        <v>7</v>
      </c>
      <c r="M40" s="3" t="n">
        <f aca="false">+M39+I40-K40</f>
        <v>5473352.2</v>
      </c>
      <c r="N40" s="3"/>
      <c r="O40" s="10" t="n">
        <f aca="false">+M40-N40</f>
        <v>5473352.2</v>
      </c>
    </row>
    <row r="41" customFormat="false" ht="15" hidden="false" customHeight="false" outlineLevel="0" collapsed="false">
      <c r="A41" s="1" t="s">
        <v>3246</v>
      </c>
      <c r="B41" s="9" t="n">
        <v>41765</v>
      </c>
      <c r="C41" s="1" t="s">
        <v>2956</v>
      </c>
      <c r="D41" s="1" t="n">
        <v>3</v>
      </c>
      <c r="E41" s="2" t="n">
        <v>125</v>
      </c>
      <c r="F41" s="2" t="s">
        <v>570</v>
      </c>
      <c r="G41" s="1" t="s">
        <v>16</v>
      </c>
      <c r="H41" s="3" t="s">
        <v>571</v>
      </c>
      <c r="K41" s="28" t="n">
        <v>1297894.77</v>
      </c>
      <c r="L41" s="30" t="n">
        <v>9</v>
      </c>
      <c r="M41" s="3" t="n">
        <f aca="false">+M40+I41-K41</f>
        <v>4175457.43</v>
      </c>
      <c r="N41" s="3"/>
      <c r="O41" s="10" t="n">
        <f aca="false">+M41-N41</f>
        <v>4175457.43</v>
      </c>
    </row>
    <row r="42" customFormat="false" ht="15" hidden="false" customHeight="false" outlineLevel="0" collapsed="false">
      <c r="A42" s="1" t="s">
        <v>3247</v>
      </c>
      <c r="B42" s="9" t="n">
        <v>41765</v>
      </c>
      <c r="C42" s="1" t="s">
        <v>3248</v>
      </c>
      <c r="D42" s="1" t="n">
        <v>1</v>
      </c>
      <c r="E42" s="2" t="n">
        <v>138</v>
      </c>
      <c r="F42" s="2" t="s">
        <v>570</v>
      </c>
      <c r="G42" s="1" t="s">
        <v>16</v>
      </c>
      <c r="H42" s="3" t="s">
        <v>571</v>
      </c>
      <c r="K42" s="28" t="n">
        <v>1981886.81</v>
      </c>
      <c r="L42" s="30" t="n">
        <v>10</v>
      </c>
      <c r="M42" s="3" t="n">
        <f aca="false">+M41+I42-K42</f>
        <v>2193570.62</v>
      </c>
      <c r="N42" s="3"/>
      <c r="O42" s="10" t="n">
        <f aca="false">+M42-N42</f>
        <v>2193570.62</v>
      </c>
    </row>
    <row r="43" customFormat="false" ht="15" hidden="false" customHeight="false" outlineLevel="0" collapsed="false">
      <c r="A43" s="1" t="s">
        <v>3249</v>
      </c>
      <c r="B43" s="9" t="n">
        <v>41766</v>
      </c>
      <c r="C43" s="1" t="s">
        <v>629</v>
      </c>
      <c r="D43" s="1" t="n">
        <v>3</v>
      </c>
      <c r="E43" s="2" t="n">
        <v>6502</v>
      </c>
      <c r="F43" s="2" t="s">
        <v>25</v>
      </c>
      <c r="G43" s="1" t="s">
        <v>140</v>
      </c>
      <c r="H43" s="3" t="s">
        <v>3250</v>
      </c>
      <c r="I43" s="28" t="n">
        <v>46295.87</v>
      </c>
      <c r="J43" s="29" t="n">
        <v>30</v>
      </c>
      <c r="M43" s="3" t="n">
        <f aca="false">+M42+I43-K43</f>
        <v>2239866.49</v>
      </c>
      <c r="N43" s="3"/>
      <c r="O43" s="10" t="n">
        <f aca="false">+M43-N43</f>
        <v>2239866.49</v>
      </c>
    </row>
    <row r="44" customFormat="false" ht="15" hidden="false" customHeight="false" outlineLevel="0" collapsed="false">
      <c r="A44" s="1" t="s">
        <v>3251</v>
      </c>
      <c r="B44" s="9" t="n">
        <v>41766</v>
      </c>
      <c r="C44" s="1" t="s">
        <v>139</v>
      </c>
      <c r="D44" s="1" t="n">
        <v>3</v>
      </c>
      <c r="E44" s="2" t="n">
        <v>6503</v>
      </c>
      <c r="F44" s="2" t="s">
        <v>25</v>
      </c>
      <c r="G44" s="1" t="s">
        <v>140</v>
      </c>
      <c r="H44" s="3" t="s">
        <v>3252</v>
      </c>
      <c r="I44" s="28" t="n">
        <v>31280</v>
      </c>
      <c r="J44" s="29" t="n">
        <v>16</v>
      </c>
      <c r="M44" s="3" t="n">
        <f aca="false">+M43+I44-K44</f>
        <v>2271146.49</v>
      </c>
      <c r="N44" s="3"/>
      <c r="O44" s="10" t="n">
        <f aca="false">+M44-N44</f>
        <v>2271146.49</v>
      </c>
    </row>
    <row r="45" customFormat="false" ht="15" hidden="false" customHeight="false" outlineLevel="0" collapsed="false">
      <c r="A45" s="1" t="s">
        <v>3253</v>
      </c>
      <c r="B45" s="9" t="n">
        <v>41766</v>
      </c>
      <c r="C45" s="1" t="s">
        <v>139</v>
      </c>
      <c r="D45" s="1" t="n">
        <v>3</v>
      </c>
      <c r="E45" s="2" t="n">
        <v>6504</v>
      </c>
      <c r="F45" s="2" t="s">
        <v>25</v>
      </c>
      <c r="G45" s="1" t="s">
        <v>140</v>
      </c>
      <c r="H45" s="3" t="s">
        <v>3254</v>
      </c>
      <c r="I45" s="28" t="n">
        <v>375167.23</v>
      </c>
      <c r="J45" s="29" t="n">
        <v>28</v>
      </c>
      <c r="M45" s="3" t="n">
        <f aca="false">+M44+I45-K45</f>
        <v>2646313.72</v>
      </c>
      <c r="N45" s="3"/>
      <c r="O45" s="10" t="n">
        <f aca="false">+M45-N45</f>
        <v>2646313.72</v>
      </c>
    </row>
    <row r="46" customFormat="false" ht="15" hidden="false" customHeight="false" outlineLevel="0" collapsed="false">
      <c r="A46" s="1" t="s">
        <v>3255</v>
      </c>
      <c r="B46" s="9" t="n">
        <v>41766</v>
      </c>
      <c r="C46" s="1" t="s">
        <v>788</v>
      </c>
      <c r="D46" s="1" t="n">
        <v>1</v>
      </c>
      <c r="E46" s="2" t="n">
        <v>12997</v>
      </c>
      <c r="F46" s="2" t="s">
        <v>25</v>
      </c>
      <c r="G46" s="1" t="s">
        <v>21</v>
      </c>
      <c r="H46" s="3" t="s">
        <v>3256</v>
      </c>
      <c r="I46" s="28" t="n">
        <v>36560</v>
      </c>
      <c r="J46" s="29" t="s">
        <v>42</v>
      </c>
      <c r="M46" s="3" t="n">
        <f aca="false">+M45+I46-K46</f>
        <v>2682873.72</v>
      </c>
      <c r="N46" s="3"/>
      <c r="O46" s="10" t="n">
        <f aca="false">+M46-N46</f>
        <v>2682873.72</v>
      </c>
    </row>
    <row r="47" customFormat="false" ht="15" hidden="false" customHeight="false" outlineLevel="0" collapsed="false">
      <c r="A47" s="1" t="s">
        <v>3257</v>
      </c>
      <c r="B47" s="9" t="n">
        <v>41766</v>
      </c>
      <c r="C47" s="1" t="s">
        <v>75</v>
      </c>
      <c r="D47" s="1" t="n">
        <v>1</v>
      </c>
      <c r="E47" s="2" t="n">
        <v>12998</v>
      </c>
      <c r="F47" s="2" t="s">
        <v>25</v>
      </c>
      <c r="G47" s="1" t="s">
        <v>21</v>
      </c>
      <c r="H47" s="3" t="s">
        <v>3258</v>
      </c>
      <c r="I47" s="28" t="n">
        <v>50000</v>
      </c>
      <c r="J47" s="29" t="n">
        <v>27</v>
      </c>
      <c r="M47" s="3" t="n">
        <f aca="false">+M46+I47-K47</f>
        <v>2732873.72</v>
      </c>
      <c r="N47" s="3"/>
      <c r="O47" s="10" t="n">
        <f aca="false">+M47-N47</f>
        <v>2732873.72</v>
      </c>
    </row>
    <row r="48" customFormat="false" ht="15" hidden="false" customHeight="false" outlineLevel="0" collapsed="false">
      <c r="A48" s="1" t="s">
        <v>3259</v>
      </c>
      <c r="B48" s="9" t="n">
        <v>41766</v>
      </c>
      <c r="C48" s="1" t="s">
        <v>75</v>
      </c>
      <c r="D48" s="1" t="n">
        <v>1</v>
      </c>
      <c r="E48" s="2" t="n">
        <v>12999</v>
      </c>
      <c r="F48" s="2" t="s">
        <v>25</v>
      </c>
      <c r="G48" s="1" t="s">
        <v>21</v>
      </c>
      <c r="H48" s="3" t="s">
        <v>3260</v>
      </c>
      <c r="I48" s="28" t="n">
        <v>110000</v>
      </c>
      <c r="J48" s="29" t="n">
        <v>27</v>
      </c>
      <c r="M48" s="3" t="n">
        <f aca="false">+M47+I48-K48</f>
        <v>2842873.72</v>
      </c>
      <c r="N48" s="3"/>
      <c r="O48" s="10" t="n">
        <f aca="false">+M48-N48</f>
        <v>2842873.72</v>
      </c>
    </row>
    <row r="49" customFormat="false" ht="15" hidden="false" customHeight="false" outlineLevel="0" collapsed="false">
      <c r="A49" s="1" t="s">
        <v>3261</v>
      </c>
      <c r="B49" s="9" t="n">
        <v>41766</v>
      </c>
      <c r="C49" s="1" t="s">
        <v>155</v>
      </c>
      <c r="D49" s="1" t="n">
        <v>1</v>
      </c>
      <c r="E49" s="2" t="n">
        <v>13001</v>
      </c>
      <c r="F49" s="2" t="s">
        <v>25</v>
      </c>
      <c r="G49" s="1" t="s">
        <v>21</v>
      </c>
      <c r="H49" s="3" t="s">
        <v>3262</v>
      </c>
      <c r="I49" s="28" t="n">
        <v>60000</v>
      </c>
      <c r="J49" s="29" t="n">
        <v>34</v>
      </c>
      <c r="M49" s="3" t="n">
        <f aca="false">+M48+I49-K49</f>
        <v>2902873.72</v>
      </c>
      <c r="N49" s="3"/>
      <c r="O49" s="10" t="n">
        <f aca="false">+M49-N49</f>
        <v>2902873.72</v>
      </c>
    </row>
    <row r="50" customFormat="false" ht="15" hidden="false" customHeight="false" outlineLevel="0" collapsed="false">
      <c r="A50" s="1" t="s">
        <v>3263</v>
      </c>
      <c r="B50" s="9" t="n">
        <v>41766</v>
      </c>
      <c r="C50" s="1" t="s">
        <v>46</v>
      </c>
      <c r="D50" s="1" t="n">
        <v>1</v>
      </c>
      <c r="E50" s="2" t="n">
        <v>13003</v>
      </c>
      <c r="F50" s="2" t="s">
        <v>25</v>
      </c>
      <c r="G50" s="1" t="s">
        <v>21</v>
      </c>
      <c r="H50" s="3" t="s">
        <v>3264</v>
      </c>
      <c r="I50" s="28" t="n">
        <v>142000</v>
      </c>
      <c r="J50" s="29" t="n">
        <v>36</v>
      </c>
      <c r="M50" s="3" t="n">
        <f aca="false">+M49+I50-K50</f>
        <v>3044873.72</v>
      </c>
      <c r="N50" s="3"/>
      <c r="O50" s="10" t="n">
        <f aca="false">+M50-N50</f>
        <v>3044873.72</v>
      </c>
    </row>
    <row r="51" customFormat="false" ht="15" hidden="false" customHeight="false" outlineLevel="0" collapsed="false">
      <c r="A51" s="1" t="s">
        <v>3265</v>
      </c>
      <c r="B51" s="9" t="n">
        <v>41766</v>
      </c>
      <c r="C51" s="1" t="s">
        <v>629</v>
      </c>
      <c r="D51" s="1" t="n">
        <v>3</v>
      </c>
      <c r="E51" s="2" t="n">
        <v>6505</v>
      </c>
      <c r="F51" s="2" t="s">
        <v>25</v>
      </c>
      <c r="G51" s="1" t="s">
        <v>140</v>
      </c>
      <c r="H51" s="3" t="s">
        <v>3266</v>
      </c>
      <c r="I51" s="28" t="n">
        <v>25000</v>
      </c>
      <c r="J51" s="29" t="n">
        <v>39</v>
      </c>
      <c r="M51" s="3" t="n">
        <f aca="false">+M50+I51-K51</f>
        <v>3069873.72</v>
      </c>
      <c r="N51" s="3"/>
      <c r="O51" s="10" t="n">
        <f aca="false">+M51-N51</f>
        <v>3069873.72</v>
      </c>
    </row>
    <row r="52" customFormat="false" ht="15" hidden="false" customHeight="false" outlineLevel="0" collapsed="false">
      <c r="A52" s="1" t="s">
        <v>3267</v>
      </c>
      <c r="B52" s="9" t="n">
        <v>41766</v>
      </c>
      <c r="C52" s="1" t="s">
        <v>3268</v>
      </c>
      <c r="D52" s="1" t="n">
        <v>2</v>
      </c>
      <c r="E52" s="2" t="n">
        <v>13741</v>
      </c>
      <c r="F52" s="2" t="s">
        <v>25</v>
      </c>
      <c r="G52" s="1" t="s">
        <v>21</v>
      </c>
      <c r="H52" s="3" t="s">
        <v>3269</v>
      </c>
      <c r="I52" s="28" t="n">
        <v>283.45</v>
      </c>
      <c r="J52" s="29" t="n">
        <v>34</v>
      </c>
      <c r="M52" s="3" t="n">
        <f aca="false">+M51+I52-K52</f>
        <v>3070157.17</v>
      </c>
      <c r="N52" s="3"/>
      <c r="O52" s="10" t="n">
        <f aca="false">+M52-N52</f>
        <v>3070157.17</v>
      </c>
    </row>
    <row r="53" customFormat="false" ht="15" hidden="false" customHeight="false" outlineLevel="0" collapsed="false">
      <c r="A53" s="1" t="s">
        <v>1578</v>
      </c>
      <c r="B53" s="9" t="n">
        <v>41766</v>
      </c>
      <c r="C53" s="1" t="s">
        <v>37</v>
      </c>
      <c r="D53" s="1" t="n">
        <v>2</v>
      </c>
      <c r="E53" s="2" t="n">
        <v>13746</v>
      </c>
      <c r="F53" s="2" t="s">
        <v>25</v>
      </c>
      <c r="G53" s="1" t="s">
        <v>21</v>
      </c>
      <c r="H53" s="3" t="s">
        <v>3270</v>
      </c>
      <c r="I53" s="28" t="n">
        <v>25389.59</v>
      </c>
      <c r="J53" s="29" t="n">
        <v>34</v>
      </c>
      <c r="M53" s="3" t="n">
        <f aca="false">+M52+I53-K53</f>
        <v>3095546.76</v>
      </c>
      <c r="N53" s="3"/>
      <c r="O53" s="10" t="n">
        <f aca="false">+M53-N53</f>
        <v>3095546.76</v>
      </c>
    </row>
    <row r="54" customFormat="false" ht="15" hidden="false" customHeight="false" outlineLevel="0" collapsed="false">
      <c r="A54" s="1" t="s">
        <v>3271</v>
      </c>
      <c r="B54" s="9" t="n">
        <v>41766</v>
      </c>
      <c r="C54" s="1" t="s">
        <v>3272</v>
      </c>
      <c r="D54" s="1" t="n">
        <v>1</v>
      </c>
      <c r="E54" s="2" t="n">
        <v>23188</v>
      </c>
      <c r="F54" s="2" t="s">
        <v>7</v>
      </c>
      <c r="G54" s="1" t="s">
        <v>8</v>
      </c>
      <c r="H54" s="3" t="s">
        <v>3273</v>
      </c>
      <c r="K54" s="28" t="n">
        <v>36560</v>
      </c>
      <c r="L54" s="30" t="s">
        <v>42</v>
      </c>
      <c r="M54" s="3" t="n">
        <f aca="false">+M53+I54-K54</f>
        <v>3058986.76</v>
      </c>
      <c r="N54" s="3"/>
      <c r="O54" s="10" t="n">
        <f aca="false">+M54-N54</f>
        <v>3058986.76</v>
      </c>
    </row>
    <row r="55" customFormat="false" ht="15" hidden="false" customHeight="false" outlineLevel="0" collapsed="false">
      <c r="A55" s="1" t="s">
        <v>3274</v>
      </c>
      <c r="B55" s="9" t="n">
        <v>41766</v>
      </c>
      <c r="C55" s="1" t="s">
        <v>560</v>
      </c>
      <c r="D55" s="1" t="n">
        <v>1</v>
      </c>
      <c r="E55" s="2" t="n">
        <v>23212</v>
      </c>
      <c r="F55" s="2" t="s">
        <v>7</v>
      </c>
      <c r="G55" s="1" t="s">
        <v>8</v>
      </c>
      <c r="H55" s="3" t="s">
        <v>676</v>
      </c>
      <c r="I55" s="28" t="n">
        <v>1400000</v>
      </c>
      <c r="J55" s="29" t="n">
        <v>29</v>
      </c>
      <c r="M55" s="3" t="n">
        <f aca="false">+M54+I55-K55</f>
        <v>4458986.76</v>
      </c>
      <c r="N55" s="3"/>
      <c r="O55" s="10" t="n">
        <f aca="false">+M55-N55</f>
        <v>4458986.76</v>
      </c>
    </row>
    <row r="56" customFormat="false" ht="15" hidden="false" customHeight="false" outlineLevel="0" collapsed="false">
      <c r="A56" s="1" t="s">
        <v>860</v>
      </c>
      <c r="B56" s="9" t="n">
        <v>41766</v>
      </c>
      <c r="C56" s="1" t="s">
        <v>3275</v>
      </c>
      <c r="D56" s="1" t="n">
        <v>1</v>
      </c>
      <c r="E56" s="2" t="n">
        <v>139</v>
      </c>
      <c r="F56" s="2" t="s">
        <v>570</v>
      </c>
      <c r="G56" s="1" t="s">
        <v>16</v>
      </c>
      <c r="H56" s="3" t="s">
        <v>571</v>
      </c>
      <c r="K56" s="28" t="n">
        <v>119999.91</v>
      </c>
      <c r="L56" s="30" t="n">
        <v>11</v>
      </c>
      <c r="M56" s="3" t="n">
        <f aca="false">+M55+I56-K56</f>
        <v>4338986.85</v>
      </c>
      <c r="N56" s="3"/>
      <c r="O56" s="10" t="n">
        <f aca="false">+M56-N56</f>
        <v>4338986.85</v>
      </c>
    </row>
    <row r="57" customFormat="false" ht="15" hidden="false" customHeight="false" outlineLevel="0" collapsed="false">
      <c r="A57" s="1" t="s">
        <v>1611</v>
      </c>
      <c r="B57" s="9" t="n">
        <v>41766</v>
      </c>
      <c r="C57" s="1" t="s">
        <v>2958</v>
      </c>
      <c r="D57" s="1" t="n">
        <v>3</v>
      </c>
      <c r="E57" s="2" t="n">
        <v>126</v>
      </c>
      <c r="F57" s="2" t="s">
        <v>570</v>
      </c>
      <c r="G57" s="1" t="s">
        <v>16</v>
      </c>
      <c r="H57" s="3" t="s">
        <v>571</v>
      </c>
      <c r="K57" s="28" t="n">
        <v>292330.95</v>
      </c>
      <c r="L57" s="30" t="n">
        <v>13</v>
      </c>
      <c r="M57" s="3" t="n">
        <f aca="false">+M56+I57-K57</f>
        <v>4046655.9</v>
      </c>
      <c r="N57" s="3"/>
      <c r="O57" s="10" t="n">
        <f aca="false">+M57-N57</f>
        <v>4046655.9</v>
      </c>
    </row>
    <row r="58" customFormat="false" ht="15" hidden="false" customHeight="false" outlineLevel="0" collapsed="false">
      <c r="A58" s="1" t="s">
        <v>190</v>
      </c>
      <c r="B58" s="9" t="n">
        <v>41766</v>
      </c>
      <c r="C58" s="1" t="s">
        <v>3276</v>
      </c>
      <c r="D58" s="1" t="n">
        <v>1</v>
      </c>
      <c r="E58" s="2" t="n">
        <v>140</v>
      </c>
      <c r="F58" s="2" t="s">
        <v>570</v>
      </c>
      <c r="G58" s="1" t="s">
        <v>16</v>
      </c>
      <c r="H58" s="3" t="s">
        <v>571</v>
      </c>
      <c r="K58" s="28" t="n">
        <v>424470.14</v>
      </c>
      <c r="L58" s="30" t="n">
        <v>14</v>
      </c>
      <c r="M58" s="3" t="n">
        <f aca="false">+M57+I58-K58</f>
        <v>3622185.76</v>
      </c>
      <c r="N58" s="3"/>
      <c r="O58" s="10" t="n">
        <f aca="false">+M58-N58</f>
        <v>3622185.76</v>
      </c>
    </row>
    <row r="59" customFormat="false" ht="15" hidden="false" customHeight="false" outlineLevel="0" collapsed="false">
      <c r="A59" s="1" t="s">
        <v>192</v>
      </c>
      <c r="B59" s="9" t="n">
        <v>41766</v>
      </c>
      <c r="C59" s="1" t="s">
        <v>3277</v>
      </c>
      <c r="D59" s="1" t="n">
        <v>1</v>
      </c>
      <c r="E59" s="2" t="n">
        <v>1663</v>
      </c>
      <c r="F59" s="2" t="s">
        <v>115</v>
      </c>
      <c r="G59" s="1" t="s">
        <v>16</v>
      </c>
      <c r="H59" s="3" t="s">
        <v>109</v>
      </c>
      <c r="I59" s="28" t="n">
        <v>114000</v>
      </c>
      <c r="J59" s="29" t="n">
        <v>33</v>
      </c>
      <c r="M59" s="3" t="n">
        <f aca="false">+M58+I59-K59</f>
        <v>3736185.76</v>
      </c>
      <c r="N59" s="3"/>
      <c r="O59" s="10" t="n">
        <f aca="false">+M59-N59</f>
        <v>3736185.76</v>
      </c>
    </row>
    <row r="60" customFormat="false" ht="15" hidden="false" customHeight="false" outlineLevel="0" collapsed="false">
      <c r="A60" s="1" t="s">
        <v>194</v>
      </c>
      <c r="B60" s="9" t="n">
        <v>41766</v>
      </c>
      <c r="C60" s="1" t="s">
        <v>3278</v>
      </c>
      <c r="D60" s="1" t="n">
        <v>1</v>
      </c>
      <c r="E60" s="2" t="n">
        <v>14984</v>
      </c>
      <c r="F60" s="2" t="s">
        <v>123</v>
      </c>
      <c r="G60" s="1" t="s">
        <v>16</v>
      </c>
      <c r="H60" s="3" t="s">
        <v>109</v>
      </c>
      <c r="I60" s="28" t="n">
        <v>90000</v>
      </c>
      <c r="J60" s="29" t="n">
        <v>32</v>
      </c>
      <c r="M60" s="3" t="n">
        <f aca="false">+M59+I60-K60</f>
        <v>3826185.76</v>
      </c>
      <c r="N60" s="3"/>
      <c r="O60" s="10" t="n">
        <f aca="false">+M60-N60</f>
        <v>3826185.76</v>
      </c>
    </row>
    <row r="61" customFormat="false" ht="15" hidden="false" customHeight="false" outlineLevel="0" collapsed="false">
      <c r="A61" s="1" t="s">
        <v>198</v>
      </c>
      <c r="B61" s="9" t="n">
        <v>41766</v>
      </c>
      <c r="C61" s="1" t="s">
        <v>2992</v>
      </c>
      <c r="D61" s="1" t="n">
        <v>3</v>
      </c>
      <c r="E61" s="2" t="n">
        <v>127</v>
      </c>
      <c r="F61" s="2" t="s">
        <v>570</v>
      </c>
      <c r="G61" s="1" t="s">
        <v>16</v>
      </c>
      <c r="H61" s="3" t="s">
        <v>571</v>
      </c>
      <c r="K61" s="28" t="n">
        <v>844138.16</v>
      </c>
      <c r="L61" s="30" t="n">
        <v>17</v>
      </c>
      <c r="M61" s="3" t="n">
        <f aca="false">+M60+I61-K61</f>
        <v>2982047.6</v>
      </c>
      <c r="N61" s="3"/>
      <c r="O61" s="10" t="n">
        <f aca="false">+M61-N61</f>
        <v>2982047.6</v>
      </c>
    </row>
    <row r="62" customFormat="false" ht="15" hidden="false" customHeight="false" outlineLevel="0" collapsed="false">
      <c r="A62" s="1" t="s">
        <v>3279</v>
      </c>
      <c r="B62" s="9" t="n">
        <v>41766</v>
      </c>
      <c r="C62" s="1" t="s">
        <v>3280</v>
      </c>
      <c r="D62" s="1" t="n">
        <v>1</v>
      </c>
      <c r="E62" s="2" t="n">
        <v>141</v>
      </c>
      <c r="F62" s="2" t="s">
        <v>570</v>
      </c>
      <c r="G62" s="1" t="s">
        <v>16</v>
      </c>
      <c r="H62" s="3" t="s">
        <v>571</v>
      </c>
      <c r="K62" s="28" t="n">
        <v>112456.44</v>
      </c>
      <c r="L62" s="30" t="n">
        <v>16</v>
      </c>
      <c r="M62" s="3" t="n">
        <f aca="false">+M61+I62-K62</f>
        <v>2869591.16</v>
      </c>
      <c r="N62" s="3"/>
      <c r="O62" s="10" t="n">
        <f aca="false">+M62-N62</f>
        <v>2869591.16</v>
      </c>
    </row>
    <row r="63" customFormat="false" ht="15" hidden="false" customHeight="false" outlineLevel="0" collapsed="false">
      <c r="A63" s="1" t="s">
        <v>3281</v>
      </c>
      <c r="B63" s="9" t="n">
        <v>41766</v>
      </c>
      <c r="C63" s="1" t="s">
        <v>201</v>
      </c>
      <c r="D63" s="1" t="n">
        <v>1</v>
      </c>
      <c r="E63" s="2" t="n">
        <v>23130</v>
      </c>
      <c r="F63" s="2" t="s">
        <v>12</v>
      </c>
      <c r="G63" s="1" t="s">
        <v>202</v>
      </c>
      <c r="H63" s="3" t="s">
        <v>3282</v>
      </c>
      <c r="K63" s="28" t="n">
        <v>350000</v>
      </c>
      <c r="L63" s="30" t="n">
        <v>15</v>
      </c>
      <c r="M63" s="3" t="n">
        <f aca="false">+M62+I63-K63</f>
        <v>2519591.16</v>
      </c>
      <c r="N63" s="3"/>
      <c r="O63" s="10" t="n">
        <f aca="false">+M63-N63</f>
        <v>2519591.16</v>
      </c>
    </row>
    <row r="64" customFormat="false" ht="15" hidden="false" customHeight="false" outlineLevel="0" collapsed="false">
      <c r="A64" s="1" t="s">
        <v>3283</v>
      </c>
      <c r="B64" s="9" t="n">
        <v>41766</v>
      </c>
      <c r="C64" s="1" t="s">
        <v>175</v>
      </c>
      <c r="D64" s="1" t="n">
        <v>1</v>
      </c>
      <c r="E64" s="2" t="n">
        <v>23118</v>
      </c>
      <c r="F64" s="2" t="s">
        <v>176</v>
      </c>
      <c r="G64" s="1" t="s">
        <v>177</v>
      </c>
      <c r="H64" s="3" t="s">
        <v>3284</v>
      </c>
      <c r="I64" s="28" t="n">
        <v>479364.36</v>
      </c>
      <c r="J64" s="29" t="n">
        <v>26</v>
      </c>
      <c r="M64" s="3" t="n">
        <f aca="false">+M63+I64-K64</f>
        <v>2998955.52</v>
      </c>
      <c r="N64" s="3"/>
      <c r="O64" s="10" t="n">
        <f aca="false">+M64-N64</f>
        <v>2998955.52</v>
      </c>
    </row>
    <row r="65" customFormat="false" ht="15" hidden="false" customHeight="false" outlineLevel="0" collapsed="false">
      <c r="A65" s="1" t="s">
        <v>2719</v>
      </c>
      <c r="B65" s="9" t="n">
        <v>41767</v>
      </c>
      <c r="C65" s="1" t="s">
        <v>201</v>
      </c>
      <c r="D65" s="1" t="n">
        <v>1</v>
      </c>
      <c r="E65" s="2" t="n">
        <v>23149</v>
      </c>
      <c r="F65" s="2" t="s">
        <v>7</v>
      </c>
      <c r="G65" s="1" t="s">
        <v>202</v>
      </c>
      <c r="H65" s="3" t="s">
        <v>3285</v>
      </c>
      <c r="I65" s="28" t="n">
        <v>82000</v>
      </c>
      <c r="J65" s="29" t="n">
        <v>10</v>
      </c>
      <c r="M65" s="3" t="n">
        <f aca="false">+M64+I65-K65</f>
        <v>3080955.52</v>
      </c>
      <c r="N65" s="3"/>
      <c r="O65" s="10" t="n">
        <f aca="false">+M65-N65</f>
        <v>3080955.52</v>
      </c>
    </row>
    <row r="66" customFormat="false" ht="15" hidden="false" customHeight="false" outlineLevel="0" collapsed="false">
      <c r="A66" s="1" t="s">
        <v>3286</v>
      </c>
      <c r="B66" s="9" t="n">
        <v>41767</v>
      </c>
      <c r="C66" s="1" t="s">
        <v>104</v>
      </c>
      <c r="D66" s="1" t="n">
        <v>1</v>
      </c>
      <c r="E66" s="2" t="n">
        <v>13021</v>
      </c>
      <c r="F66" s="2" t="s">
        <v>25</v>
      </c>
      <c r="G66" s="1" t="s">
        <v>21</v>
      </c>
      <c r="H66" s="3" t="s">
        <v>3287</v>
      </c>
      <c r="I66" s="28" t="n">
        <v>9505.08</v>
      </c>
      <c r="J66" s="29" t="n">
        <v>42</v>
      </c>
      <c r="M66" s="3" t="n">
        <f aca="false">+M65+I66-K66</f>
        <v>3090460.6</v>
      </c>
      <c r="N66" s="3"/>
      <c r="O66" s="10" t="n">
        <f aca="false">+M66-N66</f>
        <v>3090460.6</v>
      </c>
    </row>
    <row r="67" customFormat="false" ht="15" hidden="false" customHeight="false" outlineLevel="0" collapsed="false">
      <c r="A67" s="1" t="s">
        <v>3288</v>
      </c>
      <c r="B67" s="9" t="n">
        <v>41767</v>
      </c>
      <c r="C67" s="1" t="s">
        <v>75</v>
      </c>
      <c r="D67" s="1" t="n">
        <v>1</v>
      </c>
      <c r="E67" s="2" t="n">
        <v>13025</v>
      </c>
      <c r="F67" s="2" t="s">
        <v>25</v>
      </c>
      <c r="G67" s="1" t="s">
        <v>21</v>
      </c>
      <c r="H67" s="3" t="s">
        <v>3289</v>
      </c>
      <c r="I67" s="28" t="n">
        <v>185000</v>
      </c>
      <c r="J67" s="29" t="n">
        <v>40</v>
      </c>
      <c r="M67" s="3" t="n">
        <f aca="false">+M66+I67-K67</f>
        <v>3275460.6</v>
      </c>
      <c r="N67" s="3"/>
      <c r="O67" s="10" t="n">
        <f aca="false">+M67-N67</f>
        <v>3275460.6</v>
      </c>
    </row>
    <row r="68" customFormat="false" ht="15" hidden="false" customHeight="false" outlineLevel="0" collapsed="false">
      <c r="A68" s="1" t="s">
        <v>3290</v>
      </c>
      <c r="B68" s="9" t="n">
        <v>41767</v>
      </c>
      <c r="C68" s="1" t="s">
        <v>629</v>
      </c>
      <c r="D68" s="1" t="n">
        <v>3</v>
      </c>
      <c r="E68" s="2" t="n">
        <v>6509</v>
      </c>
      <c r="F68" s="2" t="s">
        <v>25</v>
      </c>
      <c r="G68" s="1" t="s">
        <v>140</v>
      </c>
      <c r="H68" s="3" t="s">
        <v>3291</v>
      </c>
      <c r="I68" s="28" t="n">
        <v>30000</v>
      </c>
      <c r="J68" s="29" t="n">
        <v>47</v>
      </c>
      <c r="M68" s="3" t="n">
        <f aca="false">+M67+I68-K68</f>
        <v>3305460.6</v>
      </c>
      <c r="N68" s="3"/>
      <c r="O68" s="10" t="n">
        <f aca="false">+M68-N68</f>
        <v>3305460.6</v>
      </c>
    </row>
    <row r="69" customFormat="false" ht="15" hidden="false" customHeight="false" outlineLevel="0" collapsed="false">
      <c r="A69" s="1" t="s">
        <v>2725</v>
      </c>
      <c r="B69" s="9" t="n">
        <v>41767</v>
      </c>
      <c r="C69" s="1" t="s">
        <v>37</v>
      </c>
      <c r="D69" s="1" t="n">
        <v>2</v>
      </c>
      <c r="E69" s="2" t="n">
        <v>13755</v>
      </c>
      <c r="F69" s="2" t="s">
        <v>25</v>
      </c>
      <c r="G69" s="1" t="s">
        <v>21</v>
      </c>
      <c r="H69" s="3" t="s">
        <v>3292</v>
      </c>
      <c r="I69" s="28" t="n">
        <v>431.62</v>
      </c>
      <c r="J69" s="29" t="n">
        <v>42</v>
      </c>
      <c r="M69" s="3" t="n">
        <f aca="false">+M68+I69-K69</f>
        <v>3305892.22</v>
      </c>
      <c r="N69" s="3"/>
      <c r="O69" s="10" t="n">
        <f aca="false">+M69-N69</f>
        <v>3305892.22</v>
      </c>
    </row>
    <row r="70" customFormat="false" ht="15" hidden="false" customHeight="false" outlineLevel="0" collapsed="false">
      <c r="A70" s="1" t="s">
        <v>3293</v>
      </c>
      <c r="B70" s="9" t="n">
        <v>41767</v>
      </c>
      <c r="C70" s="1" t="s">
        <v>3294</v>
      </c>
      <c r="D70" s="1" t="n">
        <v>2</v>
      </c>
      <c r="E70" s="2" t="n">
        <v>13756</v>
      </c>
      <c r="F70" s="2" t="s">
        <v>25</v>
      </c>
      <c r="G70" s="1" t="s">
        <v>21</v>
      </c>
      <c r="H70" s="3" t="s">
        <v>3295</v>
      </c>
      <c r="I70" s="28" t="n">
        <v>21503.09</v>
      </c>
      <c r="J70" s="29" t="n">
        <v>42</v>
      </c>
      <c r="M70" s="3" t="n">
        <f aca="false">+M69+I70-K70</f>
        <v>3327395.31</v>
      </c>
      <c r="N70" s="3"/>
      <c r="O70" s="10" t="n">
        <f aca="false">+M70-N70</f>
        <v>3327395.31</v>
      </c>
    </row>
    <row r="71" customFormat="false" ht="15" hidden="false" customHeight="false" outlineLevel="0" collapsed="false">
      <c r="A71" s="1" t="s">
        <v>878</v>
      </c>
      <c r="B71" s="9" t="n">
        <v>41767</v>
      </c>
      <c r="C71" s="1" t="s">
        <v>201</v>
      </c>
      <c r="D71" s="1" t="n">
        <v>1</v>
      </c>
      <c r="E71" s="2" t="n">
        <v>23133</v>
      </c>
      <c r="F71" s="2" t="s">
        <v>12</v>
      </c>
      <c r="G71" s="1" t="s">
        <v>202</v>
      </c>
      <c r="H71" s="3" t="s">
        <v>3296</v>
      </c>
      <c r="K71" s="28" t="n">
        <v>200000</v>
      </c>
      <c r="L71" s="30" t="n">
        <v>6</v>
      </c>
      <c r="M71" s="3" t="n">
        <f aca="false">+M70+I71-K71</f>
        <v>3127395.31</v>
      </c>
      <c r="N71" s="3"/>
      <c r="O71" s="10" t="n">
        <f aca="false">+M71-N71</f>
        <v>3127395.31</v>
      </c>
    </row>
    <row r="72" customFormat="false" ht="15" hidden="false" customHeight="false" outlineLevel="0" collapsed="false">
      <c r="A72" s="1" t="s">
        <v>216</v>
      </c>
      <c r="B72" s="9" t="n">
        <v>41767</v>
      </c>
      <c r="C72" s="1" t="s">
        <v>201</v>
      </c>
      <c r="D72" s="1" t="n">
        <v>1</v>
      </c>
      <c r="E72" s="2" t="n">
        <v>23136</v>
      </c>
      <c r="F72" s="2" t="s">
        <v>12</v>
      </c>
      <c r="G72" s="1" t="s">
        <v>202</v>
      </c>
      <c r="H72" s="3" t="s">
        <v>3297</v>
      </c>
      <c r="K72" s="28" t="n">
        <v>1000000</v>
      </c>
      <c r="L72" s="30" t="n">
        <v>8</v>
      </c>
      <c r="M72" s="3" t="n">
        <f aca="false">+M71+I72-K72</f>
        <v>2127395.31</v>
      </c>
      <c r="N72" s="3"/>
      <c r="O72" s="10" t="n">
        <f aca="false">+M72-N72</f>
        <v>2127395.31</v>
      </c>
    </row>
    <row r="73" customFormat="false" ht="15" hidden="false" customHeight="false" outlineLevel="0" collapsed="false">
      <c r="A73" s="1" t="s">
        <v>222</v>
      </c>
      <c r="B73" s="9" t="n">
        <v>41767</v>
      </c>
      <c r="C73" s="1" t="s">
        <v>3298</v>
      </c>
      <c r="D73" s="1" t="n">
        <v>1</v>
      </c>
      <c r="E73" s="2" t="n">
        <v>2742</v>
      </c>
      <c r="F73" s="2" t="s">
        <v>112</v>
      </c>
      <c r="G73" s="1" t="s">
        <v>16</v>
      </c>
      <c r="H73" s="3" t="s">
        <v>109</v>
      </c>
      <c r="I73" s="28" t="n">
        <v>134000</v>
      </c>
      <c r="J73" s="29" t="n">
        <v>41</v>
      </c>
      <c r="M73" s="3" t="n">
        <f aca="false">+M72+I73-K73</f>
        <v>2261395.31</v>
      </c>
      <c r="N73" s="3"/>
      <c r="O73" s="10" t="n">
        <f aca="false">+M73-N73</f>
        <v>2261395.31</v>
      </c>
    </row>
    <row r="74" customFormat="false" ht="15" hidden="false" customHeight="false" outlineLevel="0" collapsed="false">
      <c r="A74" s="1" t="s">
        <v>923</v>
      </c>
      <c r="B74" s="9" t="n">
        <v>41767</v>
      </c>
      <c r="C74" s="1" t="s">
        <v>3299</v>
      </c>
      <c r="D74" s="1" t="n">
        <v>1</v>
      </c>
      <c r="E74" s="2" t="n">
        <v>142</v>
      </c>
      <c r="F74" s="2" t="s">
        <v>570</v>
      </c>
      <c r="G74" s="1" t="s">
        <v>16</v>
      </c>
      <c r="H74" s="3" t="s">
        <v>571</v>
      </c>
      <c r="K74" s="28" t="n">
        <v>49787.98</v>
      </c>
      <c r="L74" s="30" t="n">
        <v>19</v>
      </c>
      <c r="M74" s="3" t="n">
        <f aca="false">+M73+I74-K74</f>
        <v>2211607.33</v>
      </c>
      <c r="N74" s="3"/>
      <c r="O74" s="10" t="n">
        <f aca="false">+M74-N74</f>
        <v>2211607.33</v>
      </c>
    </row>
    <row r="75" customFormat="false" ht="15" hidden="false" customHeight="false" outlineLevel="0" collapsed="false">
      <c r="A75" s="1" t="s">
        <v>224</v>
      </c>
      <c r="B75" s="9" t="n">
        <v>41767</v>
      </c>
      <c r="C75" s="1" t="s">
        <v>3300</v>
      </c>
      <c r="D75" s="1" t="n">
        <v>1</v>
      </c>
      <c r="E75" s="2" t="n">
        <v>143</v>
      </c>
      <c r="F75" s="2" t="s">
        <v>570</v>
      </c>
      <c r="G75" s="1" t="s">
        <v>16</v>
      </c>
      <c r="H75" s="3" t="s">
        <v>571</v>
      </c>
      <c r="K75" s="28" t="n">
        <v>654716.73</v>
      </c>
      <c r="L75" s="30" t="n">
        <v>20</v>
      </c>
      <c r="M75" s="3" t="n">
        <f aca="false">+M74+I75-K75</f>
        <v>1556890.6</v>
      </c>
      <c r="N75" s="3"/>
      <c r="O75" s="10" t="n">
        <f aca="false">+M75-N75</f>
        <v>1556890.6</v>
      </c>
    </row>
    <row r="76" customFormat="false" ht="15" hidden="false" customHeight="false" outlineLevel="0" collapsed="false">
      <c r="A76" s="1" t="s">
        <v>227</v>
      </c>
      <c r="B76" s="9" t="n">
        <v>41767</v>
      </c>
      <c r="C76" s="1" t="s">
        <v>3027</v>
      </c>
      <c r="D76" s="1" t="n">
        <v>3</v>
      </c>
      <c r="E76" s="2" t="n">
        <v>129</v>
      </c>
      <c r="F76" s="2" t="s">
        <v>570</v>
      </c>
      <c r="G76" s="1" t="s">
        <v>16</v>
      </c>
      <c r="H76" s="3" t="s">
        <v>571</v>
      </c>
      <c r="K76" s="28" t="n">
        <v>722123.51</v>
      </c>
      <c r="L76" s="30" t="n">
        <v>21</v>
      </c>
      <c r="M76" s="3" t="n">
        <f aca="false">+M75+I76-K76</f>
        <v>834767.089999997</v>
      </c>
      <c r="N76" s="3"/>
      <c r="O76" s="10" t="n">
        <f aca="false">+M76-N76</f>
        <v>834767.089999997</v>
      </c>
    </row>
    <row r="77" customFormat="false" ht="15" hidden="false" customHeight="false" outlineLevel="0" collapsed="false">
      <c r="A77" s="1" t="s">
        <v>887</v>
      </c>
      <c r="B77" s="9" t="n">
        <v>41767</v>
      </c>
      <c r="C77" s="1" t="s">
        <v>201</v>
      </c>
      <c r="D77" s="1" t="n">
        <v>1</v>
      </c>
      <c r="E77" s="2" t="n">
        <v>23137</v>
      </c>
      <c r="F77" s="2" t="s">
        <v>176</v>
      </c>
      <c r="G77" s="1" t="s">
        <v>202</v>
      </c>
      <c r="H77" s="3" t="s">
        <v>3301</v>
      </c>
      <c r="I77" s="28" t="n">
        <v>23500</v>
      </c>
      <c r="J77" s="29" t="n">
        <v>15</v>
      </c>
      <c r="M77" s="3" t="n">
        <f aca="false">+M76+I77-K77</f>
        <v>858267.089999997</v>
      </c>
      <c r="N77" s="3"/>
      <c r="O77" s="10" t="n">
        <f aca="false">+M77-N77</f>
        <v>858267.089999997</v>
      </c>
    </row>
    <row r="78" customFormat="false" ht="15" hidden="false" customHeight="false" outlineLevel="0" collapsed="false">
      <c r="A78" s="1" t="s">
        <v>3302</v>
      </c>
      <c r="B78" s="9" t="n">
        <v>41767</v>
      </c>
      <c r="C78" s="1" t="s">
        <v>201</v>
      </c>
      <c r="D78" s="1" t="n">
        <v>1</v>
      </c>
      <c r="E78" s="2" t="n">
        <v>23140</v>
      </c>
      <c r="F78" s="2" t="s">
        <v>176</v>
      </c>
      <c r="G78" s="1" t="s">
        <v>202</v>
      </c>
      <c r="H78" s="3" t="s">
        <v>3303</v>
      </c>
      <c r="I78" s="28" t="n">
        <v>52000</v>
      </c>
      <c r="J78" s="29" t="n">
        <v>23</v>
      </c>
      <c r="M78" s="3" t="n">
        <f aca="false">+M77+I78-K78</f>
        <v>910267.089999997</v>
      </c>
      <c r="N78" s="3"/>
      <c r="O78" s="10" t="n">
        <f aca="false">+M78-N78</f>
        <v>910267.089999997</v>
      </c>
    </row>
    <row r="79" customFormat="false" ht="15" hidden="false" customHeight="false" outlineLevel="0" collapsed="false">
      <c r="A79" s="1" t="s">
        <v>3304</v>
      </c>
      <c r="B79" s="9" t="n">
        <v>41767</v>
      </c>
      <c r="C79" s="1" t="s">
        <v>201</v>
      </c>
      <c r="D79" s="1" t="n">
        <v>1</v>
      </c>
      <c r="E79" s="2" t="n">
        <v>23141</v>
      </c>
      <c r="F79" s="2" t="s">
        <v>176</v>
      </c>
      <c r="G79" s="1" t="s">
        <v>202</v>
      </c>
      <c r="H79" s="3" t="s">
        <v>3305</v>
      </c>
      <c r="I79" s="28" t="n">
        <v>80000</v>
      </c>
      <c r="J79" s="29" t="n">
        <v>21</v>
      </c>
      <c r="M79" s="3" t="n">
        <f aca="false">+M78+I79-K79</f>
        <v>990267.089999997</v>
      </c>
      <c r="N79" s="3"/>
      <c r="O79" s="10" t="n">
        <f aca="false">+M79-N79</f>
        <v>990267.089999997</v>
      </c>
    </row>
    <row r="80" customFormat="false" ht="15" hidden="false" customHeight="false" outlineLevel="0" collapsed="false">
      <c r="A80" s="1" t="s">
        <v>3306</v>
      </c>
      <c r="B80" s="9" t="n">
        <v>41767</v>
      </c>
      <c r="C80" s="1" t="s">
        <v>201</v>
      </c>
      <c r="D80" s="1" t="n">
        <v>1</v>
      </c>
      <c r="E80" s="2" t="n">
        <v>23144</v>
      </c>
      <c r="F80" s="2" t="s">
        <v>176</v>
      </c>
      <c r="G80" s="1" t="s">
        <v>202</v>
      </c>
      <c r="H80" s="3" t="s">
        <v>3307</v>
      </c>
      <c r="I80" s="28" t="n">
        <v>17000</v>
      </c>
      <c r="J80" s="29" t="n">
        <v>22</v>
      </c>
      <c r="M80" s="3" t="n">
        <f aca="false">+M79+I80-K80</f>
        <v>1007267.09</v>
      </c>
      <c r="N80" s="3"/>
      <c r="O80" s="10" t="n">
        <f aca="false">+M80-N80</f>
        <v>1007267.09</v>
      </c>
    </row>
    <row r="81" customFormat="false" ht="15" hidden="false" customHeight="false" outlineLevel="0" collapsed="false">
      <c r="A81" s="1" t="s">
        <v>3308</v>
      </c>
      <c r="B81" s="9" t="n">
        <v>41768</v>
      </c>
      <c r="C81" s="1" t="s">
        <v>1331</v>
      </c>
      <c r="D81" s="1" t="n">
        <v>3</v>
      </c>
      <c r="E81" s="2" t="n">
        <v>6513</v>
      </c>
      <c r="F81" s="2" t="s">
        <v>25</v>
      </c>
      <c r="G81" s="1" t="s">
        <v>140</v>
      </c>
      <c r="H81" s="3" t="s">
        <v>3309</v>
      </c>
      <c r="I81" s="28" t="n">
        <v>15642.88</v>
      </c>
      <c r="J81" s="29" t="n">
        <v>49</v>
      </c>
      <c r="M81" s="3" t="n">
        <f aca="false">+M80+I81-K81</f>
        <v>1022909.97</v>
      </c>
      <c r="N81" s="3"/>
      <c r="O81" s="10" t="n">
        <f aca="false">+M81-N81</f>
        <v>1022909.97</v>
      </c>
    </row>
    <row r="82" customFormat="false" ht="15" hidden="false" customHeight="false" outlineLevel="0" collapsed="false">
      <c r="A82" s="1" t="s">
        <v>3310</v>
      </c>
      <c r="B82" s="9" t="n">
        <v>41768</v>
      </c>
      <c r="C82" s="1" t="s">
        <v>46</v>
      </c>
      <c r="D82" s="1" t="n">
        <v>1</v>
      </c>
      <c r="E82" s="2" t="n">
        <v>13033</v>
      </c>
      <c r="F82" s="2" t="s">
        <v>25</v>
      </c>
      <c r="G82" s="1" t="s">
        <v>21</v>
      </c>
      <c r="H82" s="3" t="s">
        <v>3311</v>
      </c>
      <c r="I82" s="28" t="n">
        <v>41000</v>
      </c>
      <c r="J82" s="29" t="n">
        <v>63</v>
      </c>
      <c r="M82" s="3" t="n">
        <f aca="false">+M81+I82-K82</f>
        <v>1063909.97</v>
      </c>
      <c r="N82" s="3"/>
      <c r="O82" s="10" t="n">
        <f aca="false">+M82-N82</f>
        <v>1063909.97</v>
      </c>
    </row>
    <row r="83" customFormat="false" ht="15" hidden="false" customHeight="false" outlineLevel="0" collapsed="false">
      <c r="A83" s="1" t="s">
        <v>3312</v>
      </c>
      <c r="B83" s="9" t="n">
        <v>41768</v>
      </c>
      <c r="C83" s="1" t="s">
        <v>3313</v>
      </c>
      <c r="D83" s="1" t="n">
        <v>2</v>
      </c>
      <c r="E83" s="2" t="n">
        <v>13779</v>
      </c>
      <c r="F83" s="2" t="s">
        <v>25</v>
      </c>
      <c r="G83" s="1" t="s">
        <v>21</v>
      </c>
      <c r="H83" s="3" t="s">
        <v>3314</v>
      </c>
      <c r="I83" s="28" t="n">
        <v>22336.26</v>
      </c>
      <c r="J83" s="29" t="n">
        <v>60</v>
      </c>
      <c r="M83" s="3" t="n">
        <f aca="false">+M82+I83-K83</f>
        <v>1086246.23</v>
      </c>
      <c r="N83" s="3"/>
      <c r="O83" s="10" t="n">
        <f aca="false">+M83-N83</f>
        <v>1086246.23</v>
      </c>
    </row>
    <row r="84" customFormat="false" ht="15" hidden="false" customHeight="false" outlineLevel="0" collapsed="false">
      <c r="A84" s="1" t="s">
        <v>3315</v>
      </c>
      <c r="B84" s="9" t="n">
        <v>41768</v>
      </c>
      <c r="C84" s="1" t="s">
        <v>560</v>
      </c>
      <c r="D84" s="1" t="n">
        <v>1</v>
      </c>
      <c r="E84" s="2" t="n">
        <v>23211</v>
      </c>
      <c r="F84" s="2" t="s">
        <v>7</v>
      </c>
      <c r="G84" s="1" t="s">
        <v>8</v>
      </c>
      <c r="H84" s="3" t="s">
        <v>676</v>
      </c>
      <c r="I84" s="28" t="n">
        <v>900000</v>
      </c>
      <c r="J84" s="29" t="n">
        <v>45</v>
      </c>
      <c r="M84" s="3" t="n">
        <f aca="false">+M83+I84-K84</f>
        <v>1986246.23</v>
      </c>
      <c r="N84" s="3"/>
      <c r="O84" s="10" t="n">
        <f aca="false">+M84-N84</f>
        <v>1986246.23</v>
      </c>
    </row>
    <row r="85" customFormat="false" ht="15" hidden="false" customHeight="false" outlineLevel="0" collapsed="false">
      <c r="A85" s="1" t="s">
        <v>10</v>
      </c>
      <c r="B85" s="9" t="n">
        <v>41768</v>
      </c>
      <c r="C85" s="1" t="s">
        <v>3316</v>
      </c>
      <c r="D85" s="1" t="n">
        <v>1</v>
      </c>
      <c r="E85" s="2" t="n">
        <v>439</v>
      </c>
      <c r="F85" s="2" t="s">
        <v>108</v>
      </c>
      <c r="G85" s="1" t="s">
        <v>16</v>
      </c>
      <c r="H85" s="3" t="s">
        <v>109</v>
      </c>
      <c r="I85" s="28" t="n">
        <v>211000</v>
      </c>
      <c r="J85" s="29" t="s">
        <v>42</v>
      </c>
      <c r="M85" s="3" t="n">
        <f aca="false">+M84+I85-K85</f>
        <v>2197246.23</v>
      </c>
      <c r="N85" s="3"/>
      <c r="O85" s="10" t="n">
        <f aca="false">+M85-N85</f>
        <v>2197246.23</v>
      </c>
    </row>
    <row r="86" customFormat="false" ht="15" hidden="false" customHeight="false" outlineLevel="0" collapsed="false">
      <c r="A86" s="1" t="s">
        <v>274</v>
      </c>
      <c r="B86" s="9" t="n">
        <v>41768</v>
      </c>
      <c r="C86" s="1" t="s">
        <v>3316</v>
      </c>
      <c r="D86" s="1" t="n">
        <v>1</v>
      </c>
      <c r="E86" s="2" t="n">
        <v>439</v>
      </c>
      <c r="F86" s="2" t="s">
        <v>108</v>
      </c>
      <c r="G86" s="1" t="s">
        <v>16</v>
      </c>
      <c r="H86" s="3" t="s">
        <v>228</v>
      </c>
      <c r="K86" s="28" t="n">
        <v>211000</v>
      </c>
      <c r="L86" s="30" t="s">
        <v>42</v>
      </c>
      <c r="M86" s="3" t="n">
        <f aca="false">+M85+I86-K86</f>
        <v>1986246.23</v>
      </c>
      <c r="N86" s="3"/>
      <c r="O86" s="10" t="n">
        <f aca="false">+M86-N86</f>
        <v>1986246.23</v>
      </c>
    </row>
    <row r="87" customFormat="false" ht="15" hidden="false" customHeight="false" outlineLevel="0" collapsed="false">
      <c r="A87" s="1" t="s">
        <v>276</v>
      </c>
      <c r="B87" s="9" t="n">
        <v>41768</v>
      </c>
      <c r="C87" s="1" t="s">
        <v>3317</v>
      </c>
      <c r="D87" s="1" t="n">
        <v>1</v>
      </c>
      <c r="E87" s="2" t="n">
        <v>440</v>
      </c>
      <c r="F87" s="2" t="s">
        <v>108</v>
      </c>
      <c r="G87" s="1" t="s">
        <v>16</v>
      </c>
      <c r="H87" s="3" t="s">
        <v>109</v>
      </c>
      <c r="I87" s="28" t="n">
        <v>211000</v>
      </c>
      <c r="J87" s="29" t="n">
        <v>48</v>
      </c>
      <c r="M87" s="3" t="n">
        <f aca="false">+M86+I87-K87</f>
        <v>2197246.23</v>
      </c>
      <c r="N87" s="3"/>
      <c r="O87" s="10" t="n">
        <f aca="false">+M87-N87</f>
        <v>2197246.23</v>
      </c>
    </row>
    <row r="88" customFormat="false" ht="15" hidden="false" customHeight="false" outlineLevel="0" collapsed="false">
      <c r="A88" s="1" t="s">
        <v>3318</v>
      </c>
      <c r="B88" s="9" t="n">
        <v>41769</v>
      </c>
      <c r="C88" s="1" t="s">
        <v>201</v>
      </c>
      <c r="D88" s="1" t="n">
        <v>1</v>
      </c>
      <c r="E88" s="2" t="n">
        <v>23179</v>
      </c>
      <c r="F88" s="2" t="s">
        <v>7</v>
      </c>
      <c r="G88" s="1" t="s">
        <v>202</v>
      </c>
      <c r="H88" s="3" t="s">
        <v>3319</v>
      </c>
      <c r="I88" s="28" t="n">
        <v>233000</v>
      </c>
      <c r="J88" s="29" t="n">
        <v>35</v>
      </c>
      <c r="M88" s="3" t="n">
        <f aca="false">+M87+I88-K88</f>
        <v>2430246.23</v>
      </c>
      <c r="N88" s="3"/>
      <c r="O88" s="10" t="n">
        <f aca="false">+M88-N88</f>
        <v>2430246.23</v>
      </c>
    </row>
    <row r="89" customFormat="false" ht="15" hidden="false" customHeight="false" outlineLevel="0" collapsed="false">
      <c r="A89" s="1" t="s">
        <v>3320</v>
      </c>
      <c r="B89" s="9" t="n">
        <v>41769</v>
      </c>
      <c r="C89" s="1" t="s">
        <v>201</v>
      </c>
      <c r="D89" s="1" t="n">
        <v>1</v>
      </c>
      <c r="E89" s="2" t="n">
        <v>23180</v>
      </c>
      <c r="F89" s="2" t="s">
        <v>7</v>
      </c>
      <c r="G89" s="1" t="s">
        <v>202</v>
      </c>
      <c r="H89" s="3" t="s">
        <v>3321</v>
      </c>
      <c r="I89" s="28" t="n">
        <v>141000</v>
      </c>
      <c r="J89" s="29" t="n">
        <v>43</v>
      </c>
      <c r="M89" s="3" t="n">
        <f aca="false">+M88+I89-K89</f>
        <v>2571246.23</v>
      </c>
      <c r="N89" s="3"/>
      <c r="O89" s="10" t="n">
        <f aca="false">+M89-N89</f>
        <v>2571246.23</v>
      </c>
    </row>
    <row r="90" customFormat="false" ht="15" hidden="false" customHeight="false" outlineLevel="0" collapsed="false">
      <c r="A90" s="1" t="s">
        <v>255</v>
      </c>
      <c r="B90" s="9" t="n">
        <v>41769</v>
      </c>
      <c r="C90" s="1" t="s">
        <v>29</v>
      </c>
      <c r="D90" s="1" t="n">
        <v>1</v>
      </c>
      <c r="E90" s="2" t="n">
        <v>13054</v>
      </c>
      <c r="F90" s="2" t="s">
        <v>25</v>
      </c>
      <c r="G90" s="1" t="s">
        <v>21</v>
      </c>
      <c r="H90" s="3" t="s">
        <v>3322</v>
      </c>
      <c r="I90" s="28" t="n">
        <v>2000</v>
      </c>
      <c r="J90" s="29" t="n">
        <v>60</v>
      </c>
      <c r="M90" s="3" t="n">
        <f aca="false">+M89+I90-K90</f>
        <v>2573246.23</v>
      </c>
      <c r="N90" s="3"/>
      <c r="O90" s="10" t="n">
        <f aca="false">+M90-N90</f>
        <v>2573246.23</v>
      </c>
    </row>
    <row r="91" customFormat="false" ht="15" hidden="false" customHeight="false" outlineLevel="0" collapsed="false">
      <c r="A91" s="1" t="s">
        <v>3323</v>
      </c>
      <c r="B91" s="9" t="n">
        <v>41769</v>
      </c>
      <c r="C91" s="1" t="s">
        <v>37</v>
      </c>
      <c r="D91" s="1" t="n">
        <v>2</v>
      </c>
      <c r="E91" s="2" t="n">
        <v>13784</v>
      </c>
      <c r="F91" s="2" t="s">
        <v>25</v>
      </c>
      <c r="G91" s="1" t="s">
        <v>21</v>
      </c>
      <c r="H91" s="3" t="s">
        <v>3324</v>
      </c>
      <c r="I91" s="28" t="n">
        <v>21431.87</v>
      </c>
      <c r="J91" s="29" t="n">
        <v>60</v>
      </c>
      <c r="M91" s="3" t="n">
        <f aca="false">+M90+I91-K91</f>
        <v>2594678.1</v>
      </c>
      <c r="N91" s="3"/>
      <c r="O91" s="10" t="n">
        <f aca="false">+M91-N91</f>
        <v>2594678.1</v>
      </c>
    </row>
    <row r="92" customFormat="false" ht="15" hidden="false" customHeight="false" outlineLevel="0" collapsed="false">
      <c r="A92" s="1" t="s">
        <v>362</v>
      </c>
      <c r="B92" s="9" t="n">
        <v>41769</v>
      </c>
      <c r="C92" s="1" t="s">
        <v>3325</v>
      </c>
      <c r="D92" s="1" t="n">
        <v>1</v>
      </c>
      <c r="E92" s="2" t="n">
        <v>144</v>
      </c>
      <c r="F92" s="2" t="s">
        <v>570</v>
      </c>
      <c r="G92" s="1" t="s">
        <v>16</v>
      </c>
      <c r="H92" s="3" t="s">
        <v>571</v>
      </c>
      <c r="K92" s="28" t="n">
        <v>95088.9</v>
      </c>
      <c r="L92" s="30" t="n">
        <v>22</v>
      </c>
      <c r="M92" s="3" t="n">
        <f aca="false">+M91+I92-K92</f>
        <v>2499589.2</v>
      </c>
      <c r="N92" s="3"/>
      <c r="O92" s="10" t="n">
        <f aca="false">+M92-N92</f>
        <v>2499589.2</v>
      </c>
    </row>
    <row r="93" customFormat="false" ht="15" hidden="false" customHeight="false" outlineLevel="0" collapsed="false">
      <c r="A93" s="1" t="s">
        <v>364</v>
      </c>
      <c r="B93" s="9" t="n">
        <v>41769</v>
      </c>
      <c r="C93" s="1" t="s">
        <v>3064</v>
      </c>
      <c r="D93" s="1" t="n">
        <v>3</v>
      </c>
      <c r="E93" s="2" t="n">
        <v>130</v>
      </c>
      <c r="F93" s="2" t="s">
        <v>570</v>
      </c>
      <c r="G93" s="1" t="s">
        <v>16</v>
      </c>
      <c r="H93" s="3" t="s">
        <v>571</v>
      </c>
      <c r="K93" s="28" t="n">
        <v>144904.07</v>
      </c>
      <c r="L93" s="30" t="n">
        <v>23</v>
      </c>
      <c r="M93" s="3" t="n">
        <f aca="false">+M92+I93-K93</f>
        <v>2354685.13</v>
      </c>
      <c r="N93" s="3"/>
      <c r="O93" s="10" t="n">
        <f aca="false">+M93-N93</f>
        <v>2354685.13</v>
      </c>
    </row>
    <row r="94" customFormat="false" ht="15" hidden="false" customHeight="false" outlineLevel="0" collapsed="false">
      <c r="A94" s="1" t="s">
        <v>3326</v>
      </c>
      <c r="B94" s="9" t="n">
        <v>41769</v>
      </c>
      <c r="C94" s="1" t="s">
        <v>201</v>
      </c>
      <c r="D94" s="1" t="n">
        <v>1</v>
      </c>
      <c r="E94" s="2" t="n">
        <v>23172</v>
      </c>
      <c r="F94" s="2" t="s">
        <v>176</v>
      </c>
      <c r="G94" s="1" t="s">
        <v>202</v>
      </c>
      <c r="H94" s="3" t="s">
        <v>3327</v>
      </c>
      <c r="I94" s="28" t="n">
        <v>60500</v>
      </c>
      <c r="J94" s="29" t="n">
        <v>46</v>
      </c>
      <c r="M94" s="3" t="n">
        <f aca="false">+M93+I94-K94</f>
        <v>2415185.13</v>
      </c>
      <c r="N94" s="3"/>
      <c r="O94" s="10" t="n">
        <f aca="false">+M94-N94</f>
        <v>2415185.13</v>
      </c>
    </row>
    <row r="95" customFormat="false" ht="15" hidden="false" customHeight="false" outlineLevel="0" collapsed="false">
      <c r="A95" s="1" t="s">
        <v>3328</v>
      </c>
      <c r="B95" s="9" t="n">
        <v>41769</v>
      </c>
      <c r="C95" s="1" t="s">
        <v>201</v>
      </c>
      <c r="D95" s="1" t="n">
        <v>1</v>
      </c>
      <c r="E95" s="2" t="n">
        <v>23175</v>
      </c>
      <c r="F95" s="2" t="s">
        <v>176</v>
      </c>
      <c r="G95" s="1" t="s">
        <v>202</v>
      </c>
      <c r="H95" s="3" t="s">
        <v>3329</v>
      </c>
      <c r="I95" s="28" t="n">
        <v>50000</v>
      </c>
      <c r="J95" s="29" t="n">
        <v>38</v>
      </c>
      <c r="M95" s="3" t="n">
        <f aca="false">+M94+I95-K95</f>
        <v>2465185.13</v>
      </c>
      <c r="N95" s="3"/>
      <c r="O95" s="10" t="n">
        <f aca="false">+M95-N95</f>
        <v>2465185.13</v>
      </c>
    </row>
    <row r="96" customFormat="false" ht="15" hidden="false" customHeight="false" outlineLevel="0" collapsed="false">
      <c r="A96" s="1" t="s">
        <v>3330</v>
      </c>
      <c r="B96" s="9" t="n">
        <v>41769</v>
      </c>
      <c r="C96" s="1" t="s">
        <v>201</v>
      </c>
      <c r="D96" s="1" t="n">
        <v>1</v>
      </c>
      <c r="E96" s="2" t="n">
        <v>23176</v>
      </c>
      <c r="F96" s="2" t="s">
        <v>176</v>
      </c>
      <c r="G96" s="1" t="s">
        <v>202</v>
      </c>
      <c r="H96" s="3" t="s">
        <v>3331</v>
      </c>
      <c r="I96" s="28" t="n">
        <v>140000</v>
      </c>
      <c r="J96" s="29" t="n">
        <v>37</v>
      </c>
      <c r="M96" s="3" t="n">
        <f aca="false">+M95+I96-K96</f>
        <v>2605185.13</v>
      </c>
      <c r="N96" s="3"/>
      <c r="O96" s="10" t="n">
        <f aca="false">+M96-N96</f>
        <v>2605185.13</v>
      </c>
    </row>
    <row r="97" customFormat="false" ht="15" hidden="false" customHeight="false" outlineLevel="0" collapsed="false">
      <c r="A97" s="1" t="s">
        <v>3332</v>
      </c>
      <c r="B97" s="9" t="n">
        <v>41770</v>
      </c>
      <c r="C97" s="1" t="s">
        <v>528</v>
      </c>
      <c r="D97" s="1" t="n">
        <v>1</v>
      </c>
      <c r="E97" s="2" t="n">
        <v>13055</v>
      </c>
      <c r="F97" s="2" t="s">
        <v>25</v>
      </c>
      <c r="G97" s="1" t="s">
        <v>529</v>
      </c>
      <c r="H97" s="3" t="s">
        <v>3333</v>
      </c>
      <c r="I97" s="28" t="n">
        <v>2000</v>
      </c>
      <c r="J97" s="29" t="n">
        <v>60</v>
      </c>
      <c r="M97" s="3" t="n">
        <f aca="false">+M96+I97-K97</f>
        <v>2607185.13</v>
      </c>
      <c r="N97" s="3"/>
      <c r="O97" s="10" t="n">
        <f aca="false">+M97-N97</f>
        <v>2607185.13</v>
      </c>
    </row>
    <row r="98" customFormat="false" ht="15" hidden="false" customHeight="false" outlineLevel="0" collapsed="false">
      <c r="A98" s="1" t="s">
        <v>3334</v>
      </c>
      <c r="B98" s="9" t="n">
        <v>41771</v>
      </c>
      <c r="C98" s="1" t="s">
        <v>139</v>
      </c>
      <c r="D98" s="1" t="n">
        <v>3</v>
      </c>
      <c r="E98" s="2" t="n">
        <v>6523</v>
      </c>
      <c r="F98" s="2" t="s">
        <v>25</v>
      </c>
      <c r="G98" s="1" t="s">
        <v>140</v>
      </c>
      <c r="H98" s="3" t="s">
        <v>3335</v>
      </c>
      <c r="I98" s="28" t="n">
        <v>126600</v>
      </c>
      <c r="J98" s="29" t="n">
        <v>44</v>
      </c>
      <c r="M98" s="3" t="n">
        <f aca="false">+M97+I98-K98</f>
        <v>2733785.13</v>
      </c>
      <c r="N98" s="3"/>
      <c r="O98" s="10" t="n">
        <f aca="false">+M98-N98</f>
        <v>2733785.13</v>
      </c>
    </row>
    <row r="99" customFormat="false" ht="15" hidden="false" customHeight="false" outlineLevel="0" collapsed="false">
      <c r="A99" s="1" t="s">
        <v>3336</v>
      </c>
      <c r="B99" s="9" t="n">
        <v>41771</v>
      </c>
      <c r="C99" s="1" t="s">
        <v>1331</v>
      </c>
      <c r="D99" s="1" t="n">
        <v>3</v>
      </c>
      <c r="E99" s="2" t="n">
        <v>6524</v>
      </c>
      <c r="F99" s="2" t="s">
        <v>25</v>
      </c>
      <c r="G99" s="1" t="s">
        <v>140</v>
      </c>
      <c r="H99" s="3" t="s">
        <v>3337</v>
      </c>
      <c r="I99" s="28" t="n">
        <v>2808.78</v>
      </c>
      <c r="J99" s="29" t="n">
        <v>56</v>
      </c>
      <c r="M99" s="3" t="n">
        <f aca="false">+M98+I99-K99</f>
        <v>2736593.91</v>
      </c>
      <c r="N99" s="3"/>
      <c r="O99" s="10" t="n">
        <f aca="false">+M99-N99</f>
        <v>2736593.91</v>
      </c>
    </row>
    <row r="100" customFormat="false" ht="15" hidden="false" customHeight="false" outlineLevel="0" collapsed="false">
      <c r="A100" s="1" t="s">
        <v>3338</v>
      </c>
      <c r="B100" s="9" t="n">
        <v>41771</v>
      </c>
      <c r="C100" s="1" t="s">
        <v>1331</v>
      </c>
      <c r="D100" s="1" t="n">
        <v>3</v>
      </c>
      <c r="E100" s="2" t="n">
        <v>6525</v>
      </c>
      <c r="F100" s="2" t="s">
        <v>25</v>
      </c>
      <c r="G100" s="1" t="s">
        <v>140</v>
      </c>
      <c r="H100" s="3" t="s">
        <v>3339</v>
      </c>
      <c r="I100" s="28" t="n">
        <v>68189.51</v>
      </c>
      <c r="J100" s="29" t="n">
        <v>58</v>
      </c>
      <c r="M100" s="3" t="n">
        <f aca="false">+M99+I100-K100</f>
        <v>2804783.42</v>
      </c>
      <c r="N100" s="3"/>
      <c r="O100" s="10" t="n">
        <f aca="false">+M100-N100</f>
        <v>2804783.42</v>
      </c>
    </row>
    <row r="101" customFormat="false" ht="15" hidden="false" customHeight="false" outlineLevel="0" collapsed="false">
      <c r="A101" s="1" t="s">
        <v>975</v>
      </c>
      <c r="B101" s="9" t="n">
        <v>41771</v>
      </c>
      <c r="C101" s="1" t="s">
        <v>1331</v>
      </c>
      <c r="D101" s="1" t="n">
        <v>3</v>
      </c>
      <c r="E101" s="2" t="n">
        <v>6526</v>
      </c>
      <c r="F101" s="2" t="s">
        <v>25</v>
      </c>
      <c r="G101" s="1" t="s">
        <v>140</v>
      </c>
      <c r="H101" s="3" t="s">
        <v>3339</v>
      </c>
      <c r="I101" s="28" t="n">
        <v>2585.63</v>
      </c>
      <c r="J101" s="29" t="n">
        <v>57</v>
      </c>
      <c r="M101" s="3" t="n">
        <f aca="false">+M100+I101-K101</f>
        <v>2807369.05</v>
      </c>
      <c r="N101" s="3"/>
      <c r="O101" s="10" t="n">
        <f aca="false">+M101-N101</f>
        <v>2807369.05</v>
      </c>
    </row>
    <row r="102" customFormat="false" ht="15" hidden="false" customHeight="false" outlineLevel="0" collapsed="false">
      <c r="A102" s="1" t="s">
        <v>3340</v>
      </c>
      <c r="B102" s="9" t="n">
        <v>41771</v>
      </c>
      <c r="C102" s="1" t="s">
        <v>3341</v>
      </c>
      <c r="D102" s="1" t="n">
        <v>1</v>
      </c>
      <c r="E102" s="2" t="n">
        <v>13063</v>
      </c>
      <c r="F102" s="2" t="s">
        <v>25</v>
      </c>
      <c r="G102" s="1" t="s">
        <v>21</v>
      </c>
      <c r="H102" s="3" t="s">
        <v>3342</v>
      </c>
      <c r="I102" s="28" t="n">
        <v>10700</v>
      </c>
      <c r="J102" s="29" t="s">
        <v>42</v>
      </c>
      <c r="M102" s="3" t="n">
        <f aca="false">+M101+I102-K102</f>
        <v>2818069.05</v>
      </c>
      <c r="N102" s="3"/>
      <c r="O102" s="10" t="n">
        <f aca="false">+M102-N102</f>
        <v>2818069.05</v>
      </c>
    </row>
    <row r="103" customFormat="false" ht="15" hidden="false" customHeight="false" outlineLevel="0" collapsed="false">
      <c r="A103" s="1" t="s">
        <v>3343</v>
      </c>
      <c r="B103" s="9" t="n">
        <v>41771</v>
      </c>
      <c r="C103" s="1" t="s">
        <v>3344</v>
      </c>
      <c r="D103" s="1" t="n">
        <v>1</v>
      </c>
      <c r="E103" s="2" t="n">
        <v>13065</v>
      </c>
      <c r="F103" s="2" t="s">
        <v>25</v>
      </c>
      <c r="G103" s="1" t="s">
        <v>21</v>
      </c>
      <c r="H103" s="3" t="s">
        <v>3345</v>
      </c>
      <c r="I103" s="28" t="n">
        <v>6300</v>
      </c>
      <c r="J103" s="29" t="n">
        <v>61</v>
      </c>
      <c r="M103" s="3" t="n">
        <f aca="false">+M102+I103-K103</f>
        <v>2824369.05</v>
      </c>
      <c r="N103" s="3"/>
      <c r="O103" s="10" t="n">
        <f aca="false">+M103-N103</f>
        <v>2824369.05</v>
      </c>
    </row>
    <row r="104" customFormat="false" ht="15" hidden="false" customHeight="false" outlineLevel="0" collapsed="false">
      <c r="A104" s="1" t="s">
        <v>3346</v>
      </c>
      <c r="B104" s="9" t="n">
        <v>41771</v>
      </c>
      <c r="C104" s="1" t="s">
        <v>325</v>
      </c>
      <c r="D104" s="1" t="n">
        <v>1</v>
      </c>
      <c r="E104" s="2" t="n">
        <v>13066</v>
      </c>
      <c r="F104" s="2" t="s">
        <v>25</v>
      </c>
      <c r="G104" s="1" t="s">
        <v>21</v>
      </c>
      <c r="H104" s="3" t="s">
        <v>3345</v>
      </c>
      <c r="I104" s="28" t="n">
        <v>7000</v>
      </c>
      <c r="J104" s="29" t="n">
        <v>61</v>
      </c>
      <c r="M104" s="3" t="n">
        <f aca="false">+M103+I104-K104</f>
        <v>2831369.05</v>
      </c>
      <c r="N104" s="3"/>
      <c r="O104" s="10" t="n">
        <f aca="false">+M104-N104</f>
        <v>2831369.05</v>
      </c>
    </row>
    <row r="105" customFormat="false" ht="15" hidden="false" customHeight="false" outlineLevel="0" collapsed="false">
      <c r="A105" s="1" t="s">
        <v>3347</v>
      </c>
      <c r="B105" s="9" t="n">
        <v>41771</v>
      </c>
      <c r="C105" s="1" t="s">
        <v>3341</v>
      </c>
      <c r="D105" s="1" t="n">
        <v>1</v>
      </c>
      <c r="E105" s="2" t="n">
        <v>13063</v>
      </c>
      <c r="F105" s="2" t="s">
        <v>25</v>
      </c>
      <c r="G105" s="1" t="s">
        <v>21</v>
      </c>
      <c r="H105" s="3" t="s">
        <v>3348</v>
      </c>
      <c r="K105" s="28" t="n">
        <v>10700</v>
      </c>
      <c r="L105" s="30" t="s">
        <v>42</v>
      </c>
      <c r="M105" s="3" t="n">
        <f aca="false">+M104+I105-K105</f>
        <v>2820669.05</v>
      </c>
      <c r="N105" s="3"/>
      <c r="O105" s="10" t="n">
        <f aca="false">+M105-N105</f>
        <v>2820669.05</v>
      </c>
    </row>
    <row r="106" customFormat="false" ht="15" hidden="false" customHeight="false" outlineLevel="0" collapsed="false">
      <c r="A106" s="1" t="s">
        <v>3349</v>
      </c>
      <c r="B106" s="9" t="n">
        <v>41771</v>
      </c>
      <c r="C106" s="1" t="s">
        <v>46</v>
      </c>
      <c r="D106" s="1" t="n">
        <v>2</v>
      </c>
      <c r="E106" s="2" t="n">
        <v>13790</v>
      </c>
      <c r="F106" s="2" t="s">
        <v>25</v>
      </c>
      <c r="G106" s="1" t="s">
        <v>21</v>
      </c>
      <c r="H106" s="3" t="s">
        <v>488</v>
      </c>
      <c r="I106" s="28" t="n">
        <v>3489.18</v>
      </c>
      <c r="J106" s="29" t="n">
        <v>64</v>
      </c>
      <c r="M106" s="3" t="n">
        <f aca="false">+M105+I106-K106</f>
        <v>2824158.23</v>
      </c>
      <c r="N106" s="3"/>
      <c r="O106" s="10" t="n">
        <f aca="false">+M106-N106</f>
        <v>2824158.23</v>
      </c>
    </row>
    <row r="107" customFormat="false" ht="15" hidden="false" customHeight="false" outlineLevel="0" collapsed="false">
      <c r="A107" s="1" t="s">
        <v>3350</v>
      </c>
      <c r="B107" s="9" t="n">
        <v>41771</v>
      </c>
      <c r="C107" s="1" t="s">
        <v>298</v>
      </c>
      <c r="D107" s="1" t="n">
        <v>2</v>
      </c>
      <c r="E107" s="2" t="n">
        <v>13792</v>
      </c>
      <c r="F107" s="2" t="s">
        <v>25</v>
      </c>
      <c r="G107" s="1" t="s">
        <v>21</v>
      </c>
      <c r="H107" s="3" t="s">
        <v>540</v>
      </c>
      <c r="I107" s="28" t="n">
        <v>3239</v>
      </c>
      <c r="J107" s="29" t="s">
        <v>3351</v>
      </c>
      <c r="M107" s="3" t="n">
        <f aca="false">+M106+I107-K107</f>
        <v>2827397.23</v>
      </c>
      <c r="N107" s="3"/>
      <c r="O107" s="10" t="n">
        <f aca="false">+M107-N107</f>
        <v>2827397.23</v>
      </c>
    </row>
    <row r="108" customFormat="false" ht="15" hidden="false" customHeight="false" outlineLevel="0" collapsed="false">
      <c r="A108" s="1" t="s">
        <v>3352</v>
      </c>
      <c r="B108" s="9" t="n">
        <v>41771</v>
      </c>
      <c r="C108" s="1" t="s">
        <v>75</v>
      </c>
      <c r="D108" s="1" t="n">
        <v>2</v>
      </c>
      <c r="E108" s="2" t="n">
        <v>13793</v>
      </c>
      <c r="F108" s="2" t="s">
        <v>25</v>
      </c>
      <c r="G108" s="1" t="s">
        <v>21</v>
      </c>
      <c r="H108" s="3" t="s">
        <v>540</v>
      </c>
      <c r="I108" s="28" t="n">
        <v>1699</v>
      </c>
      <c r="J108" s="29" t="s">
        <v>3353</v>
      </c>
      <c r="M108" s="3" t="n">
        <f aca="false">+M107+I108-K108</f>
        <v>2829096.23</v>
      </c>
      <c r="N108" s="3"/>
      <c r="O108" s="10" t="n">
        <f aca="false">+M108-N108</f>
        <v>2829096.23</v>
      </c>
    </row>
    <row r="109" customFormat="false" ht="15" hidden="false" customHeight="false" outlineLevel="0" collapsed="false">
      <c r="A109" s="1" t="s">
        <v>3354</v>
      </c>
      <c r="B109" s="9" t="n">
        <v>41771</v>
      </c>
      <c r="C109" s="1" t="s">
        <v>298</v>
      </c>
      <c r="D109" s="1" t="n">
        <v>2</v>
      </c>
      <c r="E109" s="2" t="n">
        <v>13794</v>
      </c>
      <c r="F109" s="2" t="s">
        <v>25</v>
      </c>
      <c r="G109" s="1" t="s">
        <v>21</v>
      </c>
      <c r="H109" s="3" t="s">
        <v>540</v>
      </c>
      <c r="I109" s="28" t="n">
        <v>2000</v>
      </c>
      <c r="J109" s="29" t="s">
        <v>3355</v>
      </c>
      <c r="M109" s="3" t="n">
        <f aca="false">+M108+I109-K109</f>
        <v>2831096.23</v>
      </c>
      <c r="N109" s="3"/>
      <c r="O109" s="10" t="n">
        <f aca="false">+M109-N109</f>
        <v>2831096.23</v>
      </c>
    </row>
    <row r="110" customFormat="false" ht="15" hidden="false" customHeight="false" outlineLevel="0" collapsed="false">
      <c r="A110" s="1" t="s">
        <v>3356</v>
      </c>
      <c r="B110" s="9" t="n">
        <v>41771</v>
      </c>
      <c r="C110" s="1" t="s">
        <v>75</v>
      </c>
      <c r="D110" s="1" t="n">
        <v>2</v>
      </c>
      <c r="E110" s="2" t="n">
        <v>13795</v>
      </c>
      <c r="F110" s="2" t="s">
        <v>25</v>
      </c>
      <c r="G110" s="1" t="s">
        <v>21</v>
      </c>
      <c r="H110" s="3" t="s">
        <v>540</v>
      </c>
      <c r="I110" s="28" t="n">
        <v>1239</v>
      </c>
      <c r="J110" s="29" t="n">
        <v>50</v>
      </c>
      <c r="M110" s="3" t="n">
        <f aca="false">+M109+I110-K110</f>
        <v>2832335.23</v>
      </c>
      <c r="N110" s="3"/>
      <c r="O110" s="10" t="n">
        <f aca="false">+M110-N110</f>
        <v>2832335.23</v>
      </c>
    </row>
    <row r="111" customFormat="false" ht="15" hidden="false" customHeight="false" outlineLevel="0" collapsed="false">
      <c r="A111" s="1" t="s">
        <v>3357</v>
      </c>
      <c r="B111" s="9" t="n">
        <v>41771</v>
      </c>
      <c r="C111" s="1" t="s">
        <v>3358</v>
      </c>
      <c r="D111" s="1" t="n">
        <v>2</v>
      </c>
      <c r="E111" s="2" t="n">
        <v>13798</v>
      </c>
      <c r="F111" s="2" t="s">
        <v>25</v>
      </c>
      <c r="G111" s="1" t="s">
        <v>21</v>
      </c>
      <c r="H111" s="3" t="s">
        <v>3359</v>
      </c>
      <c r="I111" s="28" t="n">
        <v>7162.77</v>
      </c>
      <c r="J111" s="29" t="n">
        <v>61</v>
      </c>
      <c r="M111" s="3" t="n">
        <f aca="false">+M110+I111-K111</f>
        <v>2839498</v>
      </c>
      <c r="N111" s="3"/>
      <c r="O111" s="10" t="n">
        <f aca="false">+M111-N111</f>
        <v>2839498</v>
      </c>
    </row>
    <row r="112" customFormat="false" ht="15" hidden="false" customHeight="false" outlineLevel="0" collapsed="false">
      <c r="A112" s="1" t="s">
        <v>3360</v>
      </c>
      <c r="B112" s="9" t="n">
        <v>41771</v>
      </c>
      <c r="C112" s="1" t="s">
        <v>560</v>
      </c>
      <c r="D112" s="1" t="n">
        <v>1</v>
      </c>
      <c r="E112" s="2" t="n">
        <v>23218</v>
      </c>
      <c r="F112" s="2" t="s">
        <v>7</v>
      </c>
      <c r="G112" s="1" t="s">
        <v>8</v>
      </c>
      <c r="H112" s="3" t="s">
        <v>952</v>
      </c>
      <c r="I112" s="28" t="n">
        <v>1100000</v>
      </c>
      <c r="J112" s="29" t="n">
        <v>54</v>
      </c>
      <c r="M112" s="3" t="n">
        <f aca="false">+M111+I112-K112</f>
        <v>3939498</v>
      </c>
      <c r="N112" s="3"/>
      <c r="O112" s="10" t="n">
        <f aca="false">+M112-N112</f>
        <v>3939498</v>
      </c>
    </row>
    <row r="113" customFormat="false" ht="15" hidden="false" customHeight="false" outlineLevel="0" collapsed="false">
      <c r="A113" s="1" t="s">
        <v>366</v>
      </c>
      <c r="B113" s="9" t="n">
        <v>41771</v>
      </c>
      <c r="C113" s="1" t="s">
        <v>3361</v>
      </c>
      <c r="D113" s="1" t="n">
        <v>1</v>
      </c>
      <c r="E113" s="2" t="n">
        <v>145</v>
      </c>
      <c r="F113" s="2" t="s">
        <v>570</v>
      </c>
      <c r="G113" s="1" t="s">
        <v>16</v>
      </c>
      <c r="H113" s="3" t="s">
        <v>571</v>
      </c>
      <c r="K113" s="28" t="n">
        <v>296823.26</v>
      </c>
      <c r="L113" s="30" t="n">
        <v>24</v>
      </c>
      <c r="M113" s="3" t="n">
        <f aca="false">+M112+I113-K113</f>
        <v>3642674.74</v>
      </c>
      <c r="N113" s="3"/>
      <c r="O113" s="10" t="n">
        <f aca="false">+M113-N113</f>
        <v>3642674.74</v>
      </c>
    </row>
    <row r="114" customFormat="false" ht="15" hidden="false" customHeight="false" outlineLevel="0" collapsed="false">
      <c r="A114" s="1" t="s">
        <v>368</v>
      </c>
      <c r="B114" s="9" t="n">
        <v>41771</v>
      </c>
      <c r="C114" s="1" t="s">
        <v>3087</v>
      </c>
      <c r="D114" s="1" t="n">
        <v>3</v>
      </c>
      <c r="E114" s="2" t="n">
        <v>131</v>
      </c>
      <c r="F114" s="2" t="s">
        <v>570</v>
      </c>
      <c r="G114" s="1" t="s">
        <v>16</v>
      </c>
      <c r="H114" s="3" t="s">
        <v>571</v>
      </c>
      <c r="K114" s="28" t="n">
        <v>808777.54</v>
      </c>
      <c r="L114" s="30" t="n">
        <v>25</v>
      </c>
      <c r="M114" s="3" t="n">
        <f aca="false">+M113+I114-K114</f>
        <v>2833897.2</v>
      </c>
      <c r="N114" s="3"/>
      <c r="O114" s="10" t="n">
        <f aca="false">+M114-N114</f>
        <v>2833897.2</v>
      </c>
    </row>
    <row r="115" customFormat="false" ht="15" hidden="false" customHeight="false" outlineLevel="0" collapsed="false">
      <c r="A115" s="1" t="s">
        <v>370</v>
      </c>
      <c r="B115" s="9" t="n">
        <v>41771</v>
      </c>
      <c r="C115" s="1" t="s">
        <v>3362</v>
      </c>
      <c r="D115" s="1" t="n">
        <v>1</v>
      </c>
      <c r="E115" s="2" t="n">
        <v>14985</v>
      </c>
      <c r="F115" s="2" t="s">
        <v>123</v>
      </c>
      <c r="G115" s="1" t="s">
        <v>16</v>
      </c>
      <c r="H115" s="3" t="s">
        <v>109</v>
      </c>
      <c r="I115" s="28" t="n">
        <v>298000</v>
      </c>
      <c r="J115" s="29" t="n">
        <v>59</v>
      </c>
      <c r="M115" s="3" t="n">
        <f aca="false">+M114+I115-K115</f>
        <v>3131897.2</v>
      </c>
      <c r="N115" s="3"/>
      <c r="O115" s="10" t="n">
        <f aca="false">+M115-N115</f>
        <v>3131897.2</v>
      </c>
    </row>
    <row r="116" customFormat="false" ht="15" hidden="false" customHeight="false" outlineLevel="0" collapsed="false">
      <c r="A116" s="1" t="s">
        <v>3363</v>
      </c>
      <c r="B116" s="9" t="n">
        <v>41771</v>
      </c>
      <c r="C116" s="1" t="s">
        <v>3364</v>
      </c>
      <c r="D116" s="1" t="n">
        <v>1</v>
      </c>
      <c r="E116" s="2" t="n">
        <v>146</v>
      </c>
      <c r="F116" s="2" t="s">
        <v>570</v>
      </c>
      <c r="G116" s="1" t="s">
        <v>16</v>
      </c>
      <c r="H116" s="3" t="s">
        <v>571</v>
      </c>
      <c r="K116" s="28" t="n">
        <v>504671.24</v>
      </c>
      <c r="L116" s="30" t="n">
        <v>12</v>
      </c>
      <c r="M116" s="3" t="n">
        <f aca="false">+M115+I116-K116</f>
        <v>2627225.96</v>
      </c>
      <c r="N116" s="3"/>
      <c r="O116" s="10" t="n">
        <f aca="false">+M116-N116</f>
        <v>2627225.96</v>
      </c>
    </row>
    <row r="117" customFormat="false" ht="15" hidden="false" customHeight="false" outlineLevel="0" collapsed="false">
      <c r="A117" s="1" t="s">
        <v>3365</v>
      </c>
      <c r="B117" s="9" t="n">
        <v>41772</v>
      </c>
      <c r="C117" s="1" t="s">
        <v>139</v>
      </c>
      <c r="D117" s="1" t="n">
        <v>3</v>
      </c>
      <c r="E117" s="2" t="n">
        <v>6528</v>
      </c>
      <c r="F117" s="2" t="s">
        <v>25</v>
      </c>
      <c r="G117" s="1" t="s">
        <v>140</v>
      </c>
      <c r="H117" s="3" t="s">
        <v>3366</v>
      </c>
      <c r="I117" s="28" t="n">
        <v>1000</v>
      </c>
      <c r="J117" s="29" t="s">
        <v>3367</v>
      </c>
      <c r="M117" s="3" t="n">
        <f aca="false">+M116+I117-K117</f>
        <v>2628225.96</v>
      </c>
      <c r="N117" s="3"/>
      <c r="O117" s="10" t="n">
        <f aca="false">+M117-N117</f>
        <v>2628225.96</v>
      </c>
    </row>
    <row r="118" customFormat="false" ht="15" hidden="false" customHeight="false" outlineLevel="0" collapsed="false">
      <c r="A118" s="1" t="s">
        <v>3368</v>
      </c>
      <c r="B118" s="9" t="n">
        <v>41772</v>
      </c>
      <c r="C118" s="1" t="s">
        <v>629</v>
      </c>
      <c r="D118" s="1" t="n">
        <v>3</v>
      </c>
      <c r="E118" s="2" t="n">
        <v>6530</v>
      </c>
      <c r="F118" s="2" t="s">
        <v>25</v>
      </c>
      <c r="G118" s="1" t="s">
        <v>140</v>
      </c>
      <c r="H118" s="3" t="s">
        <v>3369</v>
      </c>
      <c r="I118" s="28" t="n">
        <v>128900</v>
      </c>
      <c r="J118" s="29" t="n">
        <v>74</v>
      </c>
      <c r="M118" s="3" t="n">
        <f aca="false">+M117+I118-K118</f>
        <v>2757125.96</v>
      </c>
      <c r="N118" s="3"/>
      <c r="O118" s="10" t="n">
        <f aca="false">+M118-N118</f>
        <v>2757125.96</v>
      </c>
    </row>
    <row r="119" customFormat="false" ht="15" hidden="false" customHeight="false" outlineLevel="0" collapsed="false">
      <c r="A119" s="1" t="s">
        <v>3370</v>
      </c>
      <c r="B119" s="9" t="n">
        <v>41772</v>
      </c>
      <c r="C119" s="1" t="s">
        <v>37</v>
      </c>
      <c r="D119" s="1" t="n">
        <v>2</v>
      </c>
      <c r="E119" s="2" t="n">
        <v>13809</v>
      </c>
      <c r="F119" s="2" t="s">
        <v>25</v>
      </c>
      <c r="G119" s="1" t="s">
        <v>21</v>
      </c>
      <c r="H119" s="3" t="s">
        <v>61</v>
      </c>
      <c r="I119" s="28" t="n">
        <v>31820.48</v>
      </c>
      <c r="J119" s="29" t="n">
        <v>69</v>
      </c>
      <c r="M119" s="3" t="n">
        <f aca="false">+M118+I119-K119</f>
        <v>2788946.44</v>
      </c>
      <c r="N119" s="3"/>
      <c r="O119" s="10" t="n">
        <f aca="false">+M119-N119</f>
        <v>2788946.44</v>
      </c>
    </row>
    <row r="120" customFormat="false" ht="15" hidden="false" customHeight="false" outlineLevel="0" collapsed="false">
      <c r="A120" s="1" t="s">
        <v>3371</v>
      </c>
      <c r="B120" s="9" t="n">
        <v>41772</v>
      </c>
      <c r="C120" s="1" t="s">
        <v>919</v>
      </c>
      <c r="D120" s="1" t="n">
        <v>1</v>
      </c>
      <c r="E120" s="1" t="n">
        <v>23492</v>
      </c>
      <c r="F120" s="1" t="s">
        <v>7</v>
      </c>
      <c r="G120" s="1" t="s">
        <v>8</v>
      </c>
      <c r="H120" s="1" t="s">
        <v>3372</v>
      </c>
      <c r="I120" s="3" t="n">
        <v>577700</v>
      </c>
      <c r="J120" s="29" t="n">
        <v>215</v>
      </c>
      <c r="M120" s="3" t="n">
        <f aca="false">+M119+I120-K120</f>
        <v>3366646.44</v>
      </c>
      <c r="N120" s="3"/>
      <c r="O120" s="10" t="n">
        <f aca="false">+M120-N120</f>
        <v>3366646.44</v>
      </c>
    </row>
    <row r="121" customFormat="false" ht="15" hidden="false" customHeight="false" outlineLevel="0" collapsed="false">
      <c r="A121" s="1" t="s">
        <v>3373</v>
      </c>
      <c r="B121" s="9" t="n">
        <v>41772</v>
      </c>
      <c r="C121" s="1" t="s">
        <v>3374</v>
      </c>
      <c r="D121" s="1" t="n">
        <v>1</v>
      </c>
      <c r="E121" s="2" t="n">
        <v>147</v>
      </c>
      <c r="F121" s="2" t="s">
        <v>570</v>
      </c>
      <c r="G121" s="1" t="s">
        <v>16</v>
      </c>
      <c r="H121" s="3" t="s">
        <v>571</v>
      </c>
      <c r="K121" s="28" t="n">
        <v>49839.64</v>
      </c>
      <c r="L121" s="30" t="n">
        <v>26</v>
      </c>
      <c r="M121" s="3" t="n">
        <f aca="false">+M120+I121-K121</f>
        <v>3316806.8</v>
      </c>
      <c r="N121" s="3"/>
      <c r="O121" s="10" t="n">
        <f aca="false">+M121-N121</f>
        <v>3316806.8</v>
      </c>
    </row>
    <row r="122" customFormat="false" ht="15" hidden="false" customHeight="false" outlineLevel="0" collapsed="false">
      <c r="A122" s="1" t="s">
        <v>3375</v>
      </c>
      <c r="B122" s="9" t="n">
        <v>41772</v>
      </c>
      <c r="C122" s="1" t="s">
        <v>3089</v>
      </c>
      <c r="D122" s="1" t="n">
        <v>3</v>
      </c>
      <c r="E122" s="2" t="n">
        <v>132</v>
      </c>
      <c r="F122" s="2" t="s">
        <v>570</v>
      </c>
      <c r="G122" s="1" t="s">
        <v>16</v>
      </c>
      <c r="H122" s="3" t="s">
        <v>571</v>
      </c>
      <c r="K122" s="28" t="n">
        <v>66568.23</v>
      </c>
      <c r="L122" s="30" t="n">
        <v>27</v>
      </c>
      <c r="M122" s="3" t="n">
        <f aca="false">+M121+I122-K122</f>
        <v>3250238.57</v>
      </c>
      <c r="N122" s="3"/>
      <c r="O122" s="10" t="n">
        <f aca="false">+M122-N122</f>
        <v>3250238.57</v>
      </c>
    </row>
    <row r="123" customFormat="false" ht="15" hidden="false" customHeight="false" outlineLevel="0" collapsed="false">
      <c r="A123" s="1" t="s">
        <v>2850</v>
      </c>
      <c r="B123" s="9" t="n">
        <v>41772</v>
      </c>
      <c r="C123" s="1" t="s">
        <v>3110</v>
      </c>
      <c r="D123" s="1" t="n">
        <v>3</v>
      </c>
      <c r="E123" s="2" t="n">
        <v>133</v>
      </c>
      <c r="F123" s="2" t="s">
        <v>570</v>
      </c>
      <c r="G123" s="1" t="s">
        <v>16</v>
      </c>
      <c r="H123" s="3" t="s">
        <v>571</v>
      </c>
      <c r="K123" s="28" t="n">
        <v>328167.88</v>
      </c>
      <c r="L123" s="30" t="n">
        <v>29</v>
      </c>
      <c r="M123" s="3" t="n">
        <f aca="false">+M122+I123-K123</f>
        <v>2922070.69</v>
      </c>
      <c r="N123" s="3"/>
      <c r="O123" s="10" t="n">
        <f aca="false">+M123-N123</f>
        <v>2922070.69</v>
      </c>
    </row>
    <row r="124" customFormat="false" ht="15" hidden="false" customHeight="false" outlineLevel="0" collapsed="false">
      <c r="A124" s="1" t="s">
        <v>3376</v>
      </c>
      <c r="B124" s="9" t="n">
        <v>41772</v>
      </c>
      <c r="C124" s="1" t="s">
        <v>583</v>
      </c>
      <c r="D124" s="1" t="n">
        <v>1</v>
      </c>
      <c r="E124" s="2" t="n">
        <v>5</v>
      </c>
      <c r="F124" s="2" t="s">
        <v>692</v>
      </c>
      <c r="G124" s="1" t="s">
        <v>16</v>
      </c>
      <c r="H124" s="3" t="s">
        <v>3377</v>
      </c>
      <c r="K124" s="28" t="n">
        <v>240477.73</v>
      </c>
      <c r="L124" s="30" t="n">
        <v>18</v>
      </c>
      <c r="M124" s="3" t="n">
        <f aca="false">+M123+I124-K124</f>
        <v>2681592.96</v>
      </c>
      <c r="N124" s="3"/>
      <c r="O124" s="10" t="n">
        <f aca="false">+M124-N124</f>
        <v>2681592.96</v>
      </c>
    </row>
    <row r="125" customFormat="false" ht="15" hidden="false" customHeight="false" outlineLevel="0" collapsed="false">
      <c r="A125" s="1" t="s">
        <v>3378</v>
      </c>
      <c r="B125" s="9" t="n">
        <v>41772</v>
      </c>
      <c r="C125" s="1" t="s">
        <v>3379</v>
      </c>
      <c r="D125" s="1" t="n">
        <v>1</v>
      </c>
      <c r="E125" s="2" t="n">
        <v>1664</v>
      </c>
      <c r="F125" s="2" t="s">
        <v>115</v>
      </c>
      <c r="G125" s="1" t="s">
        <v>16</v>
      </c>
      <c r="H125" s="3" t="s">
        <v>109</v>
      </c>
      <c r="I125" s="28" t="n">
        <v>480000</v>
      </c>
      <c r="J125" s="29" t="n">
        <v>68</v>
      </c>
      <c r="M125" s="3" t="n">
        <f aca="false">+M124+I125-K125</f>
        <v>3161592.96</v>
      </c>
      <c r="N125" s="3"/>
      <c r="O125" s="10" t="n">
        <f aca="false">+M125-N125</f>
        <v>3161592.96</v>
      </c>
    </row>
    <row r="126" customFormat="false" ht="15" hidden="false" customHeight="false" outlineLevel="0" collapsed="false">
      <c r="A126" s="1" t="s">
        <v>3380</v>
      </c>
      <c r="B126" s="9" t="n">
        <v>41772</v>
      </c>
      <c r="C126" s="1" t="s">
        <v>3381</v>
      </c>
      <c r="D126" s="1" t="n">
        <v>1</v>
      </c>
      <c r="E126" s="2" t="n">
        <v>148</v>
      </c>
      <c r="F126" s="2" t="s">
        <v>570</v>
      </c>
      <c r="G126" s="1" t="s">
        <v>16</v>
      </c>
      <c r="H126" s="3" t="s">
        <v>571</v>
      </c>
      <c r="K126" s="28" t="n">
        <v>43822.03</v>
      </c>
      <c r="L126" s="30" t="n">
        <v>31</v>
      </c>
      <c r="M126" s="3" t="n">
        <f aca="false">+M125+I126-K126</f>
        <v>3117770.93</v>
      </c>
      <c r="N126" s="3"/>
      <c r="O126" s="10" t="n">
        <f aca="false">+M126-N126</f>
        <v>3117770.93</v>
      </c>
    </row>
    <row r="127" customFormat="false" ht="15" hidden="false" customHeight="false" outlineLevel="0" collapsed="false">
      <c r="A127" s="1" t="s">
        <v>2853</v>
      </c>
      <c r="B127" s="9" t="n">
        <v>41772</v>
      </c>
      <c r="C127" s="1" t="s">
        <v>3382</v>
      </c>
      <c r="D127" s="1" t="n">
        <v>1</v>
      </c>
      <c r="E127" s="2" t="n">
        <v>149</v>
      </c>
      <c r="F127" s="2" t="s">
        <v>570</v>
      </c>
      <c r="G127" s="1" t="s">
        <v>16</v>
      </c>
      <c r="H127" s="3" t="s">
        <v>571</v>
      </c>
      <c r="K127" s="28" t="n">
        <v>1373220.41</v>
      </c>
      <c r="L127" s="30" t="n">
        <v>32</v>
      </c>
      <c r="M127" s="3" t="n">
        <f aca="false">+M126+I127-K127</f>
        <v>1744550.52</v>
      </c>
      <c r="N127" s="3"/>
      <c r="O127" s="10" t="n">
        <f aca="false">+M127-N127</f>
        <v>1744550.52</v>
      </c>
    </row>
    <row r="128" customFormat="false" ht="15" hidden="false" customHeight="false" outlineLevel="0" collapsed="false">
      <c r="A128" s="1" t="s">
        <v>2854</v>
      </c>
      <c r="B128" s="9" t="n">
        <v>41772</v>
      </c>
      <c r="C128" s="1" t="s">
        <v>3181</v>
      </c>
      <c r="D128" s="1" t="n">
        <v>3</v>
      </c>
      <c r="E128" s="2" t="n">
        <v>134</v>
      </c>
      <c r="F128" s="2" t="s">
        <v>570</v>
      </c>
      <c r="G128" s="1" t="s">
        <v>16</v>
      </c>
      <c r="H128" s="3" t="s">
        <v>571</v>
      </c>
      <c r="K128" s="28" t="n">
        <v>55067.64</v>
      </c>
      <c r="L128" s="30" t="n">
        <v>33</v>
      </c>
      <c r="M128" s="3" t="n">
        <f aca="false">+M127+I128-K128</f>
        <v>1689482.88</v>
      </c>
      <c r="N128" s="3"/>
      <c r="O128" s="10" t="n">
        <f aca="false">+M128-N128</f>
        <v>1689482.88</v>
      </c>
    </row>
    <row r="129" customFormat="false" ht="15" hidden="false" customHeight="false" outlineLevel="0" collapsed="false">
      <c r="A129" s="1" t="s">
        <v>3383</v>
      </c>
      <c r="B129" s="9" t="n">
        <v>41773</v>
      </c>
      <c r="C129" s="1" t="s">
        <v>1331</v>
      </c>
      <c r="D129" s="1" t="n">
        <v>3</v>
      </c>
      <c r="E129" s="2" t="n">
        <v>6532</v>
      </c>
      <c r="F129" s="2" t="s">
        <v>25</v>
      </c>
      <c r="G129" s="1" t="s">
        <v>140</v>
      </c>
      <c r="H129" s="3" t="s">
        <v>3384</v>
      </c>
      <c r="I129" s="28" t="n">
        <v>82000</v>
      </c>
      <c r="J129" s="29" t="n">
        <v>77</v>
      </c>
      <c r="M129" s="3" t="n">
        <f aca="false">+M128+I129-K129</f>
        <v>1771482.88</v>
      </c>
      <c r="N129" s="3"/>
      <c r="O129" s="10" t="n">
        <f aca="false">+M129-N129</f>
        <v>1771482.88</v>
      </c>
    </row>
    <row r="130" customFormat="false" ht="15" hidden="false" customHeight="false" outlineLevel="0" collapsed="false">
      <c r="A130" s="1" t="s">
        <v>3385</v>
      </c>
      <c r="B130" s="9" t="n">
        <v>41773</v>
      </c>
      <c r="C130" s="1" t="s">
        <v>104</v>
      </c>
      <c r="D130" s="1" t="n">
        <v>1</v>
      </c>
      <c r="E130" s="2" t="n">
        <v>13079</v>
      </c>
      <c r="F130" s="2" t="s">
        <v>25</v>
      </c>
      <c r="G130" s="1" t="s">
        <v>21</v>
      </c>
      <c r="H130" s="3" t="s">
        <v>3386</v>
      </c>
      <c r="I130" s="28" t="n">
        <v>13600</v>
      </c>
      <c r="J130" s="29" t="s">
        <v>42</v>
      </c>
      <c r="M130" s="3" t="n">
        <f aca="false">+M129+I130-K130</f>
        <v>1785082.88</v>
      </c>
      <c r="N130" s="3"/>
      <c r="O130" s="10" t="n">
        <f aca="false">+M130-N130</f>
        <v>1785082.88</v>
      </c>
    </row>
    <row r="131" customFormat="false" ht="15" hidden="false" customHeight="false" outlineLevel="0" collapsed="false">
      <c r="A131" s="1" t="s">
        <v>3387</v>
      </c>
      <c r="B131" s="9" t="n">
        <v>41773</v>
      </c>
      <c r="C131" s="1" t="s">
        <v>629</v>
      </c>
      <c r="D131" s="1" t="n">
        <v>3</v>
      </c>
      <c r="E131" s="2" t="n">
        <v>6533</v>
      </c>
      <c r="F131" s="2" t="s">
        <v>25</v>
      </c>
      <c r="G131" s="1" t="s">
        <v>140</v>
      </c>
      <c r="H131" s="3" t="s">
        <v>3388</v>
      </c>
      <c r="I131" s="28" t="n">
        <v>11000</v>
      </c>
      <c r="J131" s="29" t="n">
        <v>82</v>
      </c>
      <c r="M131" s="3" t="n">
        <f aca="false">+M130+I131-K131</f>
        <v>1796082.88</v>
      </c>
      <c r="N131" s="3"/>
      <c r="O131" s="10" t="n">
        <f aca="false">+M131-N131</f>
        <v>1796082.88</v>
      </c>
    </row>
    <row r="132" customFormat="false" ht="15" hidden="false" customHeight="false" outlineLevel="0" collapsed="false">
      <c r="A132" s="1" t="s">
        <v>3389</v>
      </c>
      <c r="B132" s="9" t="n">
        <v>41773</v>
      </c>
      <c r="C132" s="1" t="s">
        <v>104</v>
      </c>
      <c r="D132" s="1" t="n">
        <v>1</v>
      </c>
      <c r="E132" s="2" t="n">
        <v>13079</v>
      </c>
      <c r="F132" s="2" t="s">
        <v>25</v>
      </c>
      <c r="G132" s="1" t="s">
        <v>21</v>
      </c>
      <c r="H132" s="3" t="s">
        <v>3390</v>
      </c>
      <c r="K132" s="28" t="n">
        <v>13600</v>
      </c>
      <c r="L132" s="30" t="s">
        <v>42</v>
      </c>
      <c r="M132" s="3" t="n">
        <f aca="false">+M131+I132-K132</f>
        <v>1782482.88</v>
      </c>
      <c r="N132" s="3"/>
      <c r="O132" s="10" t="n">
        <f aca="false">+M132-N132</f>
        <v>1782482.88</v>
      </c>
    </row>
    <row r="133" customFormat="false" ht="15" hidden="false" customHeight="false" outlineLevel="0" collapsed="false">
      <c r="A133" s="1" t="s">
        <v>3391</v>
      </c>
      <c r="B133" s="9" t="n">
        <v>41773</v>
      </c>
      <c r="C133" s="1" t="s">
        <v>104</v>
      </c>
      <c r="D133" s="1" t="n">
        <v>1</v>
      </c>
      <c r="E133" s="2" t="n">
        <v>13080</v>
      </c>
      <c r="F133" s="2" t="s">
        <v>25</v>
      </c>
      <c r="G133" s="1" t="s">
        <v>21</v>
      </c>
      <c r="H133" s="3" t="s">
        <v>3386</v>
      </c>
      <c r="I133" s="28" t="n">
        <v>13680</v>
      </c>
      <c r="J133" s="29" t="n">
        <v>78</v>
      </c>
      <c r="M133" s="3" t="n">
        <f aca="false">+M132+I133-K133</f>
        <v>1796162.88</v>
      </c>
      <c r="N133" s="3"/>
      <c r="O133" s="10" t="n">
        <f aca="false">+M133-N133</f>
        <v>1796162.88</v>
      </c>
    </row>
    <row r="134" customFormat="false" ht="15" hidden="false" customHeight="false" outlineLevel="0" collapsed="false">
      <c r="A134" s="1" t="s">
        <v>3392</v>
      </c>
      <c r="B134" s="9" t="n">
        <v>41773</v>
      </c>
      <c r="C134" s="1" t="s">
        <v>75</v>
      </c>
      <c r="D134" s="1" t="n">
        <v>1</v>
      </c>
      <c r="E134" s="2" t="n">
        <v>13086</v>
      </c>
      <c r="F134" s="2" t="s">
        <v>20</v>
      </c>
      <c r="G134" s="1" t="s">
        <v>21</v>
      </c>
      <c r="H134" s="3" t="s">
        <v>3393</v>
      </c>
      <c r="I134" s="28" t="n">
        <v>264000</v>
      </c>
      <c r="J134" s="29" t="n">
        <v>71</v>
      </c>
      <c r="M134" s="3" t="n">
        <f aca="false">+M133+I134-K134</f>
        <v>2060162.88</v>
      </c>
      <c r="N134" s="3"/>
      <c r="O134" s="10" t="n">
        <f aca="false">+M134-N134</f>
        <v>2060162.88</v>
      </c>
    </row>
    <row r="135" customFormat="false" ht="15" hidden="false" customHeight="false" outlineLevel="0" collapsed="false">
      <c r="A135" s="1" t="s">
        <v>3394</v>
      </c>
      <c r="B135" s="9" t="n">
        <v>41773</v>
      </c>
      <c r="C135" s="1" t="s">
        <v>325</v>
      </c>
      <c r="D135" s="1" t="n">
        <v>1</v>
      </c>
      <c r="E135" s="2" t="n">
        <v>13088</v>
      </c>
      <c r="F135" s="2" t="s">
        <v>25</v>
      </c>
      <c r="G135" s="1" t="s">
        <v>21</v>
      </c>
      <c r="H135" s="3" t="s">
        <v>3395</v>
      </c>
      <c r="I135" s="28" t="n">
        <v>510</v>
      </c>
      <c r="J135" s="29" t="s">
        <v>42</v>
      </c>
      <c r="M135" s="3" t="n">
        <f aca="false">+M134+I135-K135</f>
        <v>2060672.88</v>
      </c>
      <c r="N135" s="3"/>
      <c r="O135" s="10" t="n">
        <f aca="false">+M135-N135</f>
        <v>2060672.88</v>
      </c>
    </row>
    <row r="136" customFormat="false" ht="15" hidden="false" customHeight="false" outlineLevel="0" collapsed="false">
      <c r="A136" s="1" t="s">
        <v>3396</v>
      </c>
      <c r="B136" s="9" t="n">
        <v>41773</v>
      </c>
      <c r="C136" s="1" t="s">
        <v>325</v>
      </c>
      <c r="D136" s="1" t="n">
        <v>1</v>
      </c>
      <c r="E136" s="2" t="n">
        <v>13088</v>
      </c>
      <c r="F136" s="2" t="s">
        <v>25</v>
      </c>
      <c r="G136" s="1" t="s">
        <v>21</v>
      </c>
      <c r="H136" s="3" t="s">
        <v>3397</v>
      </c>
      <c r="K136" s="28" t="n">
        <v>510</v>
      </c>
      <c r="L136" s="30" t="s">
        <v>42</v>
      </c>
      <c r="M136" s="3" t="n">
        <f aca="false">+M135+I136-K136</f>
        <v>2060162.88</v>
      </c>
      <c r="N136" s="3"/>
      <c r="O136" s="10" t="n">
        <f aca="false">+M136-N136</f>
        <v>2060162.88</v>
      </c>
    </row>
    <row r="137" customFormat="false" ht="15" hidden="false" customHeight="false" outlineLevel="0" collapsed="false">
      <c r="A137" s="1" t="s">
        <v>3398</v>
      </c>
      <c r="B137" s="9" t="n">
        <v>41773</v>
      </c>
      <c r="C137" s="1" t="s">
        <v>3399</v>
      </c>
      <c r="D137" s="1" t="n">
        <v>2</v>
      </c>
      <c r="E137" s="2" t="n">
        <v>13812</v>
      </c>
      <c r="F137" s="2" t="s">
        <v>25</v>
      </c>
      <c r="G137" s="1" t="s">
        <v>21</v>
      </c>
      <c r="H137" s="3" t="s">
        <v>3400</v>
      </c>
      <c r="I137" s="28" t="n">
        <v>510</v>
      </c>
      <c r="J137" s="29" t="n">
        <v>78</v>
      </c>
      <c r="M137" s="3" t="n">
        <f aca="false">+M136+I137-K137</f>
        <v>2060672.88</v>
      </c>
      <c r="N137" s="3"/>
      <c r="O137" s="10" t="n">
        <f aca="false">+M137-N137</f>
        <v>2060672.88</v>
      </c>
    </row>
    <row r="138" customFormat="false" ht="15" hidden="false" customHeight="false" outlineLevel="0" collapsed="false">
      <c r="A138" s="1" t="s">
        <v>3401</v>
      </c>
      <c r="B138" s="9" t="n">
        <v>41773</v>
      </c>
      <c r="C138" s="1" t="s">
        <v>29</v>
      </c>
      <c r="D138" s="1" t="n">
        <v>2</v>
      </c>
      <c r="E138" s="2" t="n">
        <v>13816</v>
      </c>
      <c r="F138" s="2" t="s">
        <v>25</v>
      </c>
      <c r="G138" s="1" t="s">
        <v>21</v>
      </c>
      <c r="H138" s="3" t="s">
        <v>256</v>
      </c>
      <c r="I138" s="28" t="n">
        <v>1616.95</v>
      </c>
      <c r="J138" s="29" t="n">
        <v>78</v>
      </c>
      <c r="M138" s="3" t="n">
        <f aca="false">+M137+I138-K138</f>
        <v>2062289.83</v>
      </c>
      <c r="N138" s="3"/>
      <c r="O138" s="10" t="n">
        <f aca="false">+M138-N138</f>
        <v>2062289.83</v>
      </c>
    </row>
    <row r="139" customFormat="false" ht="15" hidden="false" customHeight="false" outlineLevel="0" collapsed="false">
      <c r="A139" s="1" t="s">
        <v>3402</v>
      </c>
      <c r="B139" s="9" t="n">
        <v>41773</v>
      </c>
      <c r="C139" s="1" t="s">
        <v>622</v>
      </c>
      <c r="D139" s="1" t="n">
        <v>3</v>
      </c>
      <c r="E139" s="2" t="n">
        <v>6534</v>
      </c>
      <c r="F139" s="2" t="s">
        <v>25</v>
      </c>
      <c r="G139" s="1" t="s">
        <v>140</v>
      </c>
      <c r="H139" s="3" t="s">
        <v>3403</v>
      </c>
      <c r="I139" s="28" t="n">
        <v>1000</v>
      </c>
      <c r="J139" s="29" t="n">
        <v>83</v>
      </c>
      <c r="M139" s="3" t="n">
        <f aca="false">+M138+I139-K139</f>
        <v>2063289.83</v>
      </c>
      <c r="N139" s="3"/>
      <c r="O139" s="10" t="n">
        <f aca="false">+M139-N139</f>
        <v>2063289.83</v>
      </c>
    </row>
    <row r="140" customFormat="false" ht="15" hidden="false" customHeight="false" outlineLevel="0" collapsed="false">
      <c r="A140" s="1" t="s">
        <v>3404</v>
      </c>
      <c r="B140" s="9" t="n">
        <v>41773</v>
      </c>
      <c r="C140" s="1" t="s">
        <v>629</v>
      </c>
      <c r="D140" s="1" t="n">
        <v>3</v>
      </c>
      <c r="E140" s="2" t="n">
        <v>6535</v>
      </c>
      <c r="F140" s="2" t="s">
        <v>25</v>
      </c>
      <c r="G140" s="1" t="s">
        <v>140</v>
      </c>
      <c r="H140" s="3" t="s">
        <v>3405</v>
      </c>
      <c r="I140" s="28" t="n">
        <v>2000</v>
      </c>
      <c r="J140" s="29" t="n">
        <v>84</v>
      </c>
      <c r="M140" s="3" t="n">
        <f aca="false">+M139+I140-K140</f>
        <v>2065289.83</v>
      </c>
      <c r="N140" s="3"/>
      <c r="O140" s="10" t="n">
        <f aca="false">+M140-N140</f>
        <v>2065289.83</v>
      </c>
    </row>
    <row r="141" customFormat="false" ht="15" hidden="false" customHeight="false" outlineLevel="0" collapsed="false">
      <c r="A141" s="1" t="s">
        <v>3406</v>
      </c>
      <c r="B141" s="9" t="n">
        <v>41773</v>
      </c>
      <c r="C141" s="1" t="s">
        <v>139</v>
      </c>
      <c r="D141" s="1" t="n">
        <v>3</v>
      </c>
      <c r="E141" s="2" t="n">
        <v>6536</v>
      </c>
      <c r="F141" s="2" t="s">
        <v>25</v>
      </c>
      <c r="G141" s="1" t="s">
        <v>140</v>
      </c>
      <c r="H141" s="3" t="s">
        <v>3407</v>
      </c>
      <c r="I141" s="28" t="n">
        <v>50000</v>
      </c>
      <c r="J141" s="29" t="s">
        <v>3408</v>
      </c>
      <c r="M141" s="3" t="n">
        <f aca="false">+M140+I141-K141</f>
        <v>2115289.83</v>
      </c>
      <c r="N141" s="3"/>
      <c r="O141" s="10" t="n">
        <f aca="false">+M141-N141</f>
        <v>2115289.83</v>
      </c>
    </row>
    <row r="142" customFormat="false" ht="15" hidden="false" customHeight="false" outlineLevel="0" collapsed="false">
      <c r="A142" s="1" t="s">
        <v>3409</v>
      </c>
      <c r="B142" s="9" t="n">
        <v>41773</v>
      </c>
      <c r="C142" s="1" t="s">
        <v>139</v>
      </c>
      <c r="D142" s="1" t="n">
        <v>3</v>
      </c>
      <c r="E142" s="2" t="n">
        <v>6537</v>
      </c>
      <c r="F142" s="2" t="s">
        <v>25</v>
      </c>
      <c r="G142" s="1" t="s">
        <v>140</v>
      </c>
      <c r="H142" s="3" t="s">
        <v>3410</v>
      </c>
      <c r="I142" s="28" t="n">
        <v>81900</v>
      </c>
      <c r="J142" s="29" t="n">
        <v>72</v>
      </c>
      <c r="M142" s="3" t="n">
        <f aca="false">+M141+I142-K142</f>
        <v>2197189.83</v>
      </c>
      <c r="N142" s="3"/>
      <c r="O142" s="10" t="n">
        <f aca="false">+M142-N142</f>
        <v>2197189.83</v>
      </c>
    </row>
    <row r="143" customFormat="false" ht="15" hidden="false" customHeight="false" outlineLevel="0" collapsed="false">
      <c r="A143" s="1" t="s">
        <v>3411</v>
      </c>
      <c r="B143" s="9" t="n">
        <v>41773</v>
      </c>
      <c r="C143" s="1" t="s">
        <v>75</v>
      </c>
      <c r="D143" s="1" t="n">
        <v>1</v>
      </c>
      <c r="E143" s="2" t="n">
        <v>13091</v>
      </c>
      <c r="F143" s="2" t="s">
        <v>25</v>
      </c>
      <c r="G143" s="1" t="s">
        <v>21</v>
      </c>
      <c r="H143" s="3" t="s">
        <v>3412</v>
      </c>
      <c r="I143" s="28" t="n">
        <v>184000</v>
      </c>
      <c r="J143" s="29" t="n">
        <v>75</v>
      </c>
      <c r="M143" s="3" t="n">
        <f aca="false">+M142+I143-K143</f>
        <v>2381189.83</v>
      </c>
      <c r="N143" s="3"/>
      <c r="O143" s="10" t="n">
        <f aca="false">+M143-N143</f>
        <v>2381189.83</v>
      </c>
    </row>
    <row r="144" customFormat="false" ht="15" hidden="false" customHeight="false" outlineLevel="0" collapsed="false">
      <c r="A144" s="1" t="s">
        <v>3413</v>
      </c>
      <c r="B144" s="9" t="n">
        <v>41773</v>
      </c>
      <c r="C144" s="1" t="s">
        <v>201</v>
      </c>
      <c r="D144" s="1" t="n">
        <v>1</v>
      </c>
      <c r="E144" s="2" t="n">
        <v>23223</v>
      </c>
      <c r="F144" s="2" t="s">
        <v>7</v>
      </c>
      <c r="G144" s="1" t="s">
        <v>202</v>
      </c>
      <c r="H144" s="3" t="s">
        <v>3414</v>
      </c>
      <c r="I144" s="28" t="n">
        <v>80000</v>
      </c>
      <c r="J144" s="29" t="n">
        <v>52</v>
      </c>
      <c r="M144" s="3" t="n">
        <f aca="false">+M143+I144-K144</f>
        <v>2461189.83</v>
      </c>
      <c r="N144" s="3"/>
      <c r="O144" s="10" t="n">
        <f aca="false">+M144-N144</f>
        <v>2461189.83</v>
      </c>
    </row>
    <row r="145" customFormat="false" ht="15" hidden="false" customHeight="false" outlineLevel="0" collapsed="false">
      <c r="A145" s="1" t="s">
        <v>1062</v>
      </c>
      <c r="B145" s="9" t="n">
        <v>41773</v>
      </c>
      <c r="C145" s="1" t="s">
        <v>201</v>
      </c>
      <c r="D145" s="1" t="n">
        <v>1</v>
      </c>
      <c r="E145" s="2" t="n">
        <v>23224</v>
      </c>
      <c r="F145" s="2" t="s">
        <v>7</v>
      </c>
      <c r="G145" s="1" t="s">
        <v>202</v>
      </c>
      <c r="H145" s="3" t="s">
        <v>3415</v>
      </c>
      <c r="I145" s="28" t="n">
        <v>960000</v>
      </c>
      <c r="J145" s="29" t="n">
        <v>62</v>
      </c>
      <c r="M145" s="3" t="n">
        <f aca="false">+M144+I145-K145</f>
        <v>3421189.83</v>
      </c>
      <c r="N145" s="3"/>
      <c r="O145" s="10" t="n">
        <f aca="false">+M145-N145</f>
        <v>3421189.83</v>
      </c>
    </row>
    <row r="146" customFormat="false" ht="15" hidden="false" customHeight="false" outlineLevel="0" collapsed="false">
      <c r="A146" s="1" t="s">
        <v>3416</v>
      </c>
      <c r="B146" s="9" t="n">
        <v>41773</v>
      </c>
      <c r="C146" s="1" t="s">
        <v>201</v>
      </c>
      <c r="D146" s="1" t="n">
        <v>1</v>
      </c>
      <c r="E146" s="2" t="n">
        <v>23225</v>
      </c>
      <c r="F146" s="2" t="s">
        <v>7</v>
      </c>
      <c r="G146" s="1" t="s">
        <v>202</v>
      </c>
      <c r="H146" s="3" t="s">
        <v>3417</v>
      </c>
      <c r="I146" s="28" t="n">
        <v>10000</v>
      </c>
      <c r="J146" s="29" t="n">
        <v>67</v>
      </c>
      <c r="M146" s="3" t="n">
        <f aca="false">+M145+I146-K146</f>
        <v>3431189.83</v>
      </c>
      <c r="N146" s="3"/>
      <c r="O146" s="10" t="n">
        <f aca="false">+M146-N146</f>
        <v>3431189.83</v>
      </c>
    </row>
    <row r="147" customFormat="false" ht="15" hidden="false" customHeight="false" outlineLevel="0" collapsed="false">
      <c r="A147" s="1" t="s">
        <v>1067</v>
      </c>
      <c r="B147" s="9" t="n">
        <v>41773</v>
      </c>
      <c r="C147" s="1" t="s">
        <v>29</v>
      </c>
      <c r="D147" s="1" t="n">
        <v>2</v>
      </c>
      <c r="E147" s="2" t="n">
        <v>13818</v>
      </c>
      <c r="F147" s="2" t="s">
        <v>25</v>
      </c>
      <c r="G147" s="1" t="s">
        <v>21</v>
      </c>
      <c r="H147" s="3" t="s">
        <v>3418</v>
      </c>
      <c r="I147" s="28" t="n">
        <v>17251.77</v>
      </c>
      <c r="J147" s="29" t="n">
        <v>78</v>
      </c>
      <c r="M147" s="3" t="n">
        <f aca="false">+M146+I147-K147</f>
        <v>3448441.6</v>
      </c>
      <c r="N147" s="3"/>
      <c r="O147" s="10" t="n">
        <f aca="false">+M147-N147</f>
        <v>3448441.6</v>
      </c>
    </row>
    <row r="148" customFormat="false" ht="15" hidden="false" customHeight="false" outlineLevel="0" collapsed="false">
      <c r="A148" s="1" t="s">
        <v>3419</v>
      </c>
      <c r="B148" s="9" t="n">
        <v>41773</v>
      </c>
      <c r="C148" s="1" t="s">
        <v>678</v>
      </c>
      <c r="D148" s="1" t="n">
        <v>1</v>
      </c>
      <c r="E148" s="1" t="n">
        <v>23483</v>
      </c>
      <c r="F148" s="1" t="s">
        <v>7</v>
      </c>
      <c r="G148" s="1" t="s">
        <v>8</v>
      </c>
      <c r="H148" s="1" t="s">
        <v>990</v>
      </c>
      <c r="I148" s="3" t="n">
        <v>872718.64</v>
      </c>
      <c r="J148" s="29" t="n">
        <v>216</v>
      </c>
      <c r="M148" s="3" t="n">
        <f aca="false">+M147+I148-K148</f>
        <v>4321160.24</v>
      </c>
      <c r="N148" s="3"/>
      <c r="O148" s="10" t="n">
        <f aca="false">+M148-N148</f>
        <v>4321160.24</v>
      </c>
    </row>
    <row r="149" customFormat="false" ht="15" hidden="false" customHeight="false" outlineLevel="0" collapsed="false">
      <c r="A149" s="1" t="s">
        <v>3420</v>
      </c>
      <c r="B149" s="9" t="n">
        <v>41773</v>
      </c>
      <c r="C149" s="1" t="s">
        <v>3421</v>
      </c>
      <c r="D149" s="1" t="n">
        <v>1</v>
      </c>
      <c r="E149" s="1" t="n">
        <v>23491</v>
      </c>
      <c r="F149" s="1" t="s">
        <v>7</v>
      </c>
      <c r="G149" s="1" t="s">
        <v>8</v>
      </c>
      <c r="H149" s="1" t="s">
        <v>3422</v>
      </c>
      <c r="I149" s="3"/>
      <c r="J149" s="1"/>
      <c r="K149" s="3" t="n">
        <v>53936</v>
      </c>
      <c r="L149" s="30" t="n">
        <v>97</v>
      </c>
      <c r="M149" s="3" t="n">
        <f aca="false">+M148+I149-K149</f>
        <v>4267224.24</v>
      </c>
      <c r="N149" s="3"/>
      <c r="O149" s="10" t="n">
        <f aca="false">+M149-N149</f>
        <v>4267224.24</v>
      </c>
    </row>
    <row r="150" customFormat="false" ht="15" hidden="false" customHeight="false" outlineLevel="0" collapsed="false">
      <c r="A150" s="1" t="s">
        <v>1845</v>
      </c>
      <c r="B150" s="9" t="n">
        <v>41773</v>
      </c>
      <c r="C150" s="1" t="s">
        <v>3423</v>
      </c>
      <c r="D150" s="1" t="n">
        <v>1</v>
      </c>
      <c r="E150" s="2" t="n">
        <v>14450</v>
      </c>
      <c r="F150" s="2" t="s">
        <v>463</v>
      </c>
      <c r="G150" s="1" t="s">
        <v>16</v>
      </c>
      <c r="H150" s="3" t="s">
        <v>3424</v>
      </c>
      <c r="K150" s="28" t="n">
        <v>32319.84</v>
      </c>
      <c r="L150" s="30" t="n">
        <v>64</v>
      </c>
      <c r="M150" s="3" t="n">
        <f aca="false">+M149+I150-K150</f>
        <v>4234904.4</v>
      </c>
      <c r="N150" s="3"/>
      <c r="O150" s="10" t="n">
        <f aca="false">+M150-N150</f>
        <v>4234904.4</v>
      </c>
    </row>
    <row r="151" customFormat="false" ht="15" hidden="false" customHeight="false" outlineLevel="0" collapsed="false">
      <c r="A151" s="1" t="s">
        <v>3425</v>
      </c>
      <c r="B151" s="9" t="n">
        <v>41773</v>
      </c>
      <c r="C151" s="1" t="s">
        <v>3426</v>
      </c>
      <c r="D151" s="1" t="n">
        <v>1</v>
      </c>
      <c r="E151" s="2" t="n">
        <v>441</v>
      </c>
      <c r="F151" s="2" t="s">
        <v>108</v>
      </c>
      <c r="G151" s="1" t="s">
        <v>16</v>
      </c>
      <c r="H151" s="3" t="s">
        <v>109</v>
      </c>
      <c r="I151" s="28" t="n">
        <v>277000</v>
      </c>
      <c r="J151" s="29" t="s">
        <v>42</v>
      </c>
      <c r="M151" s="3" t="n">
        <f aca="false">+M150+I151-K151</f>
        <v>4511904.4</v>
      </c>
      <c r="N151" s="3"/>
      <c r="O151" s="10" t="n">
        <f aca="false">+M151-N151</f>
        <v>4511904.4</v>
      </c>
    </row>
    <row r="152" customFormat="false" ht="15" hidden="false" customHeight="false" outlineLevel="0" collapsed="false">
      <c r="A152" s="1" t="s">
        <v>3427</v>
      </c>
      <c r="B152" s="9" t="n">
        <v>41773</v>
      </c>
      <c r="C152" s="1" t="s">
        <v>3426</v>
      </c>
      <c r="D152" s="1" t="n">
        <v>1</v>
      </c>
      <c r="E152" s="2" t="n">
        <v>441</v>
      </c>
      <c r="F152" s="2" t="s">
        <v>108</v>
      </c>
      <c r="G152" s="1" t="s">
        <v>16</v>
      </c>
      <c r="H152" s="3" t="s">
        <v>228</v>
      </c>
      <c r="K152" s="28" t="n">
        <v>277000</v>
      </c>
      <c r="L152" s="30" t="s">
        <v>42</v>
      </c>
      <c r="M152" s="3" t="n">
        <f aca="false">+M151+I152-K152</f>
        <v>4234904.4</v>
      </c>
      <c r="N152" s="3"/>
      <c r="O152" s="10" t="n">
        <f aca="false">+M152-N152</f>
        <v>4234904.4</v>
      </c>
    </row>
    <row r="153" customFormat="false" ht="15" hidden="false" customHeight="false" outlineLevel="0" collapsed="false">
      <c r="A153" s="1" t="s">
        <v>1887</v>
      </c>
      <c r="B153" s="9" t="n">
        <v>41773</v>
      </c>
      <c r="C153" s="1" t="s">
        <v>3428</v>
      </c>
      <c r="D153" s="1" t="n">
        <v>1</v>
      </c>
      <c r="E153" s="2" t="n">
        <v>442</v>
      </c>
      <c r="F153" s="2" t="s">
        <v>108</v>
      </c>
      <c r="G153" s="1" t="s">
        <v>16</v>
      </c>
      <c r="H153" s="3" t="s">
        <v>109</v>
      </c>
      <c r="I153" s="28" t="n">
        <v>277000</v>
      </c>
      <c r="J153" s="29" t="n">
        <v>76</v>
      </c>
      <c r="M153" s="3" t="n">
        <f aca="false">+M152+I153-K153</f>
        <v>4511904.4</v>
      </c>
      <c r="N153" s="3"/>
      <c r="O153" s="10" t="n">
        <f aca="false">+M153-N153</f>
        <v>4511904.4</v>
      </c>
    </row>
    <row r="154" customFormat="false" ht="15" hidden="false" customHeight="false" outlineLevel="0" collapsed="false">
      <c r="A154" s="1" t="s">
        <v>1892</v>
      </c>
      <c r="B154" s="9" t="n">
        <v>41773</v>
      </c>
      <c r="C154" s="1" t="s">
        <v>3429</v>
      </c>
      <c r="D154" s="1" t="n">
        <v>1</v>
      </c>
      <c r="E154" s="2" t="n">
        <v>150</v>
      </c>
      <c r="F154" s="2" t="s">
        <v>570</v>
      </c>
      <c r="G154" s="1" t="s">
        <v>16</v>
      </c>
      <c r="H154" s="3" t="s">
        <v>571</v>
      </c>
      <c r="K154" s="28" t="n">
        <v>95011.88</v>
      </c>
      <c r="L154" s="30" t="n">
        <v>35</v>
      </c>
      <c r="M154" s="3" t="n">
        <f aca="false">+M153+I154-K154</f>
        <v>4416892.52</v>
      </c>
      <c r="N154" s="3"/>
      <c r="O154" s="10" t="n">
        <f aca="false">+M154-N154</f>
        <v>4416892.52</v>
      </c>
    </row>
    <row r="155" customFormat="false" ht="15" hidden="false" customHeight="false" outlineLevel="0" collapsed="false">
      <c r="A155" s="1" t="s">
        <v>2911</v>
      </c>
      <c r="B155" s="9" t="n">
        <v>41773</v>
      </c>
      <c r="C155" s="1" t="s">
        <v>3430</v>
      </c>
      <c r="D155" s="1" t="n">
        <v>1</v>
      </c>
      <c r="E155" s="2" t="n">
        <v>151</v>
      </c>
      <c r="F155" s="2" t="s">
        <v>570</v>
      </c>
      <c r="G155" s="1" t="s">
        <v>16</v>
      </c>
      <c r="H155" s="3" t="s">
        <v>571</v>
      </c>
      <c r="K155" s="28" t="n">
        <v>394385.89</v>
      </c>
      <c r="L155" s="30" t="n">
        <v>37</v>
      </c>
      <c r="M155" s="3" t="n">
        <f aca="false">+M154+I155-K155</f>
        <v>4022506.63</v>
      </c>
      <c r="N155" s="3"/>
      <c r="O155" s="10" t="n">
        <f aca="false">+M155-N155</f>
        <v>4022506.63</v>
      </c>
    </row>
    <row r="156" customFormat="false" ht="15" hidden="false" customHeight="false" outlineLevel="0" collapsed="false">
      <c r="A156" s="1" t="s">
        <v>3431</v>
      </c>
      <c r="B156" s="9" t="n">
        <v>41773</v>
      </c>
      <c r="C156" s="1" t="s">
        <v>3184</v>
      </c>
      <c r="D156" s="1" t="n">
        <v>3</v>
      </c>
      <c r="E156" s="2" t="n">
        <v>135</v>
      </c>
      <c r="F156" s="2" t="s">
        <v>570</v>
      </c>
      <c r="G156" s="1" t="s">
        <v>16</v>
      </c>
      <c r="H156" s="3" t="s">
        <v>571</v>
      </c>
      <c r="K156" s="28" t="n">
        <v>1126219.63</v>
      </c>
      <c r="L156" s="30" t="n">
        <v>36</v>
      </c>
      <c r="M156" s="3" t="n">
        <f aca="false">+M155+I156-K156</f>
        <v>2896287</v>
      </c>
      <c r="N156" s="3"/>
      <c r="O156" s="10" t="n">
        <f aca="false">+M156-N156</f>
        <v>2896287</v>
      </c>
    </row>
    <row r="157" customFormat="false" ht="15" hidden="false" customHeight="false" outlineLevel="0" collapsed="false">
      <c r="A157" s="1" t="s">
        <v>396</v>
      </c>
      <c r="B157" s="9" t="n">
        <v>41773</v>
      </c>
      <c r="C157" s="1" t="s">
        <v>3215</v>
      </c>
      <c r="D157" s="1" t="n">
        <v>3</v>
      </c>
      <c r="E157" s="2" t="n">
        <v>136</v>
      </c>
      <c r="F157" s="2" t="s">
        <v>570</v>
      </c>
      <c r="G157" s="1" t="s">
        <v>16</v>
      </c>
      <c r="H157" s="3" t="s">
        <v>571</v>
      </c>
      <c r="K157" s="28" t="n">
        <v>0</v>
      </c>
      <c r="L157" s="30" t="s">
        <v>3432</v>
      </c>
      <c r="M157" s="3" t="n">
        <f aca="false">+M156+I157-K157</f>
        <v>2896287</v>
      </c>
      <c r="N157" s="3"/>
      <c r="O157" s="10" t="n">
        <f aca="false">+M157-N157</f>
        <v>2896287</v>
      </c>
    </row>
    <row r="158" customFormat="false" ht="15" hidden="false" customHeight="false" outlineLevel="0" collapsed="false">
      <c r="A158" s="1" t="s">
        <v>398</v>
      </c>
      <c r="B158" s="9" t="n">
        <v>41773</v>
      </c>
      <c r="C158" s="1" t="s">
        <v>3245</v>
      </c>
      <c r="D158" s="1" t="n">
        <v>3</v>
      </c>
      <c r="E158" s="2" t="n">
        <v>137</v>
      </c>
      <c r="F158" s="2" t="s">
        <v>570</v>
      </c>
      <c r="G158" s="1" t="s">
        <v>16</v>
      </c>
      <c r="H158" s="3" t="s">
        <v>571</v>
      </c>
      <c r="K158" s="28" t="n">
        <v>291266.49</v>
      </c>
      <c r="L158" s="30" t="n">
        <v>40</v>
      </c>
      <c r="M158" s="3" t="n">
        <f aca="false">+M157+I158-K158</f>
        <v>2605020.51</v>
      </c>
      <c r="N158" s="3"/>
      <c r="O158" s="10" t="n">
        <f aca="false">+M158-N158</f>
        <v>2605020.51</v>
      </c>
    </row>
    <row r="159" customFormat="false" ht="15" hidden="false" customHeight="false" outlineLevel="0" collapsed="false">
      <c r="A159" s="1" t="s">
        <v>3433</v>
      </c>
      <c r="B159" s="9" t="n">
        <v>41773</v>
      </c>
      <c r="C159" s="1" t="s">
        <v>201</v>
      </c>
      <c r="D159" s="1" t="n">
        <v>1</v>
      </c>
      <c r="E159" s="2" t="n">
        <v>23226</v>
      </c>
      <c r="F159" s="2" t="s">
        <v>176</v>
      </c>
      <c r="G159" s="1" t="s">
        <v>202</v>
      </c>
      <c r="H159" s="3" t="s">
        <v>3434</v>
      </c>
      <c r="I159" s="28" t="n">
        <v>300000</v>
      </c>
      <c r="J159" s="29" t="n">
        <v>65</v>
      </c>
      <c r="M159" s="3" t="n">
        <f aca="false">+M158+I159-K159</f>
        <v>2905020.51</v>
      </c>
      <c r="N159" s="3"/>
      <c r="O159" s="10" t="n">
        <f aca="false">+M159-N159</f>
        <v>2905020.51</v>
      </c>
    </row>
    <row r="160" customFormat="false" ht="15" hidden="false" customHeight="false" outlineLevel="0" collapsed="false">
      <c r="A160" s="1" t="s">
        <v>1855</v>
      </c>
      <c r="B160" s="9" t="n">
        <v>41773</v>
      </c>
      <c r="C160" s="1" t="s">
        <v>175</v>
      </c>
      <c r="D160" s="1" t="n">
        <v>1</v>
      </c>
      <c r="E160" s="2" t="n">
        <v>23230</v>
      </c>
      <c r="F160" s="2" t="s">
        <v>176</v>
      </c>
      <c r="G160" s="1" t="s">
        <v>177</v>
      </c>
      <c r="H160" s="3" t="s">
        <v>3435</v>
      </c>
      <c r="I160" s="28" t="n">
        <v>171968.25</v>
      </c>
      <c r="J160" s="29" t="n">
        <v>70</v>
      </c>
      <c r="M160" s="3" t="n">
        <f aca="false">+M159+I160-K160</f>
        <v>3076988.76</v>
      </c>
      <c r="N160" s="3"/>
      <c r="O160" s="10" t="n">
        <f aca="false">+M160-N160</f>
        <v>3076988.76</v>
      </c>
    </row>
    <row r="161" customFormat="false" ht="15" hidden="false" customHeight="false" outlineLevel="0" collapsed="false">
      <c r="A161" s="1" t="s">
        <v>3436</v>
      </c>
      <c r="B161" s="9" t="n">
        <v>41774</v>
      </c>
      <c r="C161" s="1" t="s">
        <v>788</v>
      </c>
      <c r="D161" s="1" t="n">
        <v>1</v>
      </c>
      <c r="E161" s="2" t="n">
        <v>13100</v>
      </c>
      <c r="F161" s="2" t="s">
        <v>25</v>
      </c>
      <c r="G161" s="1" t="s">
        <v>21</v>
      </c>
      <c r="H161" s="3" t="s">
        <v>3437</v>
      </c>
      <c r="I161" s="28" t="n">
        <v>89000</v>
      </c>
      <c r="J161" s="29" t="n">
        <v>73</v>
      </c>
      <c r="M161" s="3" t="n">
        <f aca="false">+M160+I161-K161</f>
        <v>3165988.76</v>
      </c>
      <c r="N161" s="3"/>
      <c r="O161" s="10" t="n">
        <f aca="false">+M161-N161</f>
        <v>3165988.76</v>
      </c>
    </row>
    <row r="162" customFormat="false" ht="15" hidden="false" customHeight="false" outlineLevel="0" collapsed="false">
      <c r="A162" s="1" t="s">
        <v>1117</v>
      </c>
      <c r="B162" s="9" t="n">
        <v>41774</v>
      </c>
      <c r="C162" s="1" t="s">
        <v>58</v>
      </c>
      <c r="D162" s="1" t="n">
        <v>1</v>
      </c>
      <c r="E162" s="2" t="n">
        <v>13104</v>
      </c>
      <c r="F162" s="2" t="s">
        <v>25</v>
      </c>
      <c r="G162" s="1" t="s">
        <v>21</v>
      </c>
      <c r="H162" s="3" t="s">
        <v>3438</v>
      </c>
      <c r="I162" s="28" t="n">
        <v>80772.23</v>
      </c>
      <c r="J162" s="29" t="s">
        <v>42</v>
      </c>
      <c r="M162" s="3" t="n">
        <f aca="false">+M161+I162-K162</f>
        <v>3246760.99</v>
      </c>
      <c r="N162" s="3"/>
      <c r="O162" s="10" t="n">
        <f aca="false">+M162-N162</f>
        <v>3246760.99</v>
      </c>
    </row>
    <row r="163" customFormat="false" ht="15" hidden="false" customHeight="false" outlineLevel="0" collapsed="false">
      <c r="A163" s="1" t="s">
        <v>3439</v>
      </c>
      <c r="B163" s="9" t="n">
        <v>41774</v>
      </c>
      <c r="C163" s="1" t="s">
        <v>58</v>
      </c>
      <c r="D163" s="1" t="n">
        <v>1</v>
      </c>
      <c r="E163" s="2" t="n">
        <v>13104</v>
      </c>
      <c r="F163" s="2" t="s">
        <v>25</v>
      </c>
      <c r="G163" s="1" t="s">
        <v>21</v>
      </c>
      <c r="H163" s="3" t="s">
        <v>3440</v>
      </c>
      <c r="K163" s="28" t="n">
        <v>80772.23</v>
      </c>
      <c r="L163" s="30" t="s">
        <v>42</v>
      </c>
      <c r="M163" s="3" t="n">
        <f aca="false">+M162+I163-K163</f>
        <v>3165988.76</v>
      </c>
      <c r="N163" s="3"/>
      <c r="O163" s="10" t="n">
        <f aca="false">+M163-N163</f>
        <v>3165988.76</v>
      </c>
    </row>
    <row r="164" customFormat="false" ht="15" hidden="false" customHeight="false" outlineLevel="0" collapsed="false">
      <c r="A164" s="1" t="s">
        <v>3441</v>
      </c>
      <c r="B164" s="9" t="n">
        <v>41774</v>
      </c>
      <c r="C164" s="1" t="s">
        <v>58</v>
      </c>
      <c r="D164" s="1" t="n">
        <v>1</v>
      </c>
      <c r="E164" s="2" t="n">
        <v>13106</v>
      </c>
      <c r="F164" s="2" t="s">
        <v>25</v>
      </c>
      <c r="G164" s="1" t="s">
        <v>21</v>
      </c>
      <c r="H164" s="3" t="s">
        <v>3442</v>
      </c>
      <c r="I164" s="28" t="n">
        <v>38000</v>
      </c>
      <c r="J164" s="29" t="n">
        <v>87</v>
      </c>
      <c r="M164" s="3" t="n">
        <f aca="false">+M163+I164-K164</f>
        <v>3203988.76</v>
      </c>
      <c r="N164" s="3"/>
      <c r="O164" s="10" t="n">
        <f aca="false">+M164-N164</f>
        <v>3203988.76</v>
      </c>
    </row>
    <row r="165" customFormat="false" ht="15" hidden="false" customHeight="false" outlineLevel="0" collapsed="false">
      <c r="A165" s="1" t="s">
        <v>3443</v>
      </c>
      <c r="B165" s="9" t="n">
        <v>41774</v>
      </c>
      <c r="C165" s="1" t="s">
        <v>298</v>
      </c>
      <c r="D165" s="1" t="n">
        <v>2</v>
      </c>
      <c r="E165" s="2" t="n">
        <v>13830</v>
      </c>
      <c r="F165" s="2" t="s">
        <v>25</v>
      </c>
      <c r="G165" s="1" t="s">
        <v>21</v>
      </c>
      <c r="H165" s="3" t="s">
        <v>3444</v>
      </c>
      <c r="I165" s="28" t="n">
        <v>4059</v>
      </c>
      <c r="J165" s="29" t="n">
        <v>80</v>
      </c>
      <c r="M165" s="3" t="n">
        <f aca="false">+M164+I165-K165</f>
        <v>3208047.76</v>
      </c>
      <c r="N165" s="3"/>
      <c r="O165" s="10" t="n">
        <f aca="false">+M165-N165</f>
        <v>3208047.76</v>
      </c>
    </row>
    <row r="166" customFormat="false" ht="15" hidden="false" customHeight="false" outlineLevel="0" collapsed="false">
      <c r="A166" s="1" t="s">
        <v>3445</v>
      </c>
      <c r="B166" s="9" t="n">
        <v>41774</v>
      </c>
      <c r="C166" s="1" t="s">
        <v>75</v>
      </c>
      <c r="D166" s="1" t="n">
        <v>2</v>
      </c>
      <c r="E166" s="2" t="n">
        <v>13831</v>
      </c>
      <c r="F166" s="2" t="s">
        <v>25</v>
      </c>
      <c r="G166" s="1" t="s">
        <v>21</v>
      </c>
      <c r="H166" s="3" t="s">
        <v>3446</v>
      </c>
      <c r="I166" s="28" t="n">
        <v>1949</v>
      </c>
      <c r="J166" s="29" t="n">
        <v>51</v>
      </c>
      <c r="M166" s="3" t="n">
        <f aca="false">+M165+I166-K166</f>
        <v>3209996.76</v>
      </c>
      <c r="N166" s="3"/>
      <c r="O166" s="10" t="n">
        <f aca="false">+M166-N166</f>
        <v>3209996.76</v>
      </c>
    </row>
    <row r="167" customFormat="false" ht="15" hidden="false" customHeight="false" outlineLevel="0" collapsed="false">
      <c r="A167" s="1" t="s">
        <v>3447</v>
      </c>
      <c r="B167" s="9" t="n">
        <v>41774</v>
      </c>
      <c r="C167" s="1" t="s">
        <v>37</v>
      </c>
      <c r="D167" s="1" t="n">
        <v>2</v>
      </c>
      <c r="E167" s="2" t="n">
        <v>13832</v>
      </c>
      <c r="F167" s="2" t="s">
        <v>25</v>
      </c>
      <c r="G167" s="1" t="s">
        <v>21</v>
      </c>
      <c r="H167" s="3" t="s">
        <v>296</v>
      </c>
      <c r="I167" s="28" t="n">
        <v>32995.29</v>
      </c>
      <c r="J167" s="29" t="n">
        <v>87</v>
      </c>
      <c r="M167" s="3" t="n">
        <f aca="false">+M166+I167-K167</f>
        <v>3242992.05</v>
      </c>
      <c r="N167" s="3"/>
      <c r="O167" s="10" t="n">
        <f aca="false">+M167-N167</f>
        <v>3242992.05</v>
      </c>
    </row>
    <row r="168" customFormat="false" ht="15" hidden="false" customHeight="false" outlineLevel="0" collapsed="false">
      <c r="A168" s="1" t="s">
        <v>1122</v>
      </c>
      <c r="B168" s="9" t="n">
        <v>41774</v>
      </c>
      <c r="C168" s="1" t="s">
        <v>3448</v>
      </c>
      <c r="D168" s="1" t="n">
        <v>1</v>
      </c>
      <c r="E168" s="2" t="n">
        <v>152</v>
      </c>
      <c r="F168" s="2" t="s">
        <v>570</v>
      </c>
      <c r="G168" s="1" t="s">
        <v>16</v>
      </c>
      <c r="H168" s="3" t="s">
        <v>571</v>
      </c>
      <c r="K168" s="28" t="n">
        <v>196565.9</v>
      </c>
      <c r="L168" s="30" t="n">
        <v>41</v>
      </c>
      <c r="M168" s="3" t="n">
        <f aca="false">+M167+I168-K168</f>
        <v>3046426.15</v>
      </c>
      <c r="N168" s="3"/>
      <c r="O168" s="10" t="n">
        <f aca="false">+M168-N168</f>
        <v>3046426.15</v>
      </c>
    </row>
    <row r="169" customFormat="false" ht="15" hidden="false" customHeight="false" outlineLevel="0" collapsed="false">
      <c r="A169" s="1" t="s">
        <v>1124</v>
      </c>
      <c r="B169" s="9" t="n">
        <v>41774</v>
      </c>
      <c r="C169" s="1" t="s">
        <v>3449</v>
      </c>
      <c r="D169" s="1" t="n">
        <v>1</v>
      </c>
      <c r="E169" s="2" t="n">
        <v>1665</v>
      </c>
      <c r="F169" s="2" t="s">
        <v>115</v>
      </c>
      <c r="G169" s="1" t="s">
        <v>16</v>
      </c>
      <c r="H169" s="3" t="s">
        <v>1443</v>
      </c>
      <c r="I169" s="28" t="n">
        <v>382000</v>
      </c>
      <c r="J169" s="29" t="n">
        <v>81</v>
      </c>
      <c r="M169" s="3" t="n">
        <f aca="false">+M168+I169-K169</f>
        <v>3428426.15</v>
      </c>
      <c r="N169" s="3"/>
      <c r="O169" s="10" t="n">
        <f aca="false">+M169-N169</f>
        <v>3428426.15</v>
      </c>
    </row>
    <row r="170" customFormat="false" ht="15" hidden="false" customHeight="false" outlineLevel="0" collapsed="false">
      <c r="A170" s="1" t="s">
        <v>1125</v>
      </c>
      <c r="B170" s="9" t="n">
        <v>41774</v>
      </c>
      <c r="C170" s="1" t="s">
        <v>3450</v>
      </c>
      <c r="D170" s="1" t="n">
        <v>1</v>
      </c>
      <c r="E170" s="2" t="n">
        <v>153</v>
      </c>
      <c r="F170" s="2" t="s">
        <v>570</v>
      </c>
      <c r="G170" s="1" t="s">
        <v>16</v>
      </c>
      <c r="H170" s="3" t="s">
        <v>571</v>
      </c>
      <c r="K170" s="28" t="n">
        <v>1313091.85</v>
      </c>
      <c r="L170" s="30" t="n">
        <v>28</v>
      </c>
      <c r="M170" s="3" t="n">
        <f aca="false">+M169+I170-K170</f>
        <v>2115334.3</v>
      </c>
      <c r="N170" s="3"/>
      <c r="O170" s="10" t="n">
        <f aca="false">+M170-N170</f>
        <v>2115334.3</v>
      </c>
    </row>
    <row r="171" customFormat="false" ht="15" hidden="false" customHeight="false" outlineLevel="0" collapsed="false">
      <c r="A171" s="1" t="s">
        <v>3451</v>
      </c>
      <c r="B171" s="9" t="n">
        <v>41774</v>
      </c>
      <c r="C171" s="1" t="s">
        <v>3452</v>
      </c>
      <c r="D171" s="1" t="n">
        <v>1</v>
      </c>
      <c r="E171" s="2" t="n">
        <v>14992</v>
      </c>
      <c r="F171" s="2" t="s">
        <v>123</v>
      </c>
      <c r="G171" s="1" t="s">
        <v>16</v>
      </c>
      <c r="H171" s="3" t="s">
        <v>109</v>
      </c>
      <c r="I171" s="28" t="n">
        <v>283000</v>
      </c>
      <c r="J171" s="29" t="n">
        <v>86</v>
      </c>
      <c r="M171" s="3" t="n">
        <f aca="false">+M170+I171-K171</f>
        <v>2398334.3</v>
      </c>
      <c r="N171" s="3"/>
      <c r="O171" s="10" t="n">
        <f aca="false">+M171-N171</f>
        <v>2398334.3</v>
      </c>
    </row>
    <row r="172" customFormat="false" ht="15" hidden="false" customHeight="false" outlineLevel="0" collapsed="false">
      <c r="A172" s="1" t="s">
        <v>3453</v>
      </c>
      <c r="B172" s="9" t="n">
        <v>41774</v>
      </c>
      <c r="C172" s="1" t="s">
        <v>3248</v>
      </c>
      <c r="D172" s="1" t="n">
        <v>3</v>
      </c>
      <c r="E172" s="2" t="n">
        <v>138</v>
      </c>
      <c r="F172" s="2" t="s">
        <v>570</v>
      </c>
      <c r="G172" s="1" t="s">
        <v>16</v>
      </c>
      <c r="H172" s="3" t="s">
        <v>571</v>
      </c>
      <c r="K172" s="28" t="n">
        <v>18666.46</v>
      </c>
      <c r="L172" s="30" t="n">
        <v>43</v>
      </c>
      <c r="M172" s="3" t="n">
        <f aca="false">+M171+I172-K172</f>
        <v>2379667.84</v>
      </c>
      <c r="N172" s="3"/>
      <c r="O172" s="10" t="n">
        <f aca="false">+M172-N172</f>
        <v>2379667.84</v>
      </c>
    </row>
    <row r="173" customFormat="false" ht="15" hidden="false" customHeight="false" outlineLevel="0" collapsed="false">
      <c r="A173" s="1" t="s">
        <v>3454</v>
      </c>
      <c r="B173" s="9" t="n">
        <v>41774</v>
      </c>
      <c r="C173" s="1" t="s">
        <v>3455</v>
      </c>
      <c r="D173" s="1" t="n">
        <v>1</v>
      </c>
      <c r="E173" s="2" t="n">
        <v>154</v>
      </c>
      <c r="F173" s="2" t="s">
        <v>570</v>
      </c>
      <c r="G173" s="1" t="s">
        <v>16</v>
      </c>
      <c r="H173" s="3" t="s">
        <v>571</v>
      </c>
      <c r="K173" s="28" t="n">
        <v>534679.29</v>
      </c>
      <c r="L173" s="30" t="n">
        <v>42</v>
      </c>
      <c r="M173" s="3" t="n">
        <f aca="false">+M172+I173-K173</f>
        <v>1844988.55</v>
      </c>
      <c r="N173" s="3"/>
      <c r="O173" s="10" t="n">
        <f aca="false">+M173-N173</f>
        <v>1844988.55</v>
      </c>
    </row>
    <row r="174" customFormat="false" ht="15" hidden="false" customHeight="false" outlineLevel="0" collapsed="false">
      <c r="A174" s="1" t="s">
        <v>3456</v>
      </c>
      <c r="B174" s="9" t="n">
        <v>41774</v>
      </c>
      <c r="C174" s="1" t="s">
        <v>3457</v>
      </c>
      <c r="D174" s="1" t="n">
        <v>1</v>
      </c>
      <c r="E174" s="2" t="n">
        <v>155</v>
      </c>
      <c r="F174" s="2" t="s">
        <v>570</v>
      </c>
      <c r="G174" s="1" t="s">
        <v>16</v>
      </c>
      <c r="H174" s="3" t="s">
        <v>571</v>
      </c>
      <c r="K174" s="28" t="n">
        <v>375167.24</v>
      </c>
      <c r="L174" s="30" t="n">
        <v>45</v>
      </c>
      <c r="M174" s="3" t="n">
        <f aca="false">+M173+I174-K174</f>
        <v>1469821.31</v>
      </c>
      <c r="N174" s="3"/>
      <c r="O174" s="10" t="n">
        <f aca="false">+M174-N174</f>
        <v>1469821.31</v>
      </c>
    </row>
    <row r="175" customFormat="false" ht="15" hidden="false" customHeight="false" outlineLevel="0" collapsed="false">
      <c r="A175" s="1" t="s">
        <v>1937</v>
      </c>
      <c r="B175" s="9" t="n">
        <v>41775</v>
      </c>
      <c r="C175" s="1" t="s">
        <v>560</v>
      </c>
      <c r="D175" s="1" t="n">
        <v>1</v>
      </c>
      <c r="E175" s="2" t="n">
        <v>23232</v>
      </c>
      <c r="F175" s="2" t="s">
        <v>7</v>
      </c>
      <c r="G175" s="1" t="s">
        <v>202</v>
      </c>
      <c r="H175" s="3" t="s">
        <v>672</v>
      </c>
      <c r="I175" s="28" t="n">
        <v>167000</v>
      </c>
      <c r="J175" s="29" t="n">
        <v>117</v>
      </c>
      <c r="M175" s="3" t="n">
        <f aca="false">+M174+I175-K175</f>
        <v>1636821.31</v>
      </c>
      <c r="N175" s="3"/>
      <c r="O175" s="10" t="n">
        <f aca="false">+M175-N175</f>
        <v>1636821.31</v>
      </c>
    </row>
    <row r="176" customFormat="false" ht="15" hidden="false" customHeight="false" outlineLevel="0" collapsed="false">
      <c r="A176" s="1" t="s">
        <v>3458</v>
      </c>
      <c r="B176" s="9" t="n">
        <v>41775</v>
      </c>
      <c r="C176" s="1" t="s">
        <v>342</v>
      </c>
      <c r="D176" s="1" t="n">
        <v>3</v>
      </c>
      <c r="E176" s="2" t="n">
        <v>6541</v>
      </c>
      <c r="F176" s="2" t="s">
        <v>25</v>
      </c>
      <c r="G176" s="1" t="s">
        <v>140</v>
      </c>
      <c r="H176" s="3" t="s">
        <v>3459</v>
      </c>
      <c r="I176" s="28" t="n">
        <v>200000</v>
      </c>
      <c r="J176" s="29" t="n">
        <v>99</v>
      </c>
      <c r="M176" s="3" t="n">
        <f aca="false">+M175+I176-K176</f>
        <v>1836821.31</v>
      </c>
      <c r="N176" s="3"/>
      <c r="O176" s="10" t="n">
        <f aca="false">+M176-N176</f>
        <v>1836821.31</v>
      </c>
    </row>
    <row r="177" customFormat="false" ht="15" hidden="false" customHeight="false" outlineLevel="0" collapsed="false">
      <c r="A177" s="1" t="s">
        <v>3460</v>
      </c>
      <c r="B177" s="9" t="n">
        <v>41775</v>
      </c>
      <c r="C177" s="1" t="s">
        <v>342</v>
      </c>
      <c r="D177" s="1" t="n">
        <v>3</v>
      </c>
      <c r="E177" s="2" t="n">
        <v>6542</v>
      </c>
      <c r="F177" s="2" t="s">
        <v>25</v>
      </c>
      <c r="G177" s="1" t="s">
        <v>140</v>
      </c>
      <c r="H177" s="3" t="s">
        <v>3461</v>
      </c>
      <c r="I177" s="28" t="n">
        <v>21184.23</v>
      </c>
      <c r="J177" s="29" t="n">
        <v>97</v>
      </c>
      <c r="M177" s="3" t="n">
        <f aca="false">+M176+I177-K177</f>
        <v>1858005.54</v>
      </c>
      <c r="N177" s="3"/>
      <c r="O177" s="10" t="n">
        <f aca="false">+M177-N177</f>
        <v>1858005.54</v>
      </c>
    </row>
    <row r="178" customFormat="false" ht="15" hidden="false" customHeight="false" outlineLevel="0" collapsed="false">
      <c r="A178" s="1" t="s">
        <v>3462</v>
      </c>
      <c r="B178" s="9" t="n">
        <v>41775</v>
      </c>
      <c r="C178" s="1" t="s">
        <v>342</v>
      </c>
      <c r="D178" s="1" t="n">
        <v>3</v>
      </c>
      <c r="E178" s="2" t="n">
        <v>6543</v>
      </c>
      <c r="F178" s="2" t="s">
        <v>25</v>
      </c>
      <c r="G178" s="1" t="s">
        <v>140</v>
      </c>
      <c r="H178" s="3" t="s">
        <v>3463</v>
      </c>
      <c r="I178" s="28" t="n">
        <v>16700</v>
      </c>
      <c r="J178" s="29" t="n">
        <v>92</v>
      </c>
      <c r="M178" s="3" t="n">
        <f aca="false">+M177+I178-K178</f>
        <v>1874705.54</v>
      </c>
      <c r="N178" s="3"/>
      <c r="O178" s="10" t="n">
        <f aca="false">+M178-N178</f>
        <v>1874705.54</v>
      </c>
    </row>
    <row r="179" customFormat="false" ht="15" hidden="false" customHeight="false" outlineLevel="0" collapsed="false">
      <c r="A179" s="1" t="s">
        <v>3464</v>
      </c>
      <c r="B179" s="9" t="n">
        <v>41775</v>
      </c>
      <c r="C179" s="1" t="s">
        <v>342</v>
      </c>
      <c r="D179" s="1" t="n">
        <v>3</v>
      </c>
      <c r="E179" s="2" t="n">
        <v>6544</v>
      </c>
      <c r="F179" s="2" t="s">
        <v>25</v>
      </c>
      <c r="G179" s="1" t="s">
        <v>140</v>
      </c>
      <c r="H179" s="3" t="s">
        <v>3465</v>
      </c>
      <c r="I179" s="28" t="n">
        <v>7151.51</v>
      </c>
      <c r="J179" s="29" t="n">
        <v>95</v>
      </c>
      <c r="M179" s="3" t="n">
        <f aca="false">+M178+I179-K179</f>
        <v>1881857.05</v>
      </c>
      <c r="N179" s="3"/>
      <c r="O179" s="10" t="n">
        <f aca="false">+M179-N179</f>
        <v>1881857.05</v>
      </c>
    </row>
    <row r="180" customFormat="false" ht="15" hidden="false" customHeight="false" outlineLevel="0" collapsed="false">
      <c r="A180" s="1" t="s">
        <v>3466</v>
      </c>
      <c r="B180" s="9" t="n">
        <v>41775</v>
      </c>
      <c r="C180" s="1" t="s">
        <v>342</v>
      </c>
      <c r="D180" s="1" t="n">
        <v>3</v>
      </c>
      <c r="E180" s="2" t="n">
        <v>6545</v>
      </c>
      <c r="F180" s="2" t="s">
        <v>25</v>
      </c>
      <c r="G180" s="1" t="s">
        <v>140</v>
      </c>
      <c r="H180" s="3" t="s">
        <v>3467</v>
      </c>
      <c r="I180" s="28" t="n">
        <v>25000</v>
      </c>
      <c r="J180" s="29" t="n">
        <v>96</v>
      </c>
      <c r="M180" s="3" t="n">
        <f aca="false">+M179+I180-K180</f>
        <v>1906857.05</v>
      </c>
      <c r="N180" s="3"/>
      <c r="O180" s="10" t="n">
        <f aca="false">+M180-N180</f>
        <v>1906857.05</v>
      </c>
    </row>
    <row r="181" customFormat="false" ht="15" hidden="false" customHeight="false" outlineLevel="0" collapsed="false">
      <c r="A181" s="1" t="s">
        <v>1943</v>
      </c>
      <c r="B181" s="9" t="n">
        <v>41775</v>
      </c>
      <c r="C181" s="1" t="s">
        <v>342</v>
      </c>
      <c r="D181" s="1" t="n">
        <v>3</v>
      </c>
      <c r="E181" s="2" t="n">
        <v>6546</v>
      </c>
      <c r="F181" s="2" t="s">
        <v>25</v>
      </c>
      <c r="G181" s="1" t="s">
        <v>140</v>
      </c>
      <c r="H181" s="3" t="s">
        <v>3468</v>
      </c>
      <c r="I181" s="28" t="n">
        <v>3000</v>
      </c>
      <c r="J181" s="29" t="n">
        <v>94</v>
      </c>
      <c r="M181" s="3" t="n">
        <f aca="false">+M180+I181-K181</f>
        <v>1909857.05</v>
      </c>
      <c r="N181" s="3"/>
      <c r="O181" s="10" t="n">
        <f aca="false">+M181-N181</f>
        <v>1909857.05</v>
      </c>
    </row>
    <row r="182" customFormat="false" ht="15" hidden="false" customHeight="false" outlineLevel="0" collapsed="false">
      <c r="A182" s="1" t="s">
        <v>3469</v>
      </c>
      <c r="B182" s="9" t="n">
        <v>41775</v>
      </c>
      <c r="C182" s="1" t="s">
        <v>342</v>
      </c>
      <c r="D182" s="1" t="n">
        <v>3</v>
      </c>
      <c r="E182" s="2" t="n">
        <v>6547</v>
      </c>
      <c r="F182" s="2" t="s">
        <v>25</v>
      </c>
      <c r="G182" s="1" t="s">
        <v>140</v>
      </c>
      <c r="H182" s="3" t="s">
        <v>3470</v>
      </c>
      <c r="I182" s="28" t="n">
        <v>8000</v>
      </c>
      <c r="J182" s="29" t="n">
        <v>93</v>
      </c>
      <c r="M182" s="3" t="n">
        <f aca="false">+M181+I182-K182</f>
        <v>1917857.05</v>
      </c>
      <c r="N182" s="3"/>
      <c r="O182" s="10" t="n">
        <f aca="false">+M182-N182</f>
        <v>1917857.05</v>
      </c>
    </row>
    <row r="183" customFormat="false" ht="15" hidden="false" customHeight="false" outlineLevel="0" collapsed="false">
      <c r="A183" s="1" t="s">
        <v>3471</v>
      </c>
      <c r="B183" s="9" t="n">
        <v>41775</v>
      </c>
      <c r="C183" s="1" t="s">
        <v>101</v>
      </c>
      <c r="D183" s="1" t="n">
        <v>2</v>
      </c>
      <c r="E183" s="2" t="n">
        <v>13841</v>
      </c>
      <c r="F183" s="2" t="s">
        <v>25</v>
      </c>
      <c r="G183" s="1" t="s">
        <v>21</v>
      </c>
      <c r="H183" s="3" t="s">
        <v>3472</v>
      </c>
      <c r="I183" s="28" t="n">
        <v>1170.75</v>
      </c>
      <c r="J183" s="29" t="n">
        <v>66</v>
      </c>
      <c r="M183" s="3" t="n">
        <f aca="false">+M182+I183-K183</f>
        <v>1919027.8</v>
      </c>
      <c r="N183" s="3"/>
      <c r="O183" s="10" t="n">
        <f aca="false">+M183-N183</f>
        <v>1919027.8</v>
      </c>
    </row>
    <row r="184" customFormat="false" ht="15" hidden="false" customHeight="false" outlineLevel="0" collapsed="false">
      <c r="A184" s="1" t="s">
        <v>1163</v>
      </c>
      <c r="B184" s="9" t="n">
        <v>41775</v>
      </c>
      <c r="C184" s="1" t="s">
        <v>3473</v>
      </c>
      <c r="D184" s="1" t="n">
        <v>2</v>
      </c>
      <c r="E184" s="2" t="n">
        <v>13847</v>
      </c>
      <c r="F184" s="2" t="s">
        <v>25</v>
      </c>
      <c r="G184" s="1" t="s">
        <v>26</v>
      </c>
      <c r="H184" s="3" t="s">
        <v>3474</v>
      </c>
      <c r="I184" s="28" t="n">
        <v>24415.43</v>
      </c>
      <c r="J184" s="29" t="n">
        <v>100</v>
      </c>
      <c r="M184" s="3" t="n">
        <f aca="false">+M183+I184-K184</f>
        <v>1943443.23</v>
      </c>
      <c r="N184" s="3"/>
      <c r="O184" s="10" t="n">
        <f aca="false">+M184-N184</f>
        <v>1943443.23</v>
      </c>
    </row>
    <row r="185" customFormat="false" ht="15" hidden="false" customHeight="false" outlineLevel="0" collapsed="false">
      <c r="A185" s="1" t="s">
        <v>3475</v>
      </c>
      <c r="B185" s="9" t="n">
        <v>41775</v>
      </c>
      <c r="C185" s="1" t="s">
        <v>560</v>
      </c>
      <c r="D185" s="1" t="n">
        <v>1</v>
      </c>
      <c r="E185" s="2" t="n">
        <v>23314</v>
      </c>
      <c r="F185" s="2" t="s">
        <v>7</v>
      </c>
      <c r="G185" s="1" t="s">
        <v>8</v>
      </c>
      <c r="H185" s="3" t="s">
        <v>917</v>
      </c>
      <c r="I185" s="28" t="n">
        <v>700000</v>
      </c>
      <c r="J185" s="29" t="n">
        <v>89</v>
      </c>
      <c r="M185" s="3" t="n">
        <f aca="false">+M184+I185-K185</f>
        <v>2643443.23</v>
      </c>
      <c r="N185" s="3"/>
      <c r="O185" s="10" t="n">
        <f aca="false">+M185-N185</f>
        <v>2643443.23</v>
      </c>
    </row>
    <row r="186" customFormat="false" ht="15" hidden="false" customHeight="false" outlineLevel="0" collapsed="false">
      <c r="A186" s="1" t="s">
        <v>3476</v>
      </c>
      <c r="B186" s="9" t="n">
        <v>41775</v>
      </c>
      <c r="C186" s="1" t="s">
        <v>3477</v>
      </c>
      <c r="D186" s="1" t="n">
        <v>1</v>
      </c>
      <c r="E186" s="2" t="n">
        <v>443</v>
      </c>
      <c r="F186" s="2" t="s">
        <v>108</v>
      </c>
      <c r="G186" s="1" t="s">
        <v>16</v>
      </c>
      <c r="H186" s="3" t="s">
        <v>109</v>
      </c>
      <c r="I186" s="28" t="n">
        <v>413000</v>
      </c>
      <c r="J186" s="29" t="n">
        <v>98</v>
      </c>
      <c r="M186" s="3" t="n">
        <f aca="false">+M185+I186-K186</f>
        <v>3056443.23</v>
      </c>
      <c r="N186" s="3"/>
      <c r="O186" s="10" t="n">
        <f aca="false">+M186-N186</f>
        <v>3056443.23</v>
      </c>
    </row>
    <row r="187" customFormat="false" ht="15" hidden="false" customHeight="false" outlineLevel="0" collapsed="false">
      <c r="A187" s="1" t="s">
        <v>3478</v>
      </c>
      <c r="B187" s="9" t="n">
        <v>41775</v>
      </c>
      <c r="C187" s="1" t="s">
        <v>3479</v>
      </c>
      <c r="D187" s="1" t="n">
        <v>1</v>
      </c>
      <c r="E187" s="2" t="n">
        <v>156</v>
      </c>
      <c r="F187" s="2" t="s">
        <v>570</v>
      </c>
      <c r="G187" s="1" t="s">
        <v>16</v>
      </c>
      <c r="H187" s="3" t="s">
        <v>571</v>
      </c>
      <c r="K187" s="28" t="n">
        <v>218420</v>
      </c>
      <c r="L187" s="30" t="n">
        <v>49</v>
      </c>
      <c r="M187" s="3" t="n">
        <f aca="false">+M186+I187-K187</f>
        <v>2838023.23</v>
      </c>
      <c r="N187" s="3"/>
      <c r="O187" s="10" t="n">
        <f aca="false">+M187-N187</f>
        <v>2838023.23</v>
      </c>
    </row>
    <row r="188" customFormat="false" ht="15" hidden="false" customHeight="false" outlineLevel="0" collapsed="false">
      <c r="A188" s="1" t="s">
        <v>1169</v>
      </c>
      <c r="B188" s="9" t="n">
        <v>41775</v>
      </c>
      <c r="C188" s="1" t="s">
        <v>3480</v>
      </c>
      <c r="D188" s="1" t="n">
        <v>1</v>
      </c>
      <c r="E188" s="2" t="n">
        <v>157</v>
      </c>
      <c r="F188" s="2" t="s">
        <v>570</v>
      </c>
      <c r="G188" s="1" t="s">
        <v>16</v>
      </c>
      <c r="H188" s="3" t="s">
        <v>571</v>
      </c>
      <c r="K188" s="28" t="n">
        <v>652884.87</v>
      </c>
      <c r="L188" s="30" t="n">
        <v>48</v>
      </c>
      <c r="M188" s="3" t="n">
        <f aca="false">+M187+I188-K188</f>
        <v>2185138.36</v>
      </c>
      <c r="N188" s="3"/>
      <c r="O188" s="10" t="n">
        <f aca="false">+M188-N188</f>
        <v>2185138.36</v>
      </c>
    </row>
    <row r="189" customFormat="false" ht="15" hidden="false" customHeight="false" outlineLevel="0" collapsed="false">
      <c r="A189" s="1" t="s">
        <v>1196</v>
      </c>
      <c r="B189" s="9" t="n">
        <v>41775</v>
      </c>
      <c r="C189" s="1" t="s">
        <v>3481</v>
      </c>
      <c r="D189" s="1" t="n">
        <v>1</v>
      </c>
      <c r="E189" s="2" t="n">
        <v>158</v>
      </c>
      <c r="F189" s="2" t="s">
        <v>570</v>
      </c>
      <c r="G189" s="1" t="s">
        <v>16</v>
      </c>
      <c r="H189" s="3" t="s">
        <v>571</v>
      </c>
      <c r="K189" s="28" t="n">
        <v>69169.27</v>
      </c>
      <c r="L189" s="30" t="n">
        <v>47</v>
      </c>
      <c r="M189" s="3" t="n">
        <f aca="false">+M188+I189-K189</f>
        <v>2115969.09</v>
      </c>
      <c r="N189" s="3"/>
      <c r="O189" s="10" t="n">
        <f aca="false">+M189-N189</f>
        <v>2115969.09</v>
      </c>
    </row>
    <row r="190" customFormat="false" ht="15" hidden="false" customHeight="false" outlineLevel="0" collapsed="false">
      <c r="A190" s="1" t="s">
        <v>1197</v>
      </c>
      <c r="B190" s="9" t="n">
        <v>41775</v>
      </c>
      <c r="C190" s="1" t="s">
        <v>3275</v>
      </c>
      <c r="D190" s="1" t="n">
        <v>3</v>
      </c>
      <c r="E190" s="2" t="n">
        <v>139</v>
      </c>
      <c r="F190" s="2" t="s">
        <v>570</v>
      </c>
      <c r="G190" s="1" t="s">
        <v>16</v>
      </c>
      <c r="H190" s="3" t="s">
        <v>571</v>
      </c>
      <c r="K190" s="28" t="n">
        <v>65871.36</v>
      </c>
      <c r="L190" s="30" t="n">
        <v>46</v>
      </c>
      <c r="M190" s="3" t="n">
        <f aca="false">+M189+I190-K190</f>
        <v>2050097.73</v>
      </c>
      <c r="N190" s="3"/>
      <c r="O190" s="10" t="n">
        <f aca="false">+M190-N190</f>
        <v>2050097.73</v>
      </c>
    </row>
    <row r="191" customFormat="false" ht="15" hidden="false" customHeight="false" outlineLevel="0" collapsed="false">
      <c r="A191" s="1" t="s">
        <v>431</v>
      </c>
      <c r="B191" s="9" t="n">
        <v>41775</v>
      </c>
      <c r="C191" s="1" t="s">
        <v>3276</v>
      </c>
      <c r="D191" s="1" t="n">
        <v>3</v>
      </c>
      <c r="E191" s="2" t="n">
        <v>140</v>
      </c>
      <c r="F191" s="2" t="s">
        <v>570</v>
      </c>
      <c r="G191" s="1" t="s">
        <v>16</v>
      </c>
      <c r="H191" s="3" t="s">
        <v>571</v>
      </c>
      <c r="K191" s="28" t="n">
        <v>144443.12</v>
      </c>
      <c r="L191" s="30" t="n">
        <v>44</v>
      </c>
      <c r="M191" s="3" t="n">
        <f aca="false">+M190+I191-K191</f>
        <v>1905654.61</v>
      </c>
      <c r="N191" s="3"/>
      <c r="O191" s="10" t="n">
        <f aca="false">+M191-N191</f>
        <v>1905654.61</v>
      </c>
    </row>
    <row r="192" customFormat="false" ht="15" hidden="false" customHeight="false" outlineLevel="0" collapsed="false">
      <c r="A192" s="1" t="s">
        <v>2945</v>
      </c>
      <c r="B192" s="9" t="n">
        <v>41775</v>
      </c>
      <c r="C192" s="1" t="s">
        <v>700</v>
      </c>
      <c r="D192" s="1" t="n">
        <v>2</v>
      </c>
      <c r="E192" s="2" t="n">
        <v>16</v>
      </c>
      <c r="F192" s="2" t="s">
        <v>692</v>
      </c>
      <c r="G192" s="1" t="s">
        <v>16</v>
      </c>
      <c r="H192" s="3" t="s">
        <v>73</v>
      </c>
      <c r="K192" s="28" t="n">
        <v>395668.27</v>
      </c>
      <c r="L192" s="30" t="n">
        <v>38</v>
      </c>
      <c r="M192" s="3" t="n">
        <f aca="false">+M191+I192-K192</f>
        <v>1509986.34</v>
      </c>
      <c r="N192" s="3"/>
      <c r="O192" s="10" t="n">
        <f aca="false">+M192-N192</f>
        <v>1509986.34</v>
      </c>
    </row>
    <row r="193" customFormat="false" ht="15" hidden="false" customHeight="false" outlineLevel="0" collapsed="false">
      <c r="A193" s="1" t="s">
        <v>1217</v>
      </c>
      <c r="B193" s="9" t="n">
        <v>41775</v>
      </c>
      <c r="C193" s="1" t="s">
        <v>879</v>
      </c>
      <c r="D193" s="1" t="n">
        <v>2</v>
      </c>
      <c r="E193" s="2" t="n">
        <v>17</v>
      </c>
      <c r="F193" s="2" t="s">
        <v>692</v>
      </c>
      <c r="G193" s="1" t="s">
        <v>16</v>
      </c>
      <c r="H193" s="3" t="s">
        <v>73</v>
      </c>
      <c r="K193" s="28" t="n">
        <v>300000</v>
      </c>
      <c r="L193" s="30" t="n">
        <v>30</v>
      </c>
      <c r="M193" s="3" t="n">
        <f aca="false">+M192+I193-K193</f>
        <v>1209986.34</v>
      </c>
      <c r="N193" s="3"/>
      <c r="O193" s="10" t="n">
        <f aca="false">+M193-N193</f>
        <v>1209986.34</v>
      </c>
    </row>
    <row r="194" customFormat="false" ht="15" hidden="false" customHeight="false" outlineLevel="0" collapsed="false">
      <c r="A194" s="1" t="s">
        <v>3482</v>
      </c>
      <c r="B194" s="9" t="n">
        <v>41776</v>
      </c>
      <c r="C194" s="1" t="s">
        <v>75</v>
      </c>
      <c r="D194" s="1" t="n">
        <v>1</v>
      </c>
      <c r="E194" s="2" t="n">
        <v>13134</v>
      </c>
      <c r="F194" s="2" t="s">
        <v>25</v>
      </c>
      <c r="G194" s="1" t="s">
        <v>21</v>
      </c>
      <c r="H194" s="3" t="s">
        <v>3483</v>
      </c>
      <c r="I194" s="28" t="n">
        <v>10000</v>
      </c>
      <c r="J194" s="29" t="n">
        <v>90</v>
      </c>
      <c r="M194" s="3" t="n">
        <f aca="false">+M193+I194-K194</f>
        <v>1219986.34</v>
      </c>
      <c r="N194" s="3"/>
      <c r="O194" s="10" t="n">
        <f aca="false">+M194-N194</f>
        <v>1219986.34</v>
      </c>
    </row>
    <row r="195" customFormat="false" ht="15" hidden="false" customHeight="false" outlineLevel="0" collapsed="false">
      <c r="A195" s="1" t="s">
        <v>3484</v>
      </c>
      <c r="B195" s="9" t="n">
        <v>41776</v>
      </c>
      <c r="C195" s="1" t="s">
        <v>201</v>
      </c>
      <c r="D195" s="1" t="n">
        <v>1</v>
      </c>
      <c r="E195" s="2" t="n">
        <v>23254</v>
      </c>
      <c r="F195" s="2" t="s">
        <v>7</v>
      </c>
      <c r="G195" s="1" t="s">
        <v>202</v>
      </c>
      <c r="H195" s="3" t="s">
        <v>3485</v>
      </c>
      <c r="I195" s="28" t="n">
        <v>18000</v>
      </c>
      <c r="J195" s="29" t="n">
        <v>88</v>
      </c>
      <c r="M195" s="3" t="n">
        <f aca="false">+M194+I195-K195</f>
        <v>1237986.34</v>
      </c>
      <c r="N195" s="3"/>
      <c r="O195" s="10" t="n">
        <f aca="false">+M195-N195</f>
        <v>1237986.34</v>
      </c>
    </row>
    <row r="196" customFormat="false" ht="15" hidden="false" customHeight="false" outlineLevel="0" collapsed="false">
      <c r="A196" s="1" t="s">
        <v>3486</v>
      </c>
      <c r="B196" s="9" t="n">
        <v>41776</v>
      </c>
      <c r="C196" s="1" t="s">
        <v>201</v>
      </c>
      <c r="D196" s="1" t="n">
        <v>1</v>
      </c>
      <c r="E196" s="2" t="n">
        <v>23255</v>
      </c>
      <c r="F196" s="2" t="s">
        <v>7</v>
      </c>
      <c r="G196" s="1" t="s">
        <v>202</v>
      </c>
      <c r="H196" s="3" t="s">
        <v>3487</v>
      </c>
      <c r="I196" s="28" t="n">
        <v>172500</v>
      </c>
      <c r="J196" s="29" t="n">
        <v>79</v>
      </c>
      <c r="M196" s="3" t="n">
        <f aca="false">+M195+I196-K196</f>
        <v>1410486.34</v>
      </c>
      <c r="N196" s="3"/>
      <c r="O196" s="10" t="n">
        <f aca="false">+M196-N196</f>
        <v>1410486.34</v>
      </c>
    </row>
    <row r="197" customFormat="false" ht="15" hidden="false" customHeight="false" outlineLevel="0" collapsed="false">
      <c r="A197" s="1" t="s">
        <v>3488</v>
      </c>
      <c r="B197" s="9" t="n">
        <v>41776</v>
      </c>
      <c r="C197" s="1" t="s">
        <v>37</v>
      </c>
      <c r="D197" s="1" t="n">
        <v>2</v>
      </c>
      <c r="E197" s="2" t="n">
        <v>13851</v>
      </c>
      <c r="F197" s="2" t="s">
        <v>20</v>
      </c>
      <c r="G197" s="1" t="s">
        <v>21</v>
      </c>
      <c r="H197" s="3" t="s">
        <v>3489</v>
      </c>
      <c r="I197" s="28" t="n">
        <v>15280.44</v>
      </c>
      <c r="J197" s="29" t="n">
        <v>101</v>
      </c>
      <c r="M197" s="3" t="n">
        <f aca="false">+M196+I197-K197</f>
        <v>1425766.78</v>
      </c>
      <c r="N197" s="3"/>
      <c r="O197" s="10" t="n">
        <f aca="false">+M197-N197</f>
        <v>1425766.78</v>
      </c>
    </row>
    <row r="198" customFormat="false" ht="15" hidden="false" customHeight="false" outlineLevel="0" collapsed="false">
      <c r="A198" s="1" t="s">
        <v>1222</v>
      </c>
      <c r="B198" s="9" t="n">
        <v>41776</v>
      </c>
      <c r="C198" s="1" t="s">
        <v>201</v>
      </c>
      <c r="D198" s="1" t="n">
        <v>1</v>
      </c>
      <c r="E198" s="2" t="n">
        <v>23249</v>
      </c>
      <c r="F198" s="2" t="s">
        <v>12</v>
      </c>
      <c r="G198" s="1" t="s">
        <v>202</v>
      </c>
      <c r="H198" s="3" t="s">
        <v>3490</v>
      </c>
      <c r="K198" s="28" t="n">
        <v>90000</v>
      </c>
      <c r="L198" s="30" t="n">
        <v>39</v>
      </c>
      <c r="M198" s="3" t="n">
        <f aca="false">+M197+I198-K198</f>
        <v>1335766.78</v>
      </c>
      <c r="N198" s="3"/>
      <c r="O198" s="10" t="n">
        <f aca="false">+M198-N198</f>
        <v>1335766.78</v>
      </c>
    </row>
    <row r="199" customFormat="false" ht="15" hidden="false" customHeight="false" outlineLevel="0" collapsed="false">
      <c r="A199" s="1" t="s">
        <v>1224</v>
      </c>
      <c r="B199" s="9" t="n">
        <v>41776</v>
      </c>
      <c r="C199" s="1" t="s">
        <v>201</v>
      </c>
      <c r="D199" s="1" t="n">
        <v>1</v>
      </c>
      <c r="E199" s="2" t="n">
        <v>23251</v>
      </c>
      <c r="F199" s="2" t="s">
        <v>12</v>
      </c>
      <c r="G199" s="1" t="s">
        <v>202</v>
      </c>
      <c r="H199" s="3" t="s">
        <v>3491</v>
      </c>
      <c r="K199" s="28" t="n">
        <v>55000</v>
      </c>
      <c r="L199" s="30" t="n">
        <v>34</v>
      </c>
      <c r="M199" s="3" t="n">
        <f aca="false">+M198+I199-K199</f>
        <v>1280766.78</v>
      </c>
      <c r="N199" s="3"/>
      <c r="O199" s="10" t="n">
        <f aca="false">+M199-N199</f>
        <v>1280766.78</v>
      </c>
    </row>
    <row r="200" customFormat="false" ht="15" hidden="false" customHeight="false" outlineLevel="0" collapsed="false">
      <c r="A200" s="1" t="s">
        <v>3492</v>
      </c>
      <c r="B200" s="9" t="n">
        <v>41778</v>
      </c>
      <c r="C200" s="1" t="s">
        <v>1331</v>
      </c>
      <c r="D200" s="1" t="n">
        <v>3</v>
      </c>
      <c r="E200" s="2" t="n">
        <v>6551</v>
      </c>
      <c r="F200" s="2" t="s">
        <v>25</v>
      </c>
      <c r="G200" s="1" t="s">
        <v>140</v>
      </c>
      <c r="H200" s="3" t="s">
        <v>3493</v>
      </c>
      <c r="I200" s="28" t="n">
        <v>7770</v>
      </c>
      <c r="J200" s="29" t="n">
        <v>124</v>
      </c>
      <c r="M200" s="3" t="n">
        <f aca="false">+M199+I200-K200</f>
        <v>1288536.78</v>
      </c>
      <c r="N200" s="3"/>
      <c r="O200" s="10" t="n">
        <f aca="false">+M200-N200</f>
        <v>1288536.78</v>
      </c>
    </row>
    <row r="201" customFormat="false" ht="15" hidden="false" customHeight="false" outlineLevel="0" collapsed="false">
      <c r="A201" s="1" t="s">
        <v>1182</v>
      </c>
      <c r="B201" s="9" t="n">
        <v>41778</v>
      </c>
      <c r="C201" s="1" t="s">
        <v>1331</v>
      </c>
      <c r="D201" s="1" t="n">
        <v>3</v>
      </c>
      <c r="E201" s="2" t="n">
        <v>6552</v>
      </c>
      <c r="F201" s="2" t="s">
        <v>25</v>
      </c>
      <c r="G201" s="1" t="s">
        <v>140</v>
      </c>
      <c r="H201" s="3" t="s">
        <v>3494</v>
      </c>
      <c r="I201" s="28" t="n">
        <v>4045.77</v>
      </c>
      <c r="J201" s="29" t="n">
        <v>108</v>
      </c>
      <c r="M201" s="3" t="n">
        <f aca="false">+M200+I201-K201</f>
        <v>1292582.55</v>
      </c>
      <c r="N201" s="3"/>
      <c r="O201" s="10" t="n">
        <f aca="false">+M201-N201</f>
        <v>1292582.55</v>
      </c>
    </row>
    <row r="202" customFormat="false" ht="15" hidden="false" customHeight="false" outlineLevel="0" collapsed="false">
      <c r="A202" s="1" t="s">
        <v>1199</v>
      </c>
      <c r="B202" s="9" t="n">
        <v>41778</v>
      </c>
      <c r="C202" s="1" t="s">
        <v>3495</v>
      </c>
      <c r="D202" s="1" t="n">
        <v>1</v>
      </c>
      <c r="E202" s="2" t="n">
        <v>13161</v>
      </c>
      <c r="F202" s="2" t="s">
        <v>25</v>
      </c>
      <c r="G202" s="1" t="s">
        <v>21</v>
      </c>
      <c r="H202" s="3" t="s">
        <v>3496</v>
      </c>
      <c r="I202" s="28" t="n">
        <v>5000</v>
      </c>
      <c r="J202" s="29" t="n">
        <v>102</v>
      </c>
      <c r="M202" s="3" t="n">
        <f aca="false">+M201+I202-K202</f>
        <v>1297582.55</v>
      </c>
      <c r="N202" s="3"/>
      <c r="O202" s="10" t="n">
        <f aca="false">+M202-N202</f>
        <v>1297582.55</v>
      </c>
    </row>
    <row r="203" customFormat="false" ht="15" hidden="false" customHeight="false" outlineLevel="0" collapsed="false">
      <c r="A203" s="1" t="s">
        <v>3497</v>
      </c>
      <c r="B203" s="9" t="n">
        <v>41778</v>
      </c>
      <c r="C203" s="1" t="s">
        <v>1394</v>
      </c>
      <c r="D203" s="1" t="n">
        <v>3</v>
      </c>
      <c r="E203" s="1" t="n">
        <v>6556</v>
      </c>
      <c r="F203" s="1" t="s">
        <v>20</v>
      </c>
      <c r="G203" s="1" t="s">
        <v>812</v>
      </c>
      <c r="H203" s="1" t="s">
        <v>3498</v>
      </c>
      <c r="I203" s="3" t="n">
        <v>47800</v>
      </c>
      <c r="J203" s="29" t="n">
        <v>217</v>
      </c>
      <c r="M203" s="3" t="n">
        <f aca="false">+M202+I203-K203</f>
        <v>1345382.55</v>
      </c>
      <c r="N203" s="3"/>
      <c r="O203" s="10" t="n">
        <f aca="false">+M203-N203</f>
        <v>1345382.55</v>
      </c>
    </row>
    <row r="204" customFormat="false" ht="15" hidden="false" customHeight="false" outlineLevel="0" collapsed="false">
      <c r="A204" s="1" t="s">
        <v>400</v>
      </c>
      <c r="B204" s="9" t="n">
        <v>41778</v>
      </c>
      <c r="C204" s="1" t="s">
        <v>98</v>
      </c>
      <c r="D204" s="1" t="n">
        <v>2</v>
      </c>
      <c r="E204" s="2" t="n">
        <v>13861</v>
      </c>
      <c r="F204" s="2" t="s">
        <v>25</v>
      </c>
      <c r="G204" s="1" t="s">
        <v>21</v>
      </c>
      <c r="H204" s="3" t="s">
        <v>3499</v>
      </c>
      <c r="I204" s="28" t="n">
        <v>20137.45</v>
      </c>
      <c r="J204" s="29" t="n">
        <v>109</v>
      </c>
      <c r="M204" s="3" t="n">
        <f aca="false">+M203+I204-K204</f>
        <v>1365520</v>
      </c>
      <c r="N204" s="3"/>
      <c r="O204" s="10" t="n">
        <f aca="false">+M204-N204</f>
        <v>1365520</v>
      </c>
    </row>
    <row r="205" customFormat="false" ht="15" hidden="false" customHeight="false" outlineLevel="0" collapsed="false">
      <c r="A205" s="1" t="s">
        <v>1230</v>
      </c>
      <c r="B205" s="9" t="n">
        <v>41778</v>
      </c>
      <c r="C205" s="1" t="s">
        <v>3500</v>
      </c>
      <c r="D205" s="1" t="n">
        <v>1</v>
      </c>
      <c r="E205" s="2" t="n">
        <v>1666</v>
      </c>
      <c r="F205" s="2" t="s">
        <v>115</v>
      </c>
      <c r="G205" s="1" t="s">
        <v>16</v>
      </c>
      <c r="H205" s="3" t="s">
        <v>109</v>
      </c>
      <c r="I205" s="28" t="n">
        <v>273000</v>
      </c>
      <c r="J205" s="29" t="n">
        <v>106</v>
      </c>
      <c r="M205" s="3" t="n">
        <f aca="false">+M204+I205-K205</f>
        <v>1638520</v>
      </c>
      <c r="N205" s="3"/>
      <c r="O205" s="10" t="n">
        <f aca="false">+M205-N205</f>
        <v>1638520</v>
      </c>
    </row>
    <row r="206" customFormat="false" ht="15" hidden="false" customHeight="false" outlineLevel="0" collapsed="false">
      <c r="A206" s="1" t="s">
        <v>1232</v>
      </c>
      <c r="B206" s="9" t="n">
        <v>41778</v>
      </c>
      <c r="C206" s="1" t="s">
        <v>3501</v>
      </c>
      <c r="D206" s="1" t="n">
        <v>1</v>
      </c>
      <c r="E206" s="2" t="n">
        <v>446</v>
      </c>
      <c r="F206" s="2" t="s">
        <v>108</v>
      </c>
      <c r="G206" s="1" t="s">
        <v>16</v>
      </c>
      <c r="H206" s="3" t="s">
        <v>109</v>
      </c>
      <c r="I206" s="28" t="n">
        <v>90000</v>
      </c>
      <c r="J206" s="29" t="n">
        <v>107</v>
      </c>
      <c r="M206" s="3" t="n">
        <f aca="false">+M205+I206-K206</f>
        <v>1728520</v>
      </c>
      <c r="N206" s="3"/>
      <c r="O206" s="10" t="n">
        <f aca="false">+M206-N206</f>
        <v>1728520</v>
      </c>
    </row>
    <row r="207" customFormat="false" ht="15" hidden="false" customHeight="false" outlineLevel="0" collapsed="false">
      <c r="A207" s="1" t="s">
        <v>2033</v>
      </c>
      <c r="B207" s="9" t="n">
        <v>41778</v>
      </c>
      <c r="C207" s="1" t="s">
        <v>3502</v>
      </c>
      <c r="D207" s="1" t="n">
        <v>1</v>
      </c>
      <c r="E207" s="2" t="n">
        <v>14451</v>
      </c>
      <c r="F207" s="2" t="s">
        <v>463</v>
      </c>
      <c r="G207" s="1" t="s">
        <v>16</v>
      </c>
      <c r="H207" s="3" t="s">
        <v>338</v>
      </c>
      <c r="K207" s="28" t="n">
        <v>938466</v>
      </c>
      <c r="L207" s="30" t="n">
        <v>52</v>
      </c>
      <c r="M207" s="3" t="n">
        <f aca="false">+M206+I207-K207</f>
        <v>790053.999999997</v>
      </c>
      <c r="N207" s="3"/>
      <c r="O207" s="10" t="n">
        <f aca="false">+M207-N207</f>
        <v>790053.999999997</v>
      </c>
    </row>
    <row r="208" customFormat="false" ht="15" hidden="false" customHeight="false" outlineLevel="0" collapsed="false">
      <c r="A208" s="1" t="s">
        <v>2959</v>
      </c>
      <c r="B208" s="9" t="n">
        <v>41778</v>
      </c>
      <c r="C208" s="1" t="s">
        <v>3280</v>
      </c>
      <c r="D208" s="1" t="n">
        <v>3</v>
      </c>
      <c r="E208" s="2" t="n">
        <v>141</v>
      </c>
      <c r="F208" s="2" t="s">
        <v>570</v>
      </c>
      <c r="G208" s="1" t="s">
        <v>16</v>
      </c>
      <c r="H208" s="3" t="s">
        <v>571</v>
      </c>
      <c r="K208" s="28" t="n">
        <v>261410.55</v>
      </c>
      <c r="L208" s="30" t="n">
        <v>51</v>
      </c>
      <c r="M208" s="3" t="n">
        <f aca="false">+M207+I208-K208</f>
        <v>528643.449999997</v>
      </c>
      <c r="N208" s="3"/>
      <c r="O208" s="10" t="n">
        <f aca="false">+M208-N208</f>
        <v>528643.449999997</v>
      </c>
    </row>
    <row r="209" customFormat="false" ht="15" hidden="false" customHeight="false" outlineLevel="0" collapsed="false">
      <c r="A209" s="1" t="s">
        <v>2035</v>
      </c>
      <c r="B209" s="9" t="n">
        <v>41778</v>
      </c>
      <c r="C209" s="1" t="s">
        <v>3503</v>
      </c>
      <c r="D209" s="1" t="n">
        <v>1</v>
      </c>
      <c r="E209" s="2" t="n">
        <v>159</v>
      </c>
      <c r="F209" s="2" t="s">
        <v>570</v>
      </c>
      <c r="G209" s="1" t="s">
        <v>16</v>
      </c>
      <c r="H209" s="3" t="s">
        <v>571</v>
      </c>
      <c r="K209" s="28" t="n">
        <v>95108.68</v>
      </c>
      <c r="L209" s="30" t="n">
        <v>50</v>
      </c>
      <c r="M209" s="3" t="n">
        <f aca="false">+M208+I209-K209</f>
        <v>433534.769999997</v>
      </c>
      <c r="N209" s="3"/>
      <c r="O209" s="10" t="n">
        <f aca="false">+M209-N209</f>
        <v>433534.769999997</v>
      </c>
    </row>
    <row r="210" customFormat="false" ht="15" hidden="false" customHeight="false" outlineLevel="0" collapsed="false">
      <c r="A210" s="1" t="s">
        <v>2083</v>
      </c>
      <c r="B210" s="9" t="n">
        <v>41779</v>
      </c>
      <c r="C210" s="1" t="s">
        <v>75</v>
      </c>
      <c r="D210" s="1" t="n">
        <v>2</v>
      </c>
      <c r="E210" s="2" t="n">
        <v>13865</v>
      </c>
      <c r="F210" s="2" t="s">
        <v>25</v>
      </c>
      <c r="G210" s="1" t="s">
        <v>21</v>
      </c>
      <c r="H210" s="3" t="s">
        <v>353</v>
      </c>
      <c r="I210" s="28" t="n">
        <v>3189</v>
      </c>
      <c r="J210" s="29" t="n">
        <v>105</v>
      </c>
      <c r="M210" s="3" t="n">
        <f aca="false">+M209+I210-K210</f>
        <v>436723.769999997</v>
      </c>
      <c r="N210" s="3"/>
      <c r="O210" s="10" t="n">
        <f aca="false">+M210-N210</f>
        <v>436723.769999997</v>
      </c>
    </row>
    <row r="211" customFormat="false" ht="15" hidden="false" customHeight="false" outlineLevel="0" collapsed="false">
      <c r="A211" s="1" t="s">
        <v>3504</v>
      </c>
      <c r="B211" s="9" t="n">
        <v>41779</v>
      </c>
      <c r="C211" s="1" t="s">
        <v>29</v>
      </c>
      <c r="D211" s="1" t="n">
        <v>2</v>
      </c>
      <c r="E211" s="2" t="n">
        <v>13866</v>
      </c>
      <c r="F211" s="2" t="s">
        <v>25</v>
      </c>
      <c r="G211" s="1" t="s">
        <v>21</v>
      </c>
      <c r="H211" s="3" t="s">
        <v>3505</v>
      </c>
      <c r="I211" s="28" t="n">
        <v>1105</v>
      </c>
      <c r="J211" s="29" t="n">
        <v>114</v>
      </c>
      <c r="M211" s="3" t="n">
        <f aca="false">+M210+I211-K211</f>
        <v>437828.769999997</v>
      </c>
      <c r="N211" s="3"/>
      <c r="O211" s="10" t="n">
        <f aca="false">+M211-N211</f>
        <v>437828.769999997</v>
      </c>
    </row>
    <row r="212" customFormat="false" ht="15" hidden="false" customHeight="false" outlineLevel="0" collapsed="false">
      <c r="A212" s="1" t="s">
        <v>3506</v>
      </c>
      <c r="B212" s="9" t="n">
        <v>41779</v>
      </c>
      <c r="C212" s="1" t="s">
        <v>3507</v>
      </c>
      <c r="D212" s="1" t="n">
        <v>1</v>
      </c>
      <c r="E212" s="2" t="n">
        <v>13166</v>
      </c>
      <c r="F212" s="2" t="s">
        <v>25</v>
      </c>
      <c r="G212" s="1" t="s">
        <v>21</v>
      </c>
      <c r="H212" s="3" t="s">
        <v>3508</v>
      </c>
      <c r="I212" s="28" t="n">
        <v>14280</v>
      </c>
      <c r="J212" s="29" t="n">
        <v>55</v>
      </c>
      <c r="M212" s="3" t="n">
        <f aca="false">+M211+I212-K212</f>
        <v>452108.769999997</v>
      </c>
      <c r="N212" s="3"/>
      <c r="O212" s="10" t="n">
        <f aca="false">+M212-N212</f>
        <v>452108.769999997</v>
      </c>
    </row>
    <row r="213" customFormat="false" ht="15" hidden="false" customHeight="false" outlineLevel="0" collapsed="false">
      <c r="A213" s="1" t="s">
        <v>3509</v>
      </c>
      <c r="B213" s="9" t="n">
        <v>41779</v>
      </c>
      <c r="C213" s="1" t="s">
        <v>75</v>
      </c>
      <c r="D213" s="1" t="n">
        <v>2</v>
      </c>
      <c r="E213" s="2" t="n">
        <v>13876</v>
      </c>
      <c r="F213" s="2" t="s">
        <v>25</v>
      </c>
      <c r="G213" s="1" t="s">
        <v>21</v>
      </c>
      <c r="H213" s="3" t="s">
        <v>3510</v>
      </c>
      <c r="I213" s="28" t="n">
        <v>6000</v>
      </c>
      <c r="J213" s="29" t="n">
        <v>91</v>
      </c>
      <c r="M213" s="3" t="n">
        <f aca="false">+M212+I213-K213</f>
        <v>458108.769999997</v>
      </c>
      <c r="N213" s="3"/>
      <c r="O213" s="10" t="n">
        <f aca="false">+M213-N213</f>
        <v>458108.769999997</v>
      </c>
    </row>
    <row r="214" customFormat="false" ht="15" hidden="false" customHeight="false" outlineLevel="0" collapsed="false">
      <c r="A214" s="1" t="s">
        <v>3511</v>
      </c>
      <c r="B214" s="9" t="n">
        <v>41779</v>
      </c>
      <c r="C214" s="1" t="s">
        <v>629</v>
      </c>
      <c r="D214" s="1" t="n">
        <v>3</v>
      </c>
      <c r="E214" s="2" t="n">
        <v>6560</v>
      </c>
      <c r="F214" s="2" t="s">
        <v>25</v>
      </c>
      <c r="G214" s="1" t="s">
        <v>140</v>
      </c>
      <c r="H214" s="3" t="s">
        <v>3512</v>
      </c>
      <c r="I214" s="28" t="n">
        <v>5000</v>
      </c>
      <c r="J214" s="29" t="n">
        <v>203</v>
      </c>
      <c r="M214" s="3" t="n">
        <f aca="false">+M213+I214-K214</f>
        <v>463108.769999997</v>
      </c>
      <c r="N214" s="3"/>
      <c r="O214" s="10" t="n">
        <f aca="false">+M214-N214</f>
        <v>463108.769999997</v>
      </c>
    </row>
    <row r="215" customFormat="false" ht="15" hidden="false" customHeight="false" outlineLevel="0" collapsed="false">
      <c r="A215" s="1" t="s">
        <v>1265</v>
      </c>
      <c r="B215" s="9" t="n">
        <v>41779</v>
      </c>
      <c r="C215" s="1" t="s">
        <v>3513</v>
      </c>
      <c r="D215" s="1" t="n">
        <v>1</v>
      </c>
      <c r="E215" s="2" t="n">
        <v>13174</v>
      </c>
      <c r="F215" s="2" t="s">
        <v>25</v>
      </c>
      <c r="G215" s="1" t="s">
        <v>21</v>
      </c>
      <c r="H215" s="3" t="s">
        <v>3514</v>
      </c>
      <c r="I215" s="28" t="n">
        <v>20204.44</v>
      </c>
      <c r="J215" s="29" t="s">
        <v>42</v>
      </c>
      <c r="M215" s="3" t="n">
        <f aca="false">+M214+I215-K215</f>
        <v>483313.209999997</v>
      </c>
      <c r="N215" s="3"/>
      <c r="O215" s="10" t="n">
        <f aca="false">+M215-N215</f>
        <v>483313.209999997</v>
      </c>
    </row>
    <row r="216" customFormat="false" ht="15" hidden="false" customHeight="false" outlineLevel="0" collapsed="false">
      <c r="A216" s="1" t="s">
        <v>3515</v>
      </c>
      <c r="B216" s="9" t="n">
        <v>41779</v>
      </c>
      <c r="C216" s="1" t="s">
        <v>1331</v>
      </c>
      <c r="D216" s="1" t="n">
        <v>3</v>
      </c>
      <c r="E216" s="2" t="n">
        <v>6561</v>
      </c>
      <c r="F216" s="2" t="s">
        <v>25</v>
      </c>
      <c r="G216" s="1" t="s">
        <v>140</v>
      </c>
      <c r="H216" s="3" t="s">
        <v>3516</v>
      </c>
      <c r="I216" s="28" t="n">
        <v>2833.06</v>
      </c>
      <c r="J216" s="29" t="n">
        <v>123</v>
      </c>
      <c r="M216" s="3" t="n">
        <f aca="false">+M215+I216-K216</f>
        <v>486146.269999997</v>
      </c>
      <c r="N216" s="3"/>
      <c r="O216" s="10" t="n">
        <f aca="false">+M216-N216</f>
        <v>486146.269999997</v>
      </c>
    </row>
    <row r="217" customFormat="false" ht="15" hidden="false" customHeight="false" outlineLevel="0" collapsed="false">
      <c r="A217" s="1" t="s">
        <v>441</v>
      </c>
      <c r="B217" s="9" t="n">
        <v>41779</v>
      </c>
      <c r="C217" s="1" t="s">
        <v>3513</v>
      </c>
      <c r="D217" s="1" t="n">
        <v>1</v>
      </c>
      <c r="E217" s="2" t="n">
        <v>13174</v>
      </c>
      <c r="F217" s="2" t="s">
        <v>25</v>
      </c>
      <c r="G217" s="1" t="s">
        <v>21</v>
      </c>
      <c r="H217" s="3" t="s">
        <v>3517</v>
      </c>
      <c r="K217" s="28" t="n">
        <v>20204.44</v>
      </c>
      <c r="L217" s="30" t="s">
        <v>42</v>
      </c>
      <c r="M217" s="3" t="n">
        <f aca="false">+M216+I217-K217</f>
        <v>465941.829999997</v>
      </c>
      <c r="N217" s="3"/>
      <c r="O217" s="10" t="n">
        <f aca="false">+M217-N217</f>
        <v>465941.829999997</v>
      </c>
    </row>
    <row r="218" customFormat="false" ht="15" hidden="false" customHeight="false" outlineLevel="0" collapsed="false">
      <c r="A218" s="1" t="s">
        <v>2146</v>
      </c>
      <c r="B218" s="9" t="n">
        <v>41779</v>
      </c>
      <c r="C218" s="1" t="s">
        <v>3513</v>
      </c>
      <c r="D218" s="1" t="n">
        <v>2</v>
      </c>
      <c r="E218" s="2" t="n">
        <v>13880</v>
      </c>
      <c r="F218" s="2" t="s">
        <v>25</v>
      </c>
      <c r="G218" s="1" t="s">
        <v>21</v>
      </c>
      <c r="H218" s="3" t="s">
        <v>3518</v>
      </c>
      <c r="I218" s="28" t="n">
        <v>20204</v>
      </c>
      <c r="J218" s="29" t="n">
        <v>118</v>
      </c>
      <c r="M218" s="3" t="n">
        <f aca="false">+M217+I218-K218</f>
        <v>486145.829999997</v>
      </c>
      <c r="N218" s="3"/>
      <c r="O218" s="10" t="n">
        <f aca="false">+M218-N218</f>
        <v>486145.829999997</v>
      </c>
    </row>
    <row r="219" customFormat="false" ht="15" hidden="false" customHeight="false" outlineLevel="0" collapsed="false">
      <c r="A219" s="1" t="s">
        <v>3519</v>
      </c>
      <c r="B219" s="9" t="n">
        <v>41779</v>
      </c>
      <c r="C219" s="1" t="s">
        <v>37</v>
      </c>
      <c r="D219" s="1" t="n">
        <v>2</v>
      </c>
      <c r="E219" s="2" t="n">
        <v>13881</v>
      </c>
      <c r="F219" s="2" t="s">
        <v>25</v>
      </c>
      <c r="G219" s="1" t="s">
        <v>21</v>
      </c>
      <c r="H219" s="3" t="s">
        <v>3162</v>
      </c>
      <c r="I219" s="28" t="n">
        <v>24066.32</v>
      </c>
      <c r="J219" s="29" t="n">
        <v>114</v>
      </c>
      <c r="M219" s="3" t="n">
        <f aca="false">+M218+I219-K219</f>
        <v>510212.149999997</v>
      </c>
      <c r="N219" s="3"/>
      <c r="O219" s="10" t="n">
        <f aca="false">+M219-N219</f>
        <v>510212.149999997</v>
      </c>
    </row>
    <row r="220" customFormat="false" ht="15" hidden="false" customHeight="false" outlineLevel="0" collapsed="false">
      <c r="A220" s="1" t="s">
        <v>3520</v>
      </c>
      <c r="B220" s="9" t="n">
        <v>41779</v>
      </c>
      <c r="C220" s="1" t="s">
        <v>78</v>
      </c>
      <c r="D220" s="1" t="n">
        <v>2</v>
      </c>
      <c r="E220" s="2" t="n">
        <v>13882</v>
      </c>
      <c r="F220" s="2" t="s">
        <v>20</v>
      </c>
      <c r="G220" s="1" t="s">
        <v>21</v>
      </c>
      <c r="H220" s="3" t="s">
        <v>3521</v>
      </c>
      <c r="I220" s="28" t="n">
        <v>320</v>
      </c>
      <c r="J220" s="29" t="n">
        <v>53</v>
      </c>
      <c r="M220" s="3" t="n">
        <f aca="false">+M219+I220-K220</f>
        <v>510532.149999997</v>
      </c>
      <c r="N220" s="3"/>
      <c r="O220" s="10" t="n">
        <f aca="false">+M220-N220</f>
        <v>510532.149999997</v>
      </c>
    </row>
    <row r="221" customFormat="false" ht="15" hidden="false" customHeight="false" outlineLevel="0" collapsed="false">
      <c r="A221" s="1" t="s">
        <v>1308</v>
      </c>
      <c r="B221" s="9" t="n">
        <v>41779</v>
      </c>
      <c r="C221" s="1" t="s">
        <v>3522</v>
      </c>
      <c r="D221" s="1" t="n">
        <v>1</v>
      </c>
      <c r="E221" s="2" t="n">
        <v>14452</v>
      </c>
      <c r="F221" s="2" t="s">
        <v>463</v>
      </c>
      <c r="G221" s="1" t="s">
        <v>16</v>
      </c>
      <c r="H221" s="3" t="s">
        <v>3523</v>
      </c>
      <c r="K221" s="28" t="n">
        <v>150639.78</v>
      </c>
      <c r="L221" s="30" t="n">
        <v>74</v>
      </c>
      <c r="M221" s="3" t="n">
        <f aca="false">+M220+I221-K221</f>
        <v>359892.369999997</v>
      </c>
      <c r="N221" s="3"/>
      <c r="O221" s="10" t="n">
        <f aca="false">+M221-N221</f>
        <v>359892.369999997</v>
      </c>
    </row>
    <row r="222" customFormat="false" ht="15" hidden="false" customHeight="false" outlineLevel="0" collapsed="false">
      <c r="A222" s="1" t="s">
        <v>566</v>
      </c>
      <c r="B222" s="9" t="n">
        <v>41779</v>
      </c>
      <c r="C222" s="1" t="s">
        <v>3524</v>
      </c>
      <c r="D222" s="1" t="n">
        <v>1</v>
      </c>
      <c r="E222" s="2" t="n">
        <v>1667</v>
      </c>
      <c r="F222" s="2" t="s">
        <v>115</v>
      </c>
      <c r="G222" s="1" t="s">
        <v>16</v>
      </c>
      <c r="H222" s="3" t="s">
        <v>109</v>
      </c>
      <c r="I222" s="28" t="n">
        <v>156000</v>
      </c>
      <c r="J222" s="29" t="n">
        <v>113</v>
      </c>
      <c r="M222" s="3" t="n">
        <f aca="false">+M221+I222-K222</f>
        <v>515892.369999997</v>
      </c>
      <c r="N222" s="3"/>
      <c r="O222" s="10" t="n">
        <f aca="false">+M222-N222</f>
        <v>515892.369999997</v>
      </c>
    </row>
    <row r="223" customFormat="false" ht="15" hidden="false" customHeight="false" outlineLevel="0" collapsed="false">
      <c r="A223" s="1" t="s">
        <v>1315</v>
      </c>
      <c r="B223" s="9" t="n">
        <v>41779</v>
      </c>
      <c r="C223" s="1" t="s">
        <v>3525</v>
      </c>
      <c r="D223" s="1" t="n">
        <v>1</v>
      </c>
      <c r="E223" s="2" t="n">
        <v>14993</v>
      </c>
      <c r="F223" s="2" t="s">
        <v>123</v>
      </c>
      <c r="G223" s="1" t="s">
        <v>16</v>
      </c>
      <c r="H223" s="3" t="s">
        <v>109</v>
      </c>
      <c r="I223" s="28" t="n">
        <v>57000</v>
      </c>
      <c r="J223" s="29" t="n">
        <v>112</v>
      </c>
      <c r="M223" s="3" t="n">
        <f aca="false">+M222+I223-K223</f>
        <v>572892.369999997</v>
      </c>
      <c r="N223" s="3"/>
      <c r="O223" s="10" t="n">
        <f aca="false">+M223-N223</f>
        <v>572892.369999997</v>
      </c>
    </row>
    <row r="224" customFormat="false" ht="15" hidden="false" customHeight="false" outlineLevel="0" collapsed="false">
      <c r="A224" s="1" t="s">
        <v>1316</v>
      </c>
      <c r="B224" s="9" t="n">
        <v>41779</v>
      </c>
      <c r="C224" s="1" t="s">
        <v>3526</v>
      </c>
      <c r="D224" s="1" t="n">
        <v>1</v>
      </c>
      <c r="E224" s="2" t="n">
        <v>160</v>
      </c>
      <c r="F224" s="2" t="s">
        <v>570</v>
      </c>
      <c r="G224" s="1" t="s">
        <v>16</v>
      </c>
      <c r="H224" s="3" t="s">
        <v>571</v>
      </c>
      <c r="K224" s="28" t="n">
        <v>624184.06</v>
      </c>
      <c r="L224" s="30" t="n">
        <v>55</v>
      </c>
      <c r="M224" s="3" t="n">
        <f aca="false">+M223+I224-K224</f>
        <v>-51291.6900000026</v>
      </c>
      <c r="N224" s="3"/>
      <c r="O224" s="10" t="n">
        <f aca="false">+M224-N224</f>
        <v>-51291.6900000026</v>
      </c>
    </row>
    <row r="225" customFormat="false" ht="15" hidden="false" customHeight="false" outlineLevel="0" collapsed="false">
      <c r="A225" s="1" t="s">
        <v>573</v>
      </c>
      <c r="B225" s="9" t="n">
        <v>41779</v>
      </c>
      <c r="C225" s="1" t="s">
        <v>3527</v>
      </c>
      <c r="D225" s="1" t="n">
        <v>1</v>
      </c>
      <c r="E225" s="2" t="n">
        <v>161</v>
      </c>
      <c r="F225" s="2" t="s">
        <v>570</v>
      </c>
      <c r="G225" s="1" t="s">
        <v>16</v>
      </c>
      <c r="H225" s="3" t="s">
        <v>571</v>
      </c>
      <c r="K225" s="28" t="n">
        <v>161303.75</v>
      </c>
      <c r="L225" s="30" t="n">
        <v>53</v>
      </c>
      <c r="M225" s="3" t="n">
        <f aca="false">+M224+I225-K225</f>
        <v>-212595.440000003</v>
      </c>
      <c r="N225" s="3"/>
      <c r="O225" s="10" t="n">
        <f aca="false">+M225-N225</f>
        <v>-212595.440000003</v>
      </c>
    </row>
    <row r="226" customFormat="false" ht="15" hidden="false" customHeight="false" outlineLevel="0" collapsed="false">
      <c r="A226" s="1" t="s">
        <v>575</v>
      </c>
      <c r="B226" s="9" t="n">
        <v>41779</v>
      </c>
      <c r="C226" s="1" t="s">
        <v>3299</v>
      </c>
      <c r="D226" s="1" t="n">
        <v>3</v>
      </c>
      <c r="E226" s="2" t="n">
        <v>142</v>
      </c>
      <c r="F226" s="2" t="s">
        <v>570</v>
      </c>
      <c r="G226" s="1" t="s">
        <v>16</v>
      </c>
      <c r="H226" s="3" t="s">
        <v>571</v>
      </c>
      <c r="K226" s="28" t="n">
        <v>141565.31</v>
      </c>
      <c r="L226" s="30" t="n">
        <v>54</v>
      </c>
      <c r="M226" s="3" t="n">
        <f aca="false">+M225+I226-K226</f>
        <v>-354160.750000003</v>
      </c>
      <c r="N226" s="3"/>
      <c r="O226" s="10" t="n">
        <f aca="false">+M226-N226</f>
        <v>-354160.750000003</v>
      </c>
    </row>
    <row r="227" customFormat="false" ht="15" hidden="false" customHeight="false" outlineLevel="0" collapsed="false">
      <c r="A227" s="1" t="s">
        <v>3528</v>
      </c>
      <c r="B227" s="9" t="n">
        <v>41779</v>
      </c>
      <c r="C227" s="1" t="s">
        <v>201</v>
      </c>
      <c r="D227" s="1" t="n">
        <v>1</v>
      </c>
      <c r="E227" s="2" t="n">
        <v>23289</v>
      </c>
      <c r="F227" s="2" t="s">
        <v>176</v>
      </c>
      <c r="G227" s="1" t="s">
        <v>202</v>
      </c>
      <c r="H227" s="3" t="s">
        <v>3529</v>
      </c>
      <c r="I227" s="28" t="n">
        <v>500000</v>
      </c>
      <c r="J227" s="29" t="n">
        <v>103</v>
      </c>
      <c r="M227" s="3" t="n">
        <f aca="false">+M226+I227-K227</f>
        <v>145839.249999997</v>
      </c>
      <c r="N227" s="3"/>
      <c r="O227" s="10" t="n">
        <f aca="false">+M227-N227</f>
        <v>145839.249999997</v>
      </c>
    </row>
    <row r="228" customFormat="false" ht="15" hidden="false" customHeight="false" outlineLevel="0" collapsed="false">
      <c r="A228" s="1" t="s">
        <v>478</v>
      </c>
      <c r="B228" s="9" t="n">
        <v>41779</v>
      </c>
      <c r="C228" s="1" t="s">
        <v>201</v>
      </c>
      <c r="D228" s="1" t="n">
        <v>1</v>
      </c>
      <c r="E228" s="2" t="n">
        <v>23291</v>
      </c>
      <c r="F228" s="2" t="s">
        <v>176</v>
      </c>
      <c r="G228" s="1" t="s">
        <v>202</v>
      </c>
      <c r="H228" s="3" t="s">
        <v>3530</v>
      </c>
      <c r="I228" s="28" t="n">
        <v>100000</v>
      </c>
      <c r="J228" s="29" t="n">
        <v>104</v>
      </c>
      <c r="M228" s="3" t="n">
        <f aca="false">+M227+I228-K228</f>
        <v>245839.249999997</v>
      </c>
      <c r="N228" s="3"/>
      <c r="O228" s="10" t="n">
        <f aca="false">+M228-N228</f>
        <v>245839.249999997</v>
      </c>
    </row>
    <row r="229" customFormat="false" ht="15" hidden="false" customHeight="false" outlineLevel="0" collapsed="false">
      <c r="A229" s="1" t="s">
        <v>3531</v>
      </c>
      <c r="B229" s="9" t="n">
        <v>41779</v>
      </c>
      <c r="C229" s="1" t="s">
        <v>201</v>
      </c>
      <c r="D229" s="1" t="n">
        <v>1</v>
      </c>
      <c r="E229" s="2" t="n">
        <v>23292</v>
      </c>
      <c r="F229" s="2" t="s">
        <v>176</v>
      </c>
      <c r="G229" s="1" t="s">
        <v>202</v>
      </c>
      <c r="H229" s="3" t="s">
        <v>3532</v>
      </c>
      <c r="I229" s="28" t="n">
        <v>100000</v>
      </c>
      <c r="J229" s="29" t="n">
        <v>110</v>
      </c>
      <c r="M229" s="3" t="n">
        <f aca="false">+M228+I229-K229</f>
        <v>345839.249999997</v>
      </c>
      <c r="N229" s="3"/>
      <c r="O229" s="10" t="n">
        <f aca="false">+M229-N229</f>
        <v>345839.249999997</v>
      </c>
    </row>
    <row r="230" customFormat="false" ht="15" hidden="false" customHeight="false" outlineLevel="0" collapsed="false">
      <c r="A230" s="1" t="s">
        <v>3533</v>
      </c>
      <c r="B230" s="9" t="n">
        <v>41780</v>
      </c>
      <c r="C230" s="1" t="s">
        <v>629</v>
      </c>
      <c r="D230" s="1" t="n">
        <v>3</v>
      </c>
      <c r="E230" s="2" t="n">
        <v>6562</v>
      </c>
      <c r="F230" s="2" t="s">
        <v>25</v>
      </c>
      <c r="G230" s="1" t="s">
        <v>140</v>
      </c>
      <c r="H230" s="3" t="s">
        <v>3534</v>
      </c>
      <c r="I230" s="28" t="n">
        <v>5000</v>
      </c>
      <c r="J230" s="29" t="n">
        <v>204</v>
      </c>
      <c r="M230" s="3" t="n">
        <f aca="false">+M229+I230-K230</f>
        <v>350839.249999997</v>
      </c>
      <c r="N230" s="3"/>
      <c r="O230" s="10" t="n">
        <f aca="false">+M230-N230</f>
        <v>350839.249999997</v>
      </c>
    </row>
    <row r="231" customFormat="false" ht="15" hidden="false" customHeight="false" outlineLevel="0" collapsed="false">
      <c r="A231" s="1" t="s">
        <v>3535</v>
      </c>
      <c r="B231" s="9" t="n">
        <v>41780</v>
      </c>
      <c r="C231" s="1" t="s">
        <v>629</v>
      </c>
      <c r="D231" s="1" t="n">
        <v>3</v>
      </c>
      <c r="E231" s="2" t="n">
        <v>6565</v>
      </c>
      <c r="F231" s="2" t="s">
        <v>25</v>
      </c>
      <c r="G231" s="1" t="s">
        <v>140</v>
      </c>
      <c r="H231" s="3" t="s">
        <v>3536</v>
      </c>
      <c r="I231" s="28" t="n">
        <v>54</v>
      </c>
      <c r="J231" s="29" t="n">
        <v>127</v>
      </c>
      <c r="M231" s="3" t="n">
        <f aca="false">+M230+I231-K231</f>
        <v>350893.249999997</v>
      </c>
      <c r="N231" s="3"/>
      <c r="O231" s="10" t="n">
        <f aca="false">+M231-N231</f>
        <v>350893.249999997</v>
      </c>
    </row>
    <row r="232" customFormat="false" ht="15" hidden="false" customHeight="false" outlineLevel="0" collapsed="false">
      <c r="A232" s="1" t="s">
        <v>3537</v>
      </c>
      <c r="B232" s="9" t="n">
        <v>41780</v>
      </c>
      <c r="C232" s="1" t="s">
        <v>653</v>
      </c>
      <c r="D232" s="1" t="n">
        <v>1</v>
      </c>
      <c r="E232" s="2" t="n">
        <v>13180</v>
      </c>
      <c r="F232" s="2" t="s">
        <v>25</v>
      </c>
      <c r="G232" s="1" t="s">
        <v>21</v>
      </c>
      <c r="H232" s="3" t="s">
        <v>3538</v>
      </c>
      <c r="I232" s="28" t="n">
        <v>135000</v>
      </c>
      <c r="J232" s="29" t="n">
        <v>119</v>
      </c>
      <c r="M232" s="3" t="n">
        <f aca="false">+M231+I232-K232</f>
        <v>485893.249999997</v>
      </c>
      <c r="N232" s="3"/>
      <c r="O232" s="10" t="n">
        <f aca="false">+M232-N232</f>
        <v>485893.249999997</v>
      </c>
    </row>
    <row r="233" customFormat="false" ht="15" hidden="false" customHeight="false" outlineLevel="0" collapsed="false">
      <c r="A233" s="1" t="s">
        <v>3539</v>
      </c>
      <c r="B233" s="9" t="n">
        <v>41780</v>
      </c>
      <c r="C233" s="1" t="s">
        <v>75</v>
      </c>
      <c r="D233" s="1" t="n">
        <v>1</v>
      </c>
      <c r="E233" s="2" t="n">
        <v>13181</v>
      </c>
      <c r="F233" s="2" t="s">
        <v>25</v>
      </c>
      <c r="G233" s="1" t="s">
        <v>21</v>
      </c>
      <c r="H233" s="3" t="s">
        <v>3540</v>
      </c>
      <c r="I233" s="28" t="n">
        <v>167000</v>
      </c>
      <c r="J233" s="29" t="n">
        <v>85</v>
      </c>
      <c r="M233" s="3" t="n">
        <f aca="false">+M232+I233-K233</f>
        <v>652893.249999997</v>
      </c>
      <c r="N233" s="3"/>
      <c r="O233" s="10" t="n">
        <f aca="false">+M233-N233</f>
        <v>652893.249999997</v>
      </c>
    </row>
    <row r="234" customFormat="false" ht="15" hidden="false" customHeight="false" outlineLevel="0" collapsed="false">
      <c r="A234" s="1" t="s">
        <v>3541</v>
      </c>
      <c r="B234" s="9" t="n">
        <v>41780</v>
      </c>
      <c r="C234" s="1" t="s">
        <v>75</v>
      </c>
      <c r="D234" s="1" t="n">
        <v>1</v>
      </c>
      <c r="E234" s="2" t="n">
        <v>13182</v>
      </c>
      <c r="F234" s="2" t="s">
        <v>25</v>
      </c>
      <c r="G234" s="1" t="s">
        <v>21</v>
      </c>
      <c r="H234" s="3" t="s">
        <v>3542</v>
      </c>
      <c r="I234" s="28" t="n">
        <v>255800</v>
      </c>
      <c r="J234" s="29" t="n">
        <v>116</v>
      </c>
      <c r="M234" s="3" t="n">
        <f aca="false">+M233+I234-K234</f>
        <v>908693.249999997</v>
      </c>
      <c r="N234" s="3"/>
      <c r="O234" s="10" t="n">
        <f aca="false">+M234-N234</f>
        <v>908693.249999997</v>
      </c>
    </row>
    <row r="235" customFormat="false" ht="15" hidden="false" customHeight="false" outlineLevel="0" collapsed="false">
      <c r="A235" s="1" t="s">
        <v>3543</v>
      </c>
      <c r="B235" s="9" t="n">
        <v>41780</v>
      </c>
      <c r="C235" s="1" t="s">
        <v>629</v>
      </c>
      <c r="D235" s="1" t="n">
        <v>3</v>
      </c>
      <c r="E235" s="2" t="n">
        <v>6566</v>
      </c>
      <c r="F235" s="2" t="s">
        <v>25</v>
      </c>
      <c r="G235" s="1" t="s">
        <v>140</v>
      </c>
      <c r="H235" s="3" t="s">
        <v>3544</v>
      </c>
      <c r="I235" s="28" t="n">
        <v>129000</v>
      </c>
      <c r="J235" s="29" t="n">
        <v>128</v>
      </c>
      <c r="M235" s="3" t="n">
        <f aca="false">+M234+I235-K235</f>
        <v>1037693.25</v>
      </c>
      <c r="N235" s="3"/>
      <c r="O235" s="10" t="n">
        <f aca="false">+M235-N235</f>
        <v>1037693.25</v>
      </c>
    </row>
    <row r="236" customFormat="false" ht="15" hidden="false" customHeight="false" outlineLevel="0" collapsed="false">
      <c r="A236" s="1" t="s">
        <v>3545</v>
      </c>
      <c r="B236" s="9" t="n">
        <v>41780</v>
      </c>
      <c r="C236" s="1" t="s">
        <v>37</v>
      </c>
      <c r="D236" s="1" t="n">
        <v>1</v>
      </c>
      <c r="E236" s="2" t="n">
        <v>13194</v>
      </c>
      <c r="F236" s="2" t="s">
        <v>25</v>
      </c>
      <c r="G236" s="1" t="s">
        <v>21</v>
      </c>
      <c r="H236" s="3" t="s">
        <v>99</v>
      </c>
      <c r="I236" s="28" t="n">
        <v>39294.97</v>
      </c>
      <c r="J236" s="29" t="s">
        <v>42</v>
      </c>
      <c r="M236" s="3" t="n">
        <f aca="false">+M235+I236-K236</f>
        <v>1076988.22</v>
      </c>
      <c r="N236" s="3"/>
      <c r="O236" s="10" t="n">
        <f aca="false">+M236-N236</f>
        <v>1076988.22</v>
      </c>
    </row>
    <row r="237" customFormat="false" ht="15" hidden="false" customHeight="false" outlineLevel="0" collapsed="false">
      <c r="A237" s="1" t="s">
        <v>3546</v>
      </c>
      <c r="B237" s="9" t="n">
        <v>41780</v>
      </c>
      <c r="C237" s="1" t="s">
        <v>37</v>
      </c>
      <c r="D237" s="1" t="n">
        <v>1</v>
      </c>
      <c r="E237" s="2" t="n">
        <v>13194</v>
      </c>
      <c r="F237" s="2" t="s">
        <v>25</v>
      </c>
      <c r="G237" s="1" t="s">
        <v>21</v>
      </c>
      <c r="H237" s="3" t="s">
        <v>3547</v>
      </c>
      <c r="K237" s="28" t="n">
        <v>39294.97</v>
      </c>
      <c r="L237" s="30" t="s">
        <v>42</v>
      </c>
      <c r="M237" s="3" t="n">
        <f aca="false">+M236+I237-K237</f>
        <v>1037693.25</v>
      </c>
      <c r="N237" s="3"/>
      <c r="O237" s="10" t="n">
        <f aca="false">+M237-N237</f>
        <v>1037693.25</v>
      </c>
    </row>
    <row r="238" customFormat="false" ht="15" hidden="false" customHeight="false" outlineLevel="0" collapsed="false">
      <c r="A238" s="1" t="s">
        <v>3548</v>
      </c>
      <c r="B238" s="9" t="n">
        <v>41780</v>
      </c>
      <c r="C238" s="1" t="s">
        <v>3358</v>
      </c>
      <c r="D238" s="1" t="n">
        <v>2</v>
      </c>
      <c r="E238" s="2" t="n">
        <v>13904</v>
      </c>
      <c r="F238" s="2" t="s">
        <v>25</v>
      </c>
      <c r="G238" s="1" t="s">
        <v>21</v>
      </c>
      <c r="H238" s="3" t="s">
        <v>61</v>
      </c>
      <c r="I238" s="28" t="n">
        <v>39294.47</v>
      </c>
      <c r="J238" s="29" t="n">
        <v>125</v>
      </c>
      <c r="M238" s="3" t="n">
        <f aca="false">+M237+I238-K238</f>
        <v>1076987.72</v>
      </c>
      <c r="N238" s="3"/>
      <c r="O238" s="10" t="n">
        <f aca="false">+M238-N238</f>
        <v>1076987.72</v>
      </c>
    </row>
    <row r="239" customFormat="false" ht="15" hidden="false" customHeight="false" outlineLevel="0" collapsed="false">
      <c r="A239" s="1" t="s">
        <v>2153</v>
      </c>
      <c r="B239" s="9" t="n">
        <v>41780</v>
      </c>
      <c r="C239" s="1" t="s">
        <v>3549</v>
      </c>
      <c r="D239" s="1" t="n">
        <v>1</v>
      </c>
      <c r="E239" s="2" t="n">
        <v>1668</v>
      </c>
      <c r="F239" s="2" t="s">
        <v>115</v>
      </c>
      <c r="G239" s="1" t="s">
        <v>16</v>
      </c>
      <c r="H239" s="3" t="s">
        <v>109</v>
      </c>
      <c r="I239" s="28" t="n">
        <v>421000</v>
      </c>
      <c r="J239" s="29" t="n">
        <v>122</v>
      </c>
      <c r="M239" s="3" t="n">
        <f aca="false">+M238+I239-K239</f>
        <v>1497987.72</v>
      </c>
      <c r="N239" s="3"/>
      <c r="O239" s="10" t="n">
        <f aca="false">+M239-N239</f>
        <v>1497987.72</v>
      </c>
    </row>
    <row r="240" customFormat="false" ht="15" hidden="false" customHeight="false" outlineLevel="0" collapsed="false">
      <c r="A240" s="1" t="s">
        <v>2155</v>
      </c>
      <c r="B240" s="9" t="n">
        <v>41780</v>
      </c>
      <c r="C240" s="1" t="s">
        <v>3550</v>
      </c>
      <c r="D240" s="1" t="n">
        <v>1</v>
      </c>
      <c r="E240" s="2" t="n">
        <v>162</v>
      </c>
      <c r="F240" s="2" t="s">
        <v>570</v>
      </c>
      <c r="G240" s="1" t="s">
        <v>16</v>
      </c>
      <c r="H240" s="3" t="s">
        <v>571</v>
      </c>
      <c r="K240" s="28" t="n">
        <v>797767.1</v>
      </c>
      <c r="L240" s="30" t="n">
        <v>58</v>
      </c>
      <c r="M240" s="3" t="n">
        <f aca="false">+M239+I240-K240</f>
        <v>700220.619999997</v>
      </c>
      <c r="N240" s="3"/>
      <c r="O240" s="10" t="n">
        <f aca="false">+M240-N240</f>
        <v>700220.619999997</v>
      </c>
    </row>
    <row r="241" customFormat="false" ht="15" hidden="false" customHeight="false" outlineLevel="0" collapsed="false">
      <c r="A241" s="1" t="s">
        <v>1360</v>
      </c>
      <c r="B241" s="9" t="n">
        <v>41780</v>
      </c>
      <c r="C241" s="1" t="s">
        <v>3300</v>
      </c>
      <c r="D241" s="1" t="n">
        <v>3</v>
      </c>
      <c r="E241" s="2" t="n">
        <v>143</v>
      </c>
      <c r="F241" s="2" t="s">
        <v>570</v>
      </c>
      <c r="G241" s="1" t="s">
        <v>16</v>
      </c>
      <c r="H241" s="3" t="s">
        <v>571</v>
      </c>
      <c r="K241" s="28" t="n">
        <v>1341389.71</v>
      </c>
      <c r="L241" s="30" t="n">
        <v>57</v>
      </c>
      <c r="M241" s="3" t="n">
        <f aca="false">+M240+I241-K241</f>
        <v>-641169.090000003</v>
      </c>
      <c r="N241" s="3"/>
      <c r="O241" s="10" t="n">
        <f aca="false">+M241-N241</f>
        <v>-641169.090000003</v>
      </c>
    </row>
    <row r="242" customFormat="false" ht="15" hidden="false" customHeight="false" outlineLevel="0" collapsed="false">
      <c r="A242" s="1" t="s">
        <v>1362</v>
      </c>
      <c r="B242" s="9" t="n">
        <v>41780</v>
      </c>
      <c r="C242" s="1" t="s">
        <v>3551</v>
      </c>
      <c r="D242" s="1" t="n">
        <v>1</v>
      </c>
      <c r="E242" s="2" t="n">
        <v>163</v>
      </c>
      <c r="F242" s="2" t="s">
        <v>570</v>
      </c>
      <c r="G242" s="1" t="s">
        <v>16</v>
      </c>
      <c r="H242" s="3" t="s">
        <v>571</v>
      </c>
      <c r="K242" s="28" t="n">
        <v>55404.65</v>
      </c>
      <c r="L242" s="30" t="n">
        <v>56</v>
      </c>
      <c r="M242" s="3" t="n">
        <f aca="false">+M241+I242-K242</f>
        <v>-696573.740000003</v>
      </c>
      <c r="N242" s="3"/>
      <c r="O242" s="10" t="n">
        <f aca="false">+M242-N242</f>
        <v>-696573.740000003</v>
      </c>
    </row>
    <row r="243" customFormat="false" ht="15" hidden="false" customHeight="false" outlineLevel="0" collapsed="false">
      <c r="A243" s="1" t="s">
        <v>1254</v>
      </c>
      <c r="B243" s="9" t="n">
        <v>41780</v>
      </c>
      <c r="C243" s="1" t="s">
        <v>175</v>
      </c>
      <c r="D243" s="1" t="n">
        <v>1</v>
      </c>
      <c r="E243" s="2" t="n">
        <v>23293</v>
      </c>
      <c r="F243" s="2" t="s">
        <v>176</v>
      </c>
      <c r="G243" s="1" t="s">
        <v>177</v>
      </c>
      <c r="H243" s="3" t="s">
        <v>3552</v>
      </c>
      <c r="I243" s="28" t="n">
        <v>1462218.39</v>
      </c>
      <c r="J243" s="29" t="n">
        <v>115</v>
      </c>
      <c r="M243" s="3" t="n">
        <f aca="false">+M242+I243-K243</f>
        <v>765644.649999997</v>
      </c>
      <c r="N243" s="3"/>
      <c r="O243" s="10" t="n">
        <f aca="false">+M243-N243</f>
        <v>765644.649999997</v>
      </c>
    </row>
    <row r="244" customFormat="false" ht="15" hidden="false" customHeight="false" outlineLevel="0" collapsed="false">
      <c r="A244" s="1" t="s">
        <v>1333</v>
      </c>
      <c r="B244" s="9" t="n">
        <v>41781</v>
      </c>
      <c r="C244" s="1" t="s">
        <v>629</v>
      </c>
      <c r="D244" s="1" t="n">
        <v>3</v>
      </c>
      <c r="E244" s="2" t="n">
        <v>6567</v>
      </c>
      <c r="F244" s="2" t="s">
        <v>25</v>
      </c>
      <c r="G244" s="1" t="s">
        <v>140</v>
      </c>
      <c r="H244" s="3" t="s">
        <v>3553</v>
      </c>
      <c r="I244" s="28" t="n">
        <v>50</v>
      </c>
      <c r="J244" s="29" t="n">
        <v>135</v>
      </c>
      <c r="M244" s="3" t="n">
        <f aca="false">+M243+I244-K244</f>
        <v>765694.649999997</v>
      </c>
      <c r="N244" s="3"/>
      <c r="O244" s="10" t="n">
        <f aca="false">+M244-N244</f>
        <v>765694.649999997</v>
      </c>
    </row>
    <row r="245" customFormat="false" ht="15" hidden="false" customHeight="false" outlineLevel="0" collapsed="false">
      <c r="A245" s="1" t="s">
        <v>3554</v>
      </c>
      <c r="B245" s="9" t="n">
        <v>41781</v>
      </c>
      <c r="C245" s="1" t="s">
        <v>3513</v>
      </c>
      <c r="D245" s="1" t="n">
        <v>1</v>
      </c>
      <c r="E245" s="2" t="n">
        <v>13203</v>
      </c>
      <c r="F245" s="2" t="s">
        <v>25</v>
      </c>
      <c r="G245" s="1" t="s">
        <v>21</v>
      </c>
      <c r="H245" s="3" t="s">
        <v>3555</v>
      </c>
      <c r="I245" s="28" t="n">
        <v>99000</v>
      </c>
      <c r="J245" s="29" t="n">
        <v>132</v>
      </c>
      <c r="M245" s="3" t="n">
        <f aca="false">+M244+I245-K245</f>
        <v>864694.649999997</v>
      </c>
      <c r="N245" s="3"/>
      <c r="O245" s="10" t="n">
        <f aca="false">+M245-N245</f>
        <v>864694.649999997</v>
      </c>
    </row>
    <row r="246" customFormat="false" ht="15" hidden="false" customHeight="false" outlineLevel="0" collapsed="false">
      <c r="A246" s="1" t="s">
        <v>3556</v>
      </c>
      <c r="B246" s="9" t="n">
        <v>41781</v>
      </c>
      <c r="C246" s="1" t="s">
        <v>629</v>
      </c>
      <c r="D246" s="1" t="n">
        <v>3</v>
      </c>
      <c r="E246" s="2" t="n">
        <v>6568</v>
      </c>
      <c r="F246" s="2" t="s">
        <v>25</v>
      </c>
      <c r="G246" s="1" t="s">
        <v>140</v>
      </c>
      <c r="H246" s="3" t="s">
        <v>3557</v>
      </c>
      <c r="I246" s="28" t="n">
        <v>2500</v>
      </c>
      <c r="J246" s="29" t="n">
        <v>205</v>
      </c>
      <c r="M246" s="3" t="n">
        <f aca="false">+M245+I246-K246</f>
        <v>867194.649999997</v>
      </c>
      <c r="N246" s="3"/>
      <c r="O246" s="10" t="n">
        <f aca="false">+M246-N246</f>
        <v>867194.649999997</v>
      </c>
    </row>
    <row r="247" customFormat="false" ht="15" hidden="false" customHeight="false" outlineLevel="0" collapsed="false">
      <c r="A247" s="1" t="s">
        <v>3558</v>
      </c>
      <c r="B247" s="9" t="n">
        <v>41781</v>
      </c>
      <c r="C247" s="1" t="s">
        <v>2742</v>
      </c>
      <c r="D247" s="1" t="n">
        <v>1</v>
      </c>
      <c r="E247" s="2" t="n">
        <v>13210</v>
      </c>
      <c r="F247" s="2" t="s">
        <v>25</v>
      </c>
      <c r="G247" s="1" t="s">
        <v>21</v>
      </c>
      <c r="H247" s="3" t="s">
        <v>3559</v>
      </c>
      <c r="I247" s="28" t="n">
        <v>1000</v>
      </c>
      <c r="J247" s="29" t="n">
        <v>130</v>
      </c>
      <c r="M247" s="3" t="n">
        <f aca="false">+M246+I247-K247</f>
        <v>868194.649999997</v>
      </c>
      <c r="N247" s="3"/>
      <c r="O247" s="10" t="n">
        <f aca="false">+M247-N247</f>
        <v>868194.649999997</v>
      </c>
    </row>
    <row r="248" customFormat="false" ht="15" hidden="false" customHeight="false" outlineLevel="0" collapsed="false">
      <c r="A248" s="1" t="s">
        <v>3560</v>
      </c>
      <c r="B248" s="9" t="n">
        <v>41781</v>
      </c>
      <c r="C248" s="1" t="s">
        <v>3561</v>
      </c>
      <c r="D248" s="1" t="n">
        <v>2</v>
      </c>
      <c r="E248" s="2" t="n">
        <v>13912</v>
      </c>
      <c r="F248" s="2" t="s">
        <v>20</v>
      </c>
      <c r="G248" s="1" t="s">
        <v>21</v>
      </c>
      <c r="H248" s="3" t="s">
        <v>3562</v>
      </c>
      <c r="I248" s="28" t="n">
        <v>3239</v>
      </c>
      <c r="J248" s="29" t="n">
        <v>31</v>
      </c>
      <c r="M248" s="3" t="n">
        <f aca="false">+M247+I248-K248</f>
        <v>871433.649999997</v>
      </c>
      <c r="N248" s="3"/>
      <c r="O248" s="10" t="n">
        <f aca="false">+M248-N248</f>
        <v>871433.649999997</v>
      </c>
    </row>
    <row r="249" customFormat="false" ht="15" hidden="false" customHeight="false" outlineLevel="0" collapsed="false">
      <c r="A249" s="1" t="s">
        <v>3563</v>
      </c>
      <c r="B249" s="9" t="n">
        <v>41781</v>
      </c>
      <c r="C249" s="1" t="s">
        <v>37</v>
      </c>
      <c r="D249" s="1" t="n">
        <v>2</v>
      </c>
      <c r="E249" s="2" t="n">
        <v>13917</v>
      </c>
      <c r="F249" s="2" t="s">
        <v>25</v>
      </c>
      <c r="G249" s="1" t="s">
        <v>21</v>
      </c>
      <c r="H249" s="3" t="s">
        <v>61</v>
      </c>
      <c r="I249" s="28" t="n">
        <v>25922.86</v>
      </c>
      <c r="J249" s="29" t="n">
        <v>130</v>
      </c>
      <c r="M249" s="3" t="n">
        <f aca="false">+M248+I249-K249</f>
        <v>897356.509999997</v>
      </c>
      <c r="N249" s="3"/>
      <c r="O249" s="10" t="n">
        <f aca="false">+M249-N249</f>
        <v>897356.509999997</v>
      </c>
    </row>
    <row r="250" customFormat="false" ht="15" hidden="false" customHeight="false" outlineLevel="0" collapsed="false">
      <c r="A250" s="1" t="s">
        <v>3564</v>
      </c>
      <c r="B250" s="9" t="n">
        <v>41781</v>
      </c>
      <c r="C250" s="1" t="s">
        <v>3325</v>
      </c>
      <c r="D250" s="1" t="n">
        <v>3</v>
      </c>
      <c r="E250" s="2" t="n">
        <v>144</v>
      </c>
      <c r="F250" s="2" t="s">
        <v>570</v>
      </c>
      <c r="G250" s="1" t="s">
        <v>16</v>
      </c>
      <c r="H250" s="3" t="s">
        <v>571</v>
      </c>
      <c r="K250" s="28" t="n">
        <v>69027.42</v>
      </c>
      <c r="L250" s="30" t="n">
        <v>62</v>
      </c>
      <c r="M250" s="3" t="n">
        <f aca="false">+M249+I250-K250</f>
        <v>828329.089999997</v>
      </c>
      <c r="N250" s="3"/>
      <c r="O250" s="10" t="n">
        <f aca="false">+M250-N250</f>
        <v>828329.089999997</v>
      </c>
    </row>
    <row r="251" customFormat="false" ht="15" hidden="false" customHeight="false" outlineLevel="0" collapsed="false">
      <c r="A251" s="1" t="s">
        <v>3565</v>
      </c>
      <c r="B251" s="9" t="n">
        <v>41781</v>
      </c>
      <c r="C251" s="1" t="s">
        <v>3566</v>
      </c>
      <c r="D251" s="1" t="n">
        <v>1</v>
      </c>
      <c r="E251" s="2" t="n">
        <v>164</v>
      </c>
      <c r="F251" s="2" t="s">
        <v>570</v>
      </c>
      <c r="G251" s="1" t="s">
        <v>16</v>
      </c>
      <c r="H251" s="3" t="s">
        <v>571</v>
      </c>
      <c r="K251" s="28" t="n">
        <v>66468.63</v>
      </c>
      <c r="L251" s="30" t="n">
        <v>59</v>
      </c>
      <c r="M251" s="3" t="n">
        <f aca="false">+M250+I251-K251</f>
        <v>761860.459999997</v>
      </c>
      <c r="N251" s="3"/>
      <c r="O251" s="10" t="n">
        <f aca="false">+M251-N251</f>
        <v>761860.459999997</v>
      </c>
    </row>
    <row r="252" customFormat="false" ht="15" hidden="false" customHeight="false" outlineLevel="0" collapsed="false">
      <c r="A252" s="1" t="s">
        <v>3567</v>
      </c>
      <c r="B252" s="9" t="n">
        <v>41781</v>
      </c>
      <c r="C252" s="1" t="s">
        <v>3361</v>
      </c>
      <c r="D252" s="1" t="n">
        <v>3</v>
      </c>
      <c r="E252" s="2" t="n">
        <v>145</v>
      </c>
      <c r="F252" s="2" t="s">
        <v>570</v>
      </c>
      <c r="G252" s="1" t="s">
        <v>16</v>
      </c>
      <c r="H252" s="3" t="s">
        <v>571</v>
      </c>
      <c r="K252" s="28" t="n">
        <v>340705.15</v>
      </c>
      <c r="L252" s="30" t="n">
        <v>60</v>
      </c>
      <c r="M252" s="3" t="n">
        <f aca="false">+M251+I252-K252</f>
        <v>421155.309999997</v>
      </c>
      <c r="N252" s="3"/>
      <c r="O252" s="10" t="n">
        <f aca="false">+M252-N252</f>
        <v>421155.309999997</v>
      </c>
    </row>
    <row r="253" customFormat="false" ht="15" hidden="false" customHeight="false" outlineLevel="0" collapsed="false">
      <c r="A253" s="1" t="s">
        <v>3568</v>
      </c>
      <c r="B253" s="9" t="n">
        <v>41781</v>
      </c>
      <c r="C253" s="1" t="s">
        <v>3569</v>
      </c>
      <c r="D253" s="1" t="n">
        <v>1</v>
      </c>
      <c r="E253" s="2" t="n">
        <v>165</v>
      </c>
      <c r="F253" s="2" t="s">
        <v>570</v>
      </c>
      <c r="G253" s="1" t="s">
        <v>16</v>
      </c>
      <c r="H253" s="3" t="s">
        <v>571</v>
      </c>
      <c r="K253" s="28" t="n">
        <v>108580</v>
      </c>
      <c r="L253" s="30" t="n">
        <v>61</v>
      </c>
      <c r="M253" s="3" t="n">
        <f aca="false">+M252+I253-K253</f>
        <v>312575.309999997</v>
      </c>
      <c r="N253" s="3"/>
      <c r="O253" s="10" t="n">
        <f aca="false">+M253-N253</f>
        <v>312575.309999997</v>
      </c>
    </row>
    <row r="254" customFormat="false" ht="15" hidden="false" customHeight="false" outlineLevel="0" collapsed="false">
      <c r="A254" s="1" t="s">
        <v>3570</v>
      </c>
      <c r="B254" s="9" t="n">
        <v>41781</v>
      </c>
      <c r="C254" s="1" t="s">
        <v>880</v>
      </c>
      <c r="D254" s="1" t="n">
        <v>2</v>
      </c>
      <c r="E254" s="2" t="n">
        <v>18</v>
      </c>
      <c r="F254" s="2" t="s">
        <v>692</v>
      </c>
      <c r="G254" s="1" t="s">
        <v>16</v>
      </c>
      <c r="H254" s="3" t="s">
        <v>73</v>
      </c>
      <c r="K254" s="28" t="n">
        <v>395252.71</v>
      </c>
      <c r="L254" s="30" t="n">
        <v>63</v>
      </c>
      <c r="M254" s="3" t="n">
        <f aca="false">+M253+I254-K254</f>
        <v>-82677.4000000028</v>
      </c>
      <c r="N254" s="3"/>
      <c r="O254" s="10" t="n">
        <f aca="false">+M254-N254</f>
        <v>-82677.4000000028</v>
      </c>
    </row>
    <row r="255" customFormat="false" ht="15" hidden="false" customHeight="false" outlineLevel="0" collapsed="false">
      <c r="A255" s="1" t="s">
        <v>3571</v>
      </c>
      <c r="B255" s="9" t="n">
        <v>41781</v>
      </c>
      <c r="C255" s="1" t="s">
        <v>2777</v>
      </c>
      <c r="D255" s="1" t="n">
        <v>1</v>
      </c>
      <c r="E255" s="2" t="n">
        <v>14442</v>
      </c>
      <c r="F255" s="2" t="s">
        <v>463</v>
      </c>
      <c r="G255" s="1" t="s">
        <v>16</v>
      </c>
      <c r="H255" s="3" t="s">
        <v>3572</v>
      </c>
      <c r="I255" s="28" t="n">
        <v>49000</v>
      </c>
      <c r="J255" s="29" t="s">
        <v>163</v>
      </c>
      <c r="M255" s="3" t="n">
        <f aca="false">+M254+I255-K255</f>
        <v>-33677.4000000028</v>
      </c>
      <c r="N255" s="3"/>
      <c r="O255" s="10" t="n">
        <f aca="false">+M255-N255</f>
        <v>-33677.4000000028</v>
      </c>
    </row>
    <row r="256" customFormat="false" ht="15" hidden="false" customHeight="false" outlineLevel="0" collapsed="false">
      <c r="A256" s="1" t="s">
        <v>3573</v>
      </c>
      <c r="B256" s="9" t="n">
        <v>41781</v>
      </c>
      <c r="C256" s="1" t="s">
        <v>3574</v>
      </c>
      <c r="D256" s="1" t="n">
        <v>1</v>
      </c>
      <c r="E256" s="2" t="n">
        <v>14453</v>
      </c>
      <c r="F256" s="2" t="s">
        <v>463</v>
      </c>
      <c r="G256" s="1" t="s">
        <v>16</v>
      </c>
      <c r="H256" s="3" t="s">
        <v>2778</v>
      </c>
      <c r="K256" s="28" t="n">
        <v>14656.65</v>
      </c>
      <c r="L256" s="30" t="n">
        <v>76</v>
      </c>
      <c r="M256" s="3" t="n">
        <f aca="false">+M255+I256-K256</f>
        <v>-48334.0500000028</v>
      </c>
      <c r="N256" s="3"/>
      <c r="O256" s="10" t="n">
        <f aca="false">+M256-N256</f>
        <v>-48334.0500000028</v>
      </c>
    </row>
    <row r="257" customFormat="false" ht="15" hidden="false" customHeight="false" outlineLevel="0" collapsed="false">
      <c r="A257" s="1" t="s">
        <v>3575</v>
      </c>
      <c r="B257" s="9" t="n">
        <v>41782</v>
      </c>
      <c r="C257" s="1" t="s">
        <v>629</v>
      </c>
      <c r="D257" s="1" t="n">
        <v>3</v>
      </c>
      <c r="E257" s="2" t="n">
        <v>6569</v>
      </c>
      <c r="F257" s="2" t="s">
        <v>25</v>
      </c>
      <c r="G257" s="1" t="s">
        <v>140</v>
      </c>
      <c r="H257" s="3" t="s">
        <v>3576</v>
      </c>
      <c r="I257" s="28" t="n">
        <v>9660</v>
      </c>
      <c r="J257" s="29" t="n">
        <v>147</v>
      </c>
      <c r="M257" s="3" t="n">
        <f aca="false">+M256+I257-K257</f>
        <v>-38674.0500000028</v>
      </c>
      <c r="N257" s="3"/>
      <c r="O257" s="10" t="n">
        <f aca="false">+M257-N257</f>
        <v>-38674.0500000028</v>
      </c>
    </row>
    <row r="258" customFormat="false" ht="15" hidden="false" customHeight="false" outlineLevel="0" collapsed="false">
      <c r="A258" s="1" t="s">
        <v>3577</v>
      </c>
      <c r="B258" s="9" t="n">
        <v>41782</v>
      </c>
      <c r="C258" s="1" t="s">
        <v>1331</v>
      </c>
      <c r="D258" s="1" t="n">
        <v>3</v>
      </c>
      <c r="E258" s="2" t="n">
        <v>6571</v>
      </c>
      <c r="F258" s="2" t="s">
        <v>25</v>
      </c>
      <c r="G258" s="1" t="s">
        <v>140</v>
      </c>
      <c r="H258" s="3" t="s">
        <v>3578</v>
      </c>
      <c r="I258" s="28" t="n">
        <v>8302</v>
      </c>
      <c r="J258" s="29" t="n">
        <v>139</v>
      </c>
      <c r="M258" s="3" t="n">
        <f aca="false">+M257+I258-K258</f>
        <v>-30372.0500000028</v>
      </c>
      <c r="N258" s="3"/>
      <c r="O258" s="10" t="n">
        <f aca="false">+M258-N258</f>
        <v>-30372.0500000028</v>
      </c>
    </row>
    <row r="259" customFormat="false" ht="15" hidden="false" customHeight="false" outlineLevel="0" collapsed="false">
      <c r="A259" s="1" t="s">
        <v>3579</v>
      </c>
      <c r="B259" s="9" t="n">
        <v>41782</v>
      </c>
      <c r="C259" s="1" t="s">
        <v>1331</v>
      </c>
      <c r="D259" s="1" t="n">
        <v>3</v>
      </c>
      <c r="E259" s="2" t="n">
        <v>6572</v>
      </c>
      <c r="F259" s="2" t="s">
        <v>25</v>
      </c>
      <c r="G259" s="1" t="s">
        <v>140</v>
      </c>
      <c r="H259" s="3" t="s">
        <v>3580</v>
      </c>
      <c r="I259" s="28" t="n">
        <v>34528.55</v>
      </c>
      <c r="J259" s="29" t="n">
        <v>134</v>
      </c>
      <c r="M259" s="3" t="n">
        <f aca="false">+M258+I259-K259</f>
        <v>4156.49999999724</v>
      </c>
      <c r="N259" s="3"/>
      <c r="O259" s="10" t="n">
        <f aca="false">+M259-N259</f>
        <v>4156.49999999724</v>
      </c>
    </row>
    <row r="260" customFormat="false" ht="15" hidden="false" customHeight="false" outlineLevel="0" collapsed="false">
      <c r="A260" s="1" t="s">
        <v>3581</v>
      </c>
      <c r="B260" s="9" t="n">
        <v>41782</v>
      </c>
      <c r="C260" s="1" t="s">
        <v>1331</v>
      </c>
      <c r="D260" s="1" t="n">
        <v>3</v>
      </c>
      <c r="E260" s="2" t="n">
        <v>6573</v>
      </c>
      <c r="F260" s="2" t="s">
        <v>25</v>
      </c>
      <c r="G260" s="1" t="s">
        <v>140</v>
      </c>
      <c r="H260" s="3" t="s">
        <v>3582</v>
      </c>
      <c r="I260" s="28" t="n">
        <v>5480</v>
      </c>
      <c r="J260" s="29" t="n">
        <v>137</v>
      </c>
      <c r="M260" s="3" t="n">
        <f aca="false">+M259+I260-K260</f>
        <v>9636.49999999724</v>
      </c>
      <c r="N260" s="3"/>
      <c r="O260" s="10" t="n">
        <f aca="false">+M260-N260</f>
        <v>9636.49999999724</v>
      </c>
    </row>
    <row r="261" customFormat="false" ht="15" hidden="false" customHeight="false" outlineLevel="0" collapsed="false">
      <c r="A261" s="1" t="s">
        <v>3583</v>
      </c>
      <c r="B261" s="9" t="n">
        <v>41782</v>
      </c>
      <c r="C261" s="1" t="s">
        <v>1331</v>
      </c>
      <c r="D261" s="1" t="n">
        <v>3</v>
      </c>
      <c r="E261" s="2" t="n">
        <v>6574</v>
      </c>
      <c r="F261" s="2" t="s">
        <v>25</v>
      </c>
      <c r="G261" s="1" t="s">
        <v>140</v>
      </c>
      <c r="H261" s="3" t="s">
        <v>3584</v>
      </c>
      <c r="I261" s="28" t="n">
        <v>3000</v>
      </c>
      <c r="J261" s="29" t="n">
        <v>138</v>
      </c>
      <c r="M261" s="3" t="n">
        <f aca="false">+M260+I261-K261</f>
        <v>12636.4999999972</v>
      </c>
      <c r="N261" s="3"/>
      <c r="O261" s="10" t="n">
        <f aca="false">+M261-N261</f>
        <v>12636.4999999972</v>
      </c>
    </row>
    <row r="262" customFormat="false" ht="15" hidden="false" customHeight="false" outlineLevel="0" collapsed="false">
      <c r="A262" s="1" t="s">
        <v>3585</v>
      </c>
      <c r="B262" s="9" t="n">
        <v>41782</v>
      </c>
      <c r="C262" s="1" t="s">
        <v>1331</v>
      </c>
      <c r="D262" s="1" t="n">
        <v>3</v>
      </c>
      <c r="E262" s="2" t="n">
        <v>6575</v>
      </c>
      <c r="F262" s="2" t="s">
        <v>25</v>
      </c>
      <c r="G262" s="1" t="s">
        <v>140</v>
      </c>
      <c r="H262" s="3" t="s">
        <v>3586</v>
      </c>
      <c r="I262" s="28" t="n">
        <v>275000</v>
      </c>
      <c r="J262" s="29" t="n">
        <v>140</v>
      </c>
      <c r="M262" s="3" t="n">
        <f aca="false">+M261+I262-K262</f>
        <v>287636.499999997</v>
      </c>
      <c r="N262" s="3"/>
      <c r="O262" s="10" t="n">
        <f aca="false">+M262-N262</f>
        <v>287636.499999997</v>
      </c>
    </row>
    <row r="263" customFormat="false" ht="15" hidden="false" customHeight="false" outlineLevel="0" collapsed="false">
      <c r="A263" s="1" t="s">
        <v>3587</v>
      </c>
      <c r="B263" s="9" t="n">
        <v>41782</v>
      </c>
      <c r="C263" s="1" t="s">
        <v>3588</v>
      </c>
      <c r="D263" s="1" t="n">
        <v>1</v>
      </c>
      <c r="E263" s="2" t="n">
        <v>13219</v>
      </c>
      <c r="F263" s="2" t="s">
        <v>25</v>
      </c>
      <c r="G263" s="1" t="s">
        <v>21</v>
      </c>
      <c r="H263" s="3" t="s">
        <v>3589</v>
      </c>
      <c r="I263" s="28" t="n">
        <v>538700</v>
      </c>
      <c r="J263" s="29" t="n">
        <v>131</v>
      </c>
      <c r="M263" s="3" t="n">
        <f aca="false">+M262+I263-K263</f>
        <v>826336.499999997</v>
      </c>
      <c r="N263" s="3"/>
      <c r="O263" s="10" t="n">
        <f aca="false">+M263-N263</f>
        <v>826336.499999997</v>
      </c>
    </row>
    <row r="264" customFormat="false" ht="15" hidden="false" customHeight="false" outlineLevel="0" collapsed="false">
      <c r="A264" s="1" t="s">
        <v>3590</v>
      </c>
      <c r="B264" s="9" t="n">
        <v>41782</v>
      </c>
      <c r="C264" s="1" t="s">
        <v>3141</v>
      </c>
      <c r="D264" s="1" t="n">
        <v>1</v>
      </c>
      <c r="E264" s="2" t="n">
        <v>13220</v>
      </c>
      <c r="F264" s="2" t="s">
        <v>25</v>
      </c>
      <c r="G264" s="1" t="s">
        <v>21</v>
      </c>
      <c r="H264" s="3" t="s">
        <v>3591</v>
      </c>
      <c r="I264" s="28" t="n">
        <v>18000</v>
      </c>
      <c r="J264" s="29" t="n">
        <v>212</v>
      </c>
      <c r="M264" s="3" t="n">
        <f aca="false">+M263+I264-K264</f>
        <v>844336.499999997</v>
      </c>
      <c r="N264" s="3"/>
      <c r="O264" s="10" t="n">
        <f aca="false">+M264-N264</f>
        <v>844336.499999997</v>
      </c>
    </row>
    <row r="265" customFormat="false" ht="15" hidden="false" customHeight="false" outlineLevel="0" collapsed="false">
      <c r="A265" s="1" t="s">
        <v>3592</v>
      </c>
      <c r="B265" s="9" t="n">
        <v>41782</v>
      </c>
      <c r="C265" s="1" t="s">
        <v>325</v>
      </c>
      <c r="D265" s="1" t="n">
        <v>1</v>
      </c>
      <c r="E265" s="2" t="n">
        <v>13226</v>
      </c>
      <c r="F265" s="2" t="s">
        <v>25</v>
      </c>
      <c r="G265" s="1" t="s">
        <v>21</v>
      </c>
      <c r="H265" s="3" t="s">
        <v>3593</v>
      </c>
      <c r="I265" s="28" t="n">
        <v>47800</v>
      </c>
      <c r="J265" s="29" t="n">
        <v>212</v>
      </c>
      <c r="M265" s="3" t="n">
        <f aca="false">+M264+I265-K265</f>
        <v>892136.499999997</v>
      </c>
      <c r="N265" s="3"/>
      <c r="O265" s="10" t="n">
        <f aca="false">+M265-N265</f>
        <v>892136.499999997</v>
      </c>
    </row>
    <row r="266" customFormat="false" ht="15" hidden="false" customHeight="false" outlineLevel="0" collapsed="false">
      <c r="A266" s="1" t="s">
        <v>3594</v>
      </c>
      <c r="B266" s="9" t="n">
        <v>41782</v>
      </c>
      <c r="C266" s="1" t="s">
        <v>101</v>
      </c>
      <c r="D266" s="1" t="n">
        <v>2</v>
      </c>
      <c r="E266" s="2" t="n">
        <v>13924</v>
      </c>
      <c r="F266" s="2" t="s">
        <v>25</v>
      </c>
      <c r="G266" s="1" t="s">
        <v>21</v>
      </c>
      <c r="H266" s="3" t="s">
        <v>102</v>
      </c>
      <c r="I266" s="28" t="n">
        <v>1419</v>
      </c>
      <c r="J266" s="29" t="n">
        <v>120</v>
      </c>
      <c r="M266" s="3" t="n">
        <f aca="false">+M265+I266-K266</f>
        <v>893555.499999997</v>
      </c>
      <c r="N266" s="3"/>
      <c r="O266" s="10" t="n">
        <f aca="false">+M266-N266</f>
        <v>893555.499999997</v>
      </c>
    </row>
    <row r="267" customFormat="false" ht="15" hidden="false" customHeight="false" outlineLevel="0" collapsed="false">
      <c r="A267" s="1" t="s">
        <v>2286</v>
      </c>
      <c r="B267" s="9" t="n">
        <v>41782</v>
      </c>
      <c r="C267" s="1" t="s">
        <v>298</v>
      </c>
      <c r="D267" s="1" t="n">
        <v>2</v>
      </c>
      <c r="E267" s="2" t="n">
        <v>13925</v>
      </c>
      <c r="F267" s="2" t="s">
        <v>25</v>
      </c>
      <c r="G267" s="1" t="s">
        <v>21</v>
      </c>
      <c r="H267" s="3" t="s">
        <v>102</v>
      </c>
      <c r="I267" s="28" t="n">
        <v>3239</v>
      </c>
      <c r="J267" s="29" t="n">
        <v>121</v>
      </c>
      <c r="M267" s="3" t="n">
        <f aca="false">+M266+I267-K267</f>
        <v>896794.499999997</v>
      </c>
      <c r="N267" s="3"/>
      <c r="O267" s="10" t="n">
        <f aca="false">+M267-N267</f>
        <v>896794.499999997</v>
      </c>
    </row>
    <row r="268" customFormat="false" ht="15" hidden="false" customHeight="false" outlineLevel="0" collapsed="false">
      <c r="A268" s="1" t="s">
        <v>3595</v>
      </c>
      <c r="B268" s="9" t="n">
        <v>41782</v>
      </c>
      <c r="C268" s="1" t="s">
        <v>3596</v>
      </c>
      <c r="D268" s="1" t="n">
        <v>2</v>
      </c>
      <c r="E268" s="2" t="n">
        <v>13929</v>
      </c>
      <c r="F268" s="2" t="s">
        <v>25</v>
      </c>
      <c r="G268" s="1" t="s">
        <v>529</v>
      </c>
      <c r="H268" s="3" t="s">
        <v>3597</v>
      </c>
      <c r="I268" s="28" t="n">
        <v>9147.95</v>
      </c>
      <c r="J268" s="29" t="n">
        <v>207</v>
      </c>
      <c r="M268" s="3" t="n">
        <f aca="false">+M267+I268-K268</f>
        <v>905942.449999997</v>
      </c>
      <c r="N268" s="3"/>
      <c r="O268" s="10" t="n">
        <f aca="false">+M268-N268</f>
        <v>905942.449999997</v>
      </c>
    </row>
    <row r="269" customFormat="false" ht="15" hidden="false" customHeight="false" outlineLevel="0" collapsed="false">
      <c r="A269" s="1" t="s">
        <v>3598</v>
      </c>
      <c r="B269" s="9" t="n">
        <v>41782</v>
      </c>
      <c r="C269" s="1" t="s">
        <v>3599</v>
      </c>
      <c r="D269" s="1" t="n">
        <v>2</v>
      </c>
      <c r="E269" s="2" t="n">
        <v>13930</v>
      </c>
      <c r="F269" s="2" t="s">
        <v>25</v>
      </c>
      <c r="G269" s="1" t="s">
        <v>21</v>
      </c>
      <c r="H269" s="3" t="s">
        <v>3600</v>
      </c>
      <c r="I269" s="28" t="n">
        <v>37072.54</v>
      </c>
      <c r="J269" s="29" t="n">
        <v>212</v>
      </c>
      <c r="M269" s="3" t="n">
        <f aca="false">+M268+I269-K269</f>
        <v>943014.989999997</v>
      </c>
      <c r="N269" s="3"/>
      <c r="O269" s="10" t="n">
        <f aca="false">+M269-N269</f>
        <v>943014.989999997</v>
      </c>
    </row>
    <row r="270" customFormat="false" ht="15" hidden="false" customHeight="false" outlineLevel="0" collapsed="false">
      <c r="A270" s="1" t="s">
        <v>3601</v>
      </c>
      <c r="B270" s="9" t="n">
        <v>41782</v>
      </c>
      <c r="C270" s="1" t="s">
        <v>2904</v>
      </c>
      <c r="D270" s="1" t="n">
        <v>1</v>
      </c>
      <c r="E270" s="2" t="n">
        <v>23303</v>
      </c>
      <c r="F270" s="2" t="s">
        <v>7</v>
      </c>
      <c r="G270" s="1" t="s">
        <v>8</v>
      </c>
      <c r="H270" s="3" t="s">
        <v>3602</v>
      </c>
      <c r="K270" s="28" t="n">
        <v>3700000</v>
      </c>
      <c r="L270" s="30" t="n">
        <v>70</v>
      </c>
      <c r="M270" s="3" t="n">
        <f aca="false">+M269+I270-K270</f>
        <v>-2756985.01</v>
      </c>
      <c r="N270" s="3"/>
      <c r="O270" s="10" t="n">
        <f aca="false">+M270-N270</f>
        <v>-2756985.01</v>
      </c>
    </row>
    <row r="271" customFormat="false" ht="15" hidden="false" customHeight="false" outlineLevel="0" collapsed="false">
      <c r="A271" s="1" t="s">
        <v>3601</v>
      </c>
      <c r="B271" s="9" t="n">
        <v>41782</v>
      </c>
      <c r="C271" s="1" t="s">
        <v>2904</v>
      </c>
      <c r="D271" s="1" t="n">
        <v>1</v>
      </c>
      <c r="E271" s="2" t="n">
        <v>23303</v>
      </c>
      <c r="F271" s="2" t="s">
        <v>7</v>
      </c>
      <c r="G271" s="1" t="s">
        <v>8</v>
      </c>
      <c r="H271" s="3" t="s">
        <v>2098</v>
      </c>
      <c r="I271" s="28" t="n">
        <v>3700000</v>
      </c>
      <c r="J271" s="29" t="n">
        <v>136</v>
      </c>
      <c r="M271" s="3" t="n">
        <f aca="false">+M270+I271-K271</f>
        <v>943014.989999997</v>
      </c>
      <c r="N271" s="3"/>
      <c r="O271" s="10" t="n">
        <f aca="false">+M271-N271</f>
        <v>943014.989999997</v>
      </c>
    </row>
    <row r="272" customFormat="false" ht="15" hidden="false" customHeight="false" outlineLevel="0" collapsed="false">
      <c r="A272" s="1" t="s">
        <v>3601</v>
      </c>
      <c r="B272" s="9" t="n">
        <v>41782</v>
      </c>
      <c r="C272" s="1" t="s">
        <v>2904</v>
      </c>
      <c r="D272" s="1" t="n">
        <v>1</v>
      </c>
      <c r="E272" s="2" t="n">
        <v>23303</v>
      </c>
      <c r="F272" s="2" t="s">
        <v>7</v>
      </c>
      <c r="G272" s="1" t="s">
        <v>8</v>
      </c>
      <c r="H272" s="3" t="s">
        <v>1415</v>
      </c>
      <c r="K272" s="28" t="n">
        <v>19575.23</v>
      </c>
      <c r="L272" s="30" t="n">
        <v>69</v>
      </c>
      <c r="M272" s="3" t="n">
        <f aca="false">+M271+I272-K272</f>
        <v>923439.759999997</v>
      </c>
      <c r="N272" s="3"/>
      <c r="O272" s="10" t="n">
        <f aca="false">+M272-N272</f>
        <v>923439.759999997</v>
      </c>
    </row>
    <row r="273" customFormat="false" ht="15" hidden="false" customHeight="false" outlineLevel="0" collapsed="false">
      <c r="A273" s="1" t="s">
        <v>3603</v>
      </c>
      <c r="B273" s="9" t="n">
        <v>41782</v>
      </c>
      <c r="C273" s="1" t="s">
        <v>560</v>
      </c>
      <c r="D273" s="1" t="n">
        <v>1</v>
      </c>
      <c r="E273" s="2" t="n">
        <v>23348</v>
      </c>
      <c r="F273" s="2" t="s">
        <v>7</v>
      </c>
      <c r="G273" s="1" t="s">
        <v>8</v>
      </c>
      <c r="H273" s="3" t="s">
        <v>917</v>
      </c>
      <c r="I273" s="28" t="n">
        <v>900000</v>
      </c>
      <c r="J273" s="29" t="n">
        <v>133</v>
      </c>
      <c r="M273" s="3" t="n">
        <f aca="false">+M272+I273-K273</f>
        <v>1823439.76</v>
      </c>
      <c r="N273" s="3"/>
      <c r="O273" s="10" t="n">
        <f aca="false">+M273-N273</f>
        <v>1823439.76</v>
      </c>
    </row>
    <row r="274" customFormat="false" ht="15" hidden="false" customHeight="false" outlineLevel="0" collapsed="false">
      <c r="A274" s="1" t="s">
        <v>3604</v>
      </c>
      <c r="B274" s="9" t="n">
        <v>41782</v>
      </c>
      <c r="C274" s="1" t="s">
        <v>3605</v>
      </c>
      <c r="D274" s="1" t="n">
        <v>1</v>
      </c>
      <c r="E274" s="2" t="n">
        <v>14454</v>
      </c>
      <c r="F274" s="2" t="s">
        <v>453</v>
      </c>
      <c r="G274" s="1" t="s">
        <v>16</v>
      </c>
      <c r="H274" s="3" t="s">
        <v>3606</v>
      </c>
      <c r="K274" s="28" t="n">
        <v>35356.44</v>
      </c>
      <c r="L274" s="30" t="n">
        <v>75</v>
      </c>
      <c r="M274" s="3" t="n">
        <f aca="false">+M273+I274-K274</f>
        <v>1788083.32</v>
      </c>
      <c r="N274" s="3"/>
      <c r="O274" s="10" t="n">
        <f aca="false">+M274-N274</f>
        <v>1788083.32</v>
      </c>
    </row>
    <row r="275" customFormat="false" ht="15" hidden="false" customHeight="false" outlineLevel="0" collapsed="false">
      <c r="A275" s="1" t="s">
        <v>1403</v>
      </c>
      <c r="B275" s="9" t="n">
        <v>41782</v>
      </c>
      <c r="C275" s="1" t="s">
        <v>3607</v>
      </c>
      <c r="D275" s="1" t="n">
        <v>1</v>
      </c>
      <c r="E275" s="2" t="n">
        <v>1670</v>
      </c>
      <c r="F275" s="2" t="s">
        <v>115</v>
      </c>
      <c r="G275" s="1" t="s">
        <v>16</v>
      </c>
      <c r="H275" s="3" t="s">
        <v>109</v>
      </c>
      <c r="I275" s="28" t="n">
        <v>290000</v>
      </c>
      <c r="J275" s="29" t="n">
        <v>141</v>
      </c>
      <c r="M275" s="3" t="n">
        <f aca="false">+M274+I275-K275</f>
        <v>2078083.32</v>
      </c>
      <c r="N275" s="3"/>
      <c r="O275" s="10" t="n">
        <f aca="false">+M275-N275</f>
        <v>2078083.32</v>
      </c>
    </row>
    <row r="276" customFormat="false" ht="15" hidden="false" customHeight="false" outlineLevel="0" collapsed="false">
      <c r="A276" s="1" t="s">
        <v>1405</v>
      </c>
      <c r="B276" s="9" t="n">
        <v>41782</v>
      </c>
      <c r="C276" s="1" t="s">
        <v>3608</v>
      </c>
      <c r="D276" s="1" t="n">
        <v>1</v>
      </c>
      <c r="E276" s="2" t="n">
        <v>2743</v>
      </c>
      <c r="F276" s="2" t="s">
        <v>112</v>
      </c>
      <c r="G276" s="1" t="s">
        <v>16</v>
      </c>
      <c r="H276" s="3" t="s">
        <v>109</v>
      </c>
      <c r="I276" s="28" t="n">
        <v>103000</v>
      </c>
      <c r="J276" s="29" t="n">
        <v>142</v>
      </c>
      <c r="M276" s="3" t="n">
        <f aca="false">+M275+I276-K276</f>
        <v>2181083.32</v>
      </c>
      <c r="N276" s="3"/>
      <c r="O276" s="10" t="n">
        <f aca="false">+M276-N276</f>
        <v>2181083.32</v>
      </c>
    </row>
    <row r="277" customFormat="false" ht="15" hidden="false" customHeight="false" outlineLevel="0" collapsed="false">
      <c r="A277" s="1" t="s">
        <v>1406</v>
      </c>
      <c r="B277" s="9" t="n">
        <v>41782</v>
      </c>
      <c r="C277" s="1" t="s">
        <v>3609</v>
      </c>
      <c r="D277" s="1" t="n">
        <v>1</v>
      </c>
      <c r="E277" s="2" t="n">
        <v>14994</v>
      </c>
      <c r="F277" s="2" t="s">
        <v>123</v>
      </c>
      <c r="G277" s="1" t="s">
        <v>16</v>
      </c>
      <c r="H277" s="3" t="s">
        <v>109</v>
      </c>
      <c r="I277" s="28" t="n">
        <v>120000</v>
      </c>
      <c r="J277" s="29" t="n">
        <v>143</v>
      </c>
      <c r="M277" s="3" t="n">
        <f aca="false">+M276+I277-K277</f>
        <v>2301083.32</v>
      </c>
      <c r="N277" s="3"/>
      <c r="O277" s="10" t="n">
        <f aca="false">+M277-N277</f>
        <v>2301083.32</v>
      </c>
    </row>
    <row r="278" customFormat="false" ht="15" hidden="false" customHeight="false" outlineLevel="0" collapsed="false">
      <c r="A278" s="1" t="s">
        <v>3610</v>
      </c>
      <c r="B278" s="9" t="n">
        <v>41783</v>
      </c>
      <c r="C278" s="1" t="s">
        <v>3495</v>
      </c>
      <c r="D278" s="1" t="n">
        <v>1</v>
      </c>
      <c r="E278" s="2" t="n">
        <v>13237</v>
      </c>
      <c r="F278" s="2" t="s">
        <v>25</v>
      </c>
      <c r="G278" s="1" t="s">
        <v>21</v>
      </c>
      <c r="H278" s="3" t="s">
        <v>3611</v>
      </c>
      <c r="I278" s="28" t="n">
        <v>196000</v>
      </c>
      <c r="J278" s="29" t="n">
        <v>144</v>
      </c>
      <c r="M278" s="3" t="n">
        <f aca="false">+M277+I278-K278</f>
        <v>2497083.32</v>
      </c>
      <c r="N278" s="3"/>
      <c r="O278" s="10" t="n">
        <f aca="false">+M278-N278</f>
        <v>2497083.32</v>
      </c>
    </row>
    <row r="279" customFormat="false" ht="15" hidden="false" customHeight="false" outlineLevel="0" collapsed="false">
      <c r="A279" s="1" t="s">
        <v>3612</v>
      </c>
      <c r="B279" s="9" t="n">
        <v>41783</v>
      </c>
      <c r="C279" s="1" t="s">
        <v>151</v>
      </c>
      <c r="D279" s="1" t="n">
        <v>1</v>
      </c>
      <c r="E279" s="2" t="n">
        <v>13240</v>
      </c>
      <c r="F279" s="2" t="s">
        <v>25</v>
      </c>
      <c r="G279" s="1" t="s">
        <v>21</v>
      </c>
      <c r="H279" s="3" t="s">
        <v>3613</v>
      </c>
      <c r="I279" s="28" t="n">
        <v>29400</v>
      </c>
      <c r="J279" s="29" t="n">
        <v>206</v>
      </c>
      <c r="M279" s="3" t="n">
        <f aca="false">+M278+I279-K279</f>
        <v>2526483.32</v>
      </c>
      <c r="N279" s="3"/>
      <c r="O279" s="10" t="n">
        <f aca="false">+M279-N279</f>
        <v>2526483.32</v>
      </c>
    </row>
    <row r="280" customFormat="false" ht="15" hidden="false" customHeight="false" outlineLevel="0" collapsed="false">
      <c r="A280" s="1" t="s">
        <v>3614</v>
      </c>
      <c r="B280" s="9" t="n">
        <v>41783</v>
      </c>
      <c r="C280" s="1" t="s">
        <v>37</v>
      </c>
      <c r="D280" s="1" t="n">
        <v>2</v>
      </c>
      <c r="E280" s="2" t="n">
        <v>13942</v>
      </c>
      <c r="F280" s="2" t="s">
        <v>20</v>
      </c>
      <c r="G280" s="1" t="s">
        <v>21</v>
      </c>
      <c r="H280" s="3" t="s">
        <v>3615</v>
      </c>
      <c r="I280" s="28" t="n">
        <v>37601.35</v>
      </c>
      <c r="J280" s="29" t="n">
        <v>206</v>
      </c>
      <c r="M280" s="3" t="n">
        <f aca="false">+M279+I280-K280</f>
        <v>2564084.67</v>
      </c>
      <c r="N280" s="3"/>
      <c r="O280" s="10" t="n">
        <f aca="false">+M280-N280</f>
        <v>2564084.67</v>
      </c>
    </row>
    <row r="281" customFormat="false" ht="15" hidden="false" customHeight="false" outlineLevel="0" collapsed="false">
      <c r="A281" s="1" t="s">
        <v>3616</v>
      </c>
      <c r="B281" s="9" t="n">
        <v>41785</v>
      </c>
      <c r="C281" s="1" t="s">
        <v>629</v>
      </c>
      <c r="D281" s="1" t="n">
        <v>3</v>
      </c>
      <c r="E281" s="2" t="n">
        <v>6577</v>
      </c>
      <c r="F281" s="2" t="s">
        <v>25</v>
      </c>
      <c r="G281" s="1" t="s">
        <v>140</v>
      </c>
      <c r="H281" s="3" t="s">
        <v>3617</v>
      </c>
      <c r="I281" s="28" t="n">
        <v>10100</v>
      </c>
      <c r="J281" s="29" t="n">
        <v>157</v>
      </c>
      <c r="M281" s="3" t="n">
        <f aca="false">+M280+I281-K281</f>
        <v>2574184.67</v>
      </c>
      <c r="N281" s="3"/>
      <c r="O281" s="10" t="n">
        <f aca="false">+M281-N281</f>
        <v>2574184.67</v>
      </c>
    </row>
    <row r="282" customFormat="false" ht="15" hidden="false" customHeight="false" outlineLevel="0" collapsed="false">
      <c r="A282" s="1" t="s">
        <v>3618</v>
      </c>
      <c r="B282" s="9" t="n">
        <v>41785</v>
      </c>
      <c r="D282" s="1" t="n">
        <v>1</v>
      </c>
      <c r="E282" s="2" t="n">
        <v>13251</v>
      </c>
      <c r="F282" s="2" t="s">
        <v>25</v>
      </c>
      <c r="G282" s="1" t="s">
        <v>21</v>
      </c>
      <c r="H282" s="3" t="s">
        <v>3619</v>
      </c>
      <c r="I282" s="28" t="n">
        <v>107000</v>
      </c>
      <c r="J282" s="29" t="n">
        <v>145</v>
      </c>
      <c r="M282" s="3" t="n">
        <f aca="false">+M281+I282-K282</f>
        <v>2681184.67</v>
      </c>
      <c r="N282" s="3"/>
      <c r="O282" s="10" t="n">
        <f aca="false">+M282-N282</f>
        <v>2681184.67</v>
      </c>
    </row>
    <row r="283" customFormat="false" ht="15" hidden="false" customHeight="false" outlineLevel="0" collapsed="false">
      <c r="A283" s="1" t="s">
        <v>3620</v>
      </c>
      <c r="B283" s="9" t="n">
        <v>41785</v>
      </c>
      <c r="C283" s="1" t="s">
        <v>629</v>
      </c>
      <c r="D283" s="1" t="n">
        <v>3</v>
      </c>
      <c r="E283" s="2" t="n">
        <v>6583</v>
      </c>
      <c r="F283" s="2" t="s">
        <v>25</v>
      </c>
      <c r="G283" s="1" t="s">
        <v>140</v>
      </c>
      <c r="H283" s="3" t="s">
        <v>3621</v>
      </c>
      <c r="I283" s="28" t="n">
        <v>63746.3</v>
      </c>
      <c r="J283" s="29" t="n">
        <v>155</v>
      </c>
      <c r="M283" s="3" t="n">
        <f aca="false">+M282+I283-K283</f>
        <v>2744930.97</v>
      </c>
      <c r="N283" s="3"/>
      <c r="O283" s="10" t="n">
        <f aca="false">+M283-N283</f>
        <v>2744930.97</v>
      </c>
    </row>
    <row r="284" customFormat="false" ht="15" hidden="false" customHeight="false" outlineLevel="0" collapsed="false">
      <c r="A284" s="1" t="s">
        <v>3622</v>
      </c>
      <c r="B284" s="9" t="n">
        <v>41785</v>
      </c>
      <c r="C284" s="1" t="s">
        <v>629</v>
      </c>
      <c r="D284" s="1" t="n">
        <v>3</v>
      </c>
      <c r="E284" s="2" t="n">
        <v>6585</v>
      </c>
      <c r="F284" s="2" t="s">
        <v>25</v>
      </c>
      <c r="G284" s="1" t="s">
        <v>140</v>
      </c>
      <c r="H284" s="3" t="s">
        <v>3623</v>
      </c>
      <c r="I284" s="28" t="n">
        <v>1729.7</v>
      </c>
      <c r="J284" s="29" t="n">
        <v>158</v>
      </c>
      <c r="M284" s="3" t="n">
        <f aca="false">+M283+I284-K284</f>
        <v>2746660.67</v>
      </c>
      <c r="N284" s="3"/>
      <c r="O284" s="10" t="n">
        <f aca="false">+M284-N284</f>
        <v>2746660.67</v>
      </c>
    </row>
    <row r="285" customFormat="false" ht="15" hidden="false" customHeight="false" outlineLevel="0" collapsed="false">
      <c r="A285" s="1" t="s">
        <v>3624</v>
      </c>
      <c r="B285" s="9" t="n">
        <v>41785</v>
      </c>
      <c r="C285" s="1" t="s">
        <v>629</v>
      </c>
      <c r="D285" s="1" t="n">
        <v>3</v>
      </c>
      <c r="E285" s="2" t="n">
        <v>6587</v>
      </c>
      <c r="F285" s="2" t="s">
        <v>25</v>
      </c>
      <c r="G285" s="1" t="s">
        <v>140</v>
      </c>
      <c r="H285" s="3" t="s">
        <v>3625</v>
      </c>
      <c r="I285" s="28" t="n">
        <v>60</v>
      </c>
      <c r="J285" s="29" t="n">
        <v>156</v>
      </c>
      <c r="M285" s="3" t="n">
        <f aca="false">+M284+I285-K285</f>
        <v>2746720.67</v>
      </c>
      <c r="N285" s="3"/>
      <c r="O285" s="10" t="n">
        <f aca="false">+M285-N285</f>
        <v>2746720.67</v>
      </c>
    </row>
    <row r="286" customFormat="false" ht="15" hidden="false" customHeight="false" outlineLevel="0" collapsed="false">
      <c r="A286" s="1" t="s">
        <v>3626</v>
      </c>
      <c r="B286" s="9" t="n">
        <v>41785</v>
      </c>
      <c r="C286" s="1" t="s">
        <v>629</v>
      </c>
      <c r="D286" s="1" t="n">
        <v>3</v>
      </c>
      <c r="E286" s="2" t="n">
        <v>6588</v>
      </c>
      <c r="F286" s="2" t="s">
        <v>25</v>
      </c>
      <c r="G286" s="1" t="s">
        <v>140</v>
      </c>
      <c r="H286" s="3" t="s">
        <v>3627</v>
      </c>
      <c r="I286" s="28" t="n">
        <v>8000</v>
      </c>
      <c r="J286" s="29" t="n">
        <v>159</v>
      </c>
      <c r="M286" s="3" t="n">
        <f aca="false">+M285+I286-K286</f>
        <v>2754720.67</v>
      </c>
      <c r="N286" s="3"/>
      <c r="O286" s="10" t="n">
        <f aca="false">+M286-N286</f>
        <v>2754720.67</v>
      </c>
    </row>
    <row r="287" customFormat="false" ht="15" hidden="false" customHeight="false" outlineLevel="0" collapsed="false">
      <c r="A287" s="1" t="s">
        <v>3628</v>
      </c>
      <c r="B287" s="9" t="n">
        <v>41785</v>
      </c>
      <c r="C287" s="1" t="s">
        <v>101</v>
      </c>
      <c r="D287" s="1" t="n">
        <v>1</v>
      </c>
      <c r="E287" s="2" t="n">
        <v>13254</v>
      </c>
      <c r="F287" s="2" t="s">
        <v>25</v>
      </c>
      <c r="G287" s="1" t="s">
        <v>21</v>
      </c>
      <c r="H287" s="3" t="s">
        <v>3629</v>
      </c>
      <c r="I287" s="28" t="n">
        <v>250000</v>
      </c>
      <c r="J287" s="29" t="n">
        <v>148</v>
      </c>
      <c r="M287" s="3" t="n">
        <f aca="false">+M286+I287-K287</f>
        <v>3004720.67</v>
      </c>
      <c r="N287" s="3"/>
      <c r="O287" s="10" t="n">
        <f aca="false">+M287-N287</f>
        <v>3004720.67</v>
      </c>
    </row>
    <row r="288" customFormat="false" ht="15" hidden="false" customHeight="false" outlineLevel="0" collapsed="false">
      <c r="A288" s="1" t="s">
        <v>3630</v>
      </c>
      <c r="B288" s="9" t="n">
        <v>41785</v>
      </c>
      <c r="C288" s="1" t="s">
        <v>3358</v>
      </c>
      <c r="D288" s="1" t="n">
        <v>1</v>
      </c>
      <c r="E288" s="2" t="n">
        <v>13257</v>
      </c>
      <c r="F288" s="2" t="s">
        <v>25</v>
      </c>
      <c r="G288" s="1" t="s">
        <v>21</v>
      </c>
      <c r="H288" s="3" t="s">
        <v>3631</v>
      </c>
      <c r="I288" s="28" t="n">
        <v>3200</v>
      </c>
      <c r="J288" s="29" t="n">
        <v>213</v>
      </c>
      <c r="M288" s="3" t="n">
        <f aca="false">+M287+I288-K288</f>
        <v>3007920.67</v>
      </c>
      <c r="N288" s="3"/>
      <c r="O288" s="10" t="n">
        <f aca="false">+M288-N288</f>
        <v>3007920.67</v>
      </c>
    </row>
    <row r="289" customFormat="false" ht="15" hidden="false" customHeight="false" outlineLevel="0" collapsed="false">
      <c r="A289" s="1" t="s">
        <v>3632</v>
      </c>
      <c r="B289" s="9" t="n">
        <v>41785</v>
      </c>
      <c r="C289" s="1" t="s">
        <v>58</v>
      </c>
      <c r="D289" s="1" t="n">
        <v>2</v>
      </c>
      <c r="E289" s="2" t="n">
        <v>13948</v>
      </c>
      <c r="F289" s="2" t="s">
        <v>25</v>
      </c>
      <c r="G289" s="1" t="s">
        <v>21</v>
      </c>
      <c r="H289" s="3" t="s">
        <v>59</v>
      </c>
      <c r="I289" s="28" t="n">
        <v>831.34</v>
      </c>
      <c r="J289" s="29" t="n">
        <v>213</v>
      </c>
      <c r="M289" s="3" t="n">
        <f aca="false">+M288+I289-K289</f>
        <v>3008752.01</v>
      </c>
      <c r="N289" s="3"/>
      <c r="O289" s="10" t="n">
        <f aca="false">+M289-N289</f>
        <v>3008752.01</v>
      </c>
    </row>
    <row r="290" customFormat="false" ht="15" hidden="false" customHeight="false" outlineLevel="0" collapsed="false">
      <c r="A290" s="1" t="s">
        <v>3633</v>
      </c>
      <c r="B290" s="9" t="n">
        <v>41785</v>
      </c>
      <c r="C290" s="1" t="s">
        <v>46</v>
      </c>
      <c r="D290" s="1" t="n">
        <v>2</v>
      </c>
      <c r="E290" s="2" t="n">
        <v>13950</v>
      </c>
      <c r="F290" s="2" t="s">
        <v>25</v>
      </c>
      <c r="G290" s="1" t="s">
        <v>21</v>
      </c>
      <c r="H290" s="3" t="s">
        <v>3634</v>
      </c>
      <c r="I290" s="28" t="n">
        <v>8114.19</v>
      </c>
      <c r="J290" s="29" t="n">
        <v>154</v>
      </c>
      <c r="M290" s="3" t="n">
        <f aca="false">+M289+I290-K290</f>
        <v>3016866.2</v>
      </c>
      <c r="N290" s="3"/>
      <c r="O290" s="10" t="n">
        <f aca="false">+M290-N290</f>
        <v>3016866.2</v>
      </c>
    </row>
    <row r="291" customFormat="false" ht="15" hidden="false" customHeight="false" outlineLevel="0" collapsed="false">
      <c r="A291" s="1" t="s">
        <v>3635</v>
      </c>
      <c r="B291" s="9" t="n">
        <v>41785</v>
      </c>
      <c r="C291" s="1" t="s">
        <v>104</v>
      </c>
      <c r="D291" s="1" t="n">
        <v>2</v>
      </c>
      <c r="E291" s="2" t="n">
        <v>13951</v>
      </c>
      <c r="F291" s="2" t="s">
        <v>25</v>
      </c>
      <c r="G291" s="1" t="s">
        <v>21</v>
      </c>
      <c r="H291" s="3" t="s">
        <v>3636</v>
      </c>
      <c r="I291" s="28" t="n">
        <v>15000</v>
      </c>
      <c r="J291" s="29" t="n">
        <v>213</v>
      </c>
      <c r="M291" s="3" t="n">
        <f aca="false">+M290+I291-K291</f>
        <v>3031866.2</v>
      </c>
      <c r="N291" s="3"/>
      <c r="O291" s="10" t="n">
        <f aca="false">+M291-N291</f>
        <v>3031866.2</v>
      </c>
    </row>
    <row r="292" customFormat="false" ht="15" hidden="false" customHeight="false" outlineLevel="0" collapsed="false">
      <c r="A292" s="1" t="s">
        <v>3637</v>
      </c>
      <c r="B292" s="9" t="n">
        <v>41785</v>
      </c>
      <c r="C292" s="1" t="s">
        <v>3638</v>
      </c>
      <c r="D292" s="1" t="n">
        <v>2</v>
      </c>
      <c r="E292" s="2" t="n">
        <v>13952</v>
      </c>
      <c r="F292" s="2" t="s">
        <v>25</v>
      </c>
      <c r="G292" s="1" t="s">
        <v>21</v>
      </c>
      <c r="H292" s="3" t="s">
        <v>3636</v>
      </c>
      <c r="I292" s="28" t="n">
        <v>7867.85</v>
      </c>
      <c r="J292" s="29" t="n">
        <v>213</v>
      </c>
      <c r="M292" s="3" t="n">
        <f aca="false">+M291+I292-K292</f>
        <v>3039734.05</v>
      </c>
      <c r="N292" s="3"/>
      <c r="O292" s="10" t="n">
        <f aca="false">+M292-N292</f>
        <v>3039734.05</v>
      </c>
    </row>
    <row r="293" customFormat="false" ht="15" hidden="false" customHeight="false" outlineLevel="0" collapsed="false">
      <c r="A293" s="1" t="s">
        <v>3639</v>
      </c>
      <c r="B293" s="9" t="n">
        <v>41785</v>
      </c>
      <c r="C293" s="1" t="s">
        <v>333</v>
      </c>
      <c r="D293" s="1" t="n">
        <v>2</v>
      </c>
      <c r="E293" s="2" t="n">
        <v>13953</v>
      </c>
      <c r="F293" s="2" t="s">
        <v>25</v>
      </c>
      <c r="G293" s="1" t="s">
        <v>21</v>
      </c>
      <c r="H293" s="3" t="s">
        <v>61</v>
      </c>
      <c r="I293" s="28" t="n">
        <v>9856.51</v>
      </c>
      <c r="J293" s="29" t="n">
        <v>213</v>
      </c>
      <c r="M293" s="3" t="n">
        <f aca="false">+M292+I293-K293</f>
        <v>3049590.56</v>
      </c>
      <c r="N293" s="3"/>
      <c r="O293" s="10" t="n">
        <f aca="false">+M293-N293</f>
        <v>3049590.56</v>
      </c>
    </row>
    <row r="294" customFormat="false" ht="15" hidden="false" customHeight="false" outlineLevel="0" collapsed="false">
      <c r="A294" s="1" t="s">
        <v>3640</v>
      </c>
      <c r="B294" s="9" t="n">
        <v>41785</v>
      </c>
      <c r="C294" s="1" t="s">
        <v>560</v>
      </c>
      <c r="D294" s="1" t="n">
        <v>1</v>
      </c>
      <c r="E294" s="2" t="n">
        <v>23325</v>
      </c>
      <c r="F294" s="2" t="s">
        <v>7</v>
      </c>
      <c r="G294" s="1" t="s">
        <v>8</v>
      </c>
      <c r="H294" s="3" t="s">
        <v>917</v>
      </c>
      <c r="I294" s="28" t="n">
        <v>800000</v>
      </c>
      <c r="J294" s="29" t="n">
        <v>146</v>
      </c>
      <c r="M294" s="3" t="n">
        <f aca="false">+M293+I294-K294</f>
        <v>3849590.56</v>
      </c>
      <c r="N294" s="3"/>
      <c r="O294" s="10" t="n">
        <f aca="false">+M294-N294</f>
        <v>3849590.56</v>
      </c>
    </row>
    <row r="295" customFormat="false" ht="15" hidden="false" customHeight="false" outlineLevel="0" collapsed="false">
      <c r="A295" s="1" t="s">
        <v>3085</v>
      </c>
      <c r="B295" s="9" t="n">
        <v>41785</v>
      </c>
      <c r="C295" s="1" t="s">
        <v>3641</v>
      </c>
      <c r="D295" s="1" t="n">
        <v>1</v>
      </c>
      <c r="E295" s="2" t="n">
        <v>2744</v>
      </c>
      <c r="F295" s="2" t="s">
        <v>112</v>
      </c>
      <c r="G295" s="1" t="s">
        <v>16</v>
      </c>
      <c r="H295" s="3" t="s">
        <v>109</v>
      </c>
      <c r="I295" s="28" t="n">
        <v>425000</v>
      </c>
      <c r="J295" s="29" t="n">
        <v>149</v>
      </c>
      <c r="M295" s="3" t="n">
        <f aca="false">+M294+I295-K295</f>
        <v>4274590.56</v>
      </c>
      <c r="N295" s="3"/>
      <c r="O295" s="10" t="n">
        <f aca="false">+M295-N295</f>
        <v>4274590.56</v>
      </c>
    </row>
    <row r="296" customFormat="false" ht="15" hidden="false" customHeight="false" outlineLevel="0" collapsed="false">
      <c r="A296" s="1" t="s">
        <v>3086</v>
      </c>
      <c r="B296" s="9" t="n">
        <v>41785</v>
      </c>
      <c r="C296" s="1" t="s">
        <v>3364</v>
      </c>
      <c r="D296" s="1" t="n">
        <v>3</v>
      </c>
      <c r="E296" s="2" t="n">
        <v>146</v>
      </c>
      <c r="F296" s="2" t="s">
        <v>570</v>
      </c>
      <c r="G296" s="1" t="s">
        <v>16</v>
      </c>
      <c r="H296" s="3" t="s">
        <v>571</v>
      </c>
      <c r="K296" s="28" t="n">
        <v>169165.77</v>
      </c>
      <c r="L296" s="30" t="n">
        <v>72</v>
      </c>
      <c r="M296" s="3" t="n">
        <f aca="false">+M295+I296-K296</f>
        <v>4105424.79</v>
      </c>
      <c r="N296" s="3"/>
      <c r="O296" s="10" t="n">
        <f aca="false">+M296-N296</f>
        <v>4105424.79</v>
      </c>
    </row>
    <row r="297" customFormat="false" ht="15" hidden="false" customHeight="false" outlineLevel="0" collapsed="false">
      <c r="A297" s="1" t="s">
        <v>3088</v>
      </c>
      <c r="B297" s="9" t="n">
        <v>41785</v>
      </c>
      <c r="C297" s="1" t="s">
        <v>3642</v>
      </c>
      <c r="D297" s="1" t="n">
        <v>1</v>
      </c>
      <c r="E297" s="2" t="n">
        <v>166</v>
      </c>
      <c r="F297" s="2" t="s">
        <v>570</v>
      </c>
      <c r="G297" s="1" t="s">
        <v>16</v>
      </c>
      <c r="H297" s="3" t="s">
        <v>571</v>
      </c>
      <c r="K297" s="28" t="n">
        <v>43191.72</v>
      </c>
      <c r="L297" s="30" t="n">
        <v>71</v>
      </c>
      <c r="M297" s="3" t="n">
        <f aca="false">+M296+I297-K297</f>
        <v>4062233.07</v>
      </c>
      <c r="N297" s="3"/>
      <c r="O297" s="10" t="n">
        <f aca="false">+M297-N297</f>
        <v>4062233.07</v>
      </c>
    </row>
    <row r="298" customFormat="false" ht="15" hidden="false" customHeight="false" outlineLevel="0" collapsed="false">
      <c r="A298" s="1" t="s">
        <v>683</v>
      </c>
      <c r="B298" s="9" t="n">
        <v>41785</v>
      </c>
      <c r="C298" s="1" t="s">
        <v>3643</v>
      </c>
      <c r="D298" s="1" t="n">
        <v>1</v>
      </c>
      <c r="E298" s="2" t="n">
        <v>167</v>
      </c>
      <c r="F298" s="2" t="s">
        <v>570</v>
      </c>
      <c r="G298" s="1" t="s">
        <v>16</v>
      </c>
      <c r="H298" s="3" t="s">
        <v>571</v>
      </c>
      <c r="K298" s="28" t="n">
        <v>157971.37</v>
      </c>
      <c r="L298" s="30" t="n">
        <v>65</v>
      </c>
      <c r="M298" s="3" t="n">
        <f aca="false">+M297+I298-K298</f>
        <v>3904261.7</v>
      </c>
      <c r="N298" s="3"/>
      <c r="O298" s="10" t="n">
        <f aca="false">+M298-N298</f>
        <v>3904261.7</v>
      </c>
    </row>
    <row r="299" customFormat="false" ht="15" hidden="false" customHeight="false" outlineLevel="0" collapsed="false">
      <c r="A299" s="1" t="s">
        <v>3644</v>
      </c>
      <c r="B299" s="9" t="n">
        <v>41785</v>
      </c>
      <c r="C299" s="1" t="s">
        <v>3374</v>
      </c>
      <c r="D299" s="1" t="n">
        <v>3</v>
      </c>
      <c r="E299" s="2" t="n">
        <v>147</v>
      </c>
      <c r="F299" s="2" t="s">
        <v>570</v>
      </c>
      <c r="G299" s="1" t="s">
        <v>16</v>
      </c>
      <c r="H299" s="3" t="s">
        <v>571</v>
      </c>
      <c r="K299" s="28" t="n">
        <v>242615.31</v>
      </c>
      <c r="L299" s="30" t="n">
        <v>67</v>
      </c>
      <c r="M299" s="3" t="n">
        <f aca="false">+M298+I299-K299</f>
        <v>3661646.39</v>
      </c>
      <c r="N299" s="3"/>
      <c r="O299" s="10" t="n">
        <f aca="false">+M299-N299</f>
        <v>3661646.39</v>
      </c>
    </row>
    <row r="300" customFormat="false" ht="15" hidden="false" customHeight="false" outlineLevel="0" collapsed="false">
      <c r="A300" s="1" t="s">
        <v>3645</v>
      </c>
      <c r="B300" s="9" t="n">
        <v>41785</v>
      </c>
      <c r="C300" s="1" t="s">
        <v>3646</v>
      </c>
      <c r="D300" s="1" t="n">
        <v>1</v>
      </c>
      <c r="E300" s="2" t="n">
        <v>168</v>
      </c>
      <c r="F300" s="2" t="s">
        <v>570</v>
      </c>
      <c r="G300" s="1" t="s">
        <v>16</v>
      </c>
      <c r="H300" s="3" t="s">
        <v>571</v>
      </c>
      <c r="K300" s="28" t="n">
        <v>1040941.88</v>
      </c>
      <c r="L300" s="30" t="n">
        <v>66</v>
      </c>
      <c r="M300" s="3" t="n">
        <f aca="false">+M299+I300-K300</f>
        <v>2620704.51</v>
      </c>
      <c r="N300" s="3"/>
      <c r="O300" s="10" t="n">
        <f aca="false">+M300-N300</f>
        <v>2620704.51</v>
      </c>
    </row>
    <row r="301" customFormat="false" ht="15" hidden="false" customHeight="false" outlineLevel="0" collapsed="false">
      <c r="A301" s="1" t="s">
        <v>3647</v>
      </c>
      <c r="B301" s="9" t="n">
        <v>41785</v>
      </c>
      <c r="C301" s="1" t="s">
        <v>3648</v>
      </c>
      <c r="D301" s="1" t="n">
        <v>1</v>
      </c>
      <c r="E301" s="2" t="n">
        <v>169</v>
      </c>
      <c r="F301" s="2" t="s">
        <v>570</v>
      </c>
      <c r="G301" s="1" t="s">
        <v>16</v>
      </c>
      <c r="H301" s="3" t="s">
        <v>571</v>
      </c>
      <c r="K301" s="28" t="n">
        <v>1822682.01</v>
      </c>
      <c r="L301" s="30" t="n">
        <v>73</v>
      </c>
      <c r="M301" s="3" t="n">
        <f aca="false">+M300+I301-K301</f>
        <v>798022.499999997</v>
      </c>
      <c r="N301" s="3"/>
      <c r="O301" s="10" t="n">
        <f aca="false">+M301-N301</f>
        <v>798022.499999997</v>
      </c>
    </row>
    <row r="302" customFormat="false" ht="15" hidden="false" customHeight="false" outlineLevel="0" collapsed="false">
      <c r="A302" s="1" t="s">
        <v>3649</v>
      </c>
      <c r="B302" s="9" t="n">
        <v>41786</v>
      </c>
      <c r="C302" s="1" t="s">
        <v>629</v>
      </c>
      <c r="D302" s="1" t="n">
        <v>3</v>
      </c>
      <c r="E302" s="2" t="n">
        <v>6589</v>
      </c>
      <c r="F302" s="2" t="s">
        <v>25</v>
      </c>
      <c r="G302" s="1" t="s">
        <v>140</v>
      </c>
      <c r="H302" s="3" t="s">
        <v>3650</v>
      </c>
      <c r="I302" s="28" t="n">
        <v>10</v>
      </c>
      <c r="J302" s="29" t="n">
        <v>166</v>
      </c>
      <c r="M302" s="3" t="n">
        <f aca="false">+M301+I302-K302</f>
        <v>798032.499999997</v>
      </c>
      <c r="N302" s="3"/>
      <c r="O302" s="10" t="n">
        <f aca="false">+M302-N302</f>
        <v>798032.499999997</v>
      </c>
    </row>
    <row r="303" customFormat="false" ht="15" hidden="false" customHeight="false" outlineLevel="0" collapsed="false">
      <c r="A303" s="1" t="s">
        <v>3651</v>
      </c>
      <c r="B303" s="9" t="n">
        <v>41786</v>
      </c>
      <c r="C303" s="1" t="s">
        <v>139</v>
      </c>
      <c r="D303" s="1" t="n">
        <v>3</v>
      </c>
      <c r="E303" s="2" t="n">
        <v>6591</v>
      </c>
      <c r="F303" s="2" t="s">
        <v>25</v>
      </c>
      <c r="G303" s="1" t="s">
        <v>140</v>
      </c>
      <c r="H303" s="3" t="s">
        <v>3652</v>
      </c>
      <c r="I303" s="28" t="n">
        <v>80000</v>
      </c>
      <c r="J303" s="29" t="n">
        <v>152</v>
      </c>
      <c r="M303" s="3" t="n">
        <f aca="false">+M302+I303-K303</f>
        <v>878032.499999997</v>
      </c>
      <c r="N303" s="3"/>
      <c r="O303" s="10" t="n">
        <f aca="false">+M303-N303</f>
        <v>878032.499999997</v>
      </c>
    </row>
    <row r="304" customFormat="false" ht="15" hidden="false" customHeight="false" outlineLevel="0" collapsed="false">
      <c r="A304" s="1" t="s">
        <v>3653</v>
      </c>
      <c r="B304" s="9" t="n">
        <v>41786</v>
      </c>
      <c r="C304" s="1" t="s">
        <v>75</v>
      </c>
      <c r="D304" s="1" t="n">
        <v>1</v>
      </c>
      <c r="E304" s="2" t="n">
        <v>13261</v>
      </c>
      <c r="F304" s="2" t="s">
        <v>25</v>
      </c>
      <c r="G304" s="1" t="s">
        <v>21</v>
      </c>
      <c r="H304" s="3" t="s">
        <v>3654</v>
      </c>
      <c r="I304" s="28" t="n">
        <v>2855</v>
      </c>
      <c r="J304" s="29" t="n">
        <v>153</v>
      </c>
      <c r="M304" s="3" t="n">
        <f aca="false">+M303+I304-K304</f>
        <v>880887.499999997</v>
      </c>
      <c r="N304" s="3"/>
      <c r="O304" s="10" t="n">
        <f aca="false">+M304-N304</f>
        <v>880887.499999997</v>
      </c>
    </row>
    <row r="305" customFormat="false" ht="15" hidden="false" customHeight="false" outlineLevel="0" collapsed="false">
      <c r="A305" s="1" t="s">
        <v>3655</v>
      </c>
      <c r="B305" s="9" t="n">
        <v>41786</v>
      </c>
      <c r="C305" s="1" t="s">
        <v>101</v>
      </c>
      <c r="D305" s="1" t="n">
        <v>1</v>
      </c>
      <c r="E305" s="2" t="n">
        <v>13262</v>
      </c>
      <c r="F305" s="2" t="s">
        <v>25</v>
      </c>
      <c r="G305" s="1" t="s">
        <v>21</v>
      </c>
      <c r="H305" s="3" t="s">
        <v>3656</v>
      </c>
      <c r="I305" s="28" t="n">
        <v>100000</v>
      </c>
      <c r="J305" s="29" t="n">
        <v>151</v>
      </c>
      <c r="M305" s="3" t="n">
        <f aca="false">+M304+I305-K305</f>
        <v>980887.499999997</v>
      </c>
      <c r="N305" s="3"/>
      <c r="O305" s="10" t="n">
        <f aca="false">+M305-N305</f>
        <v>980887.499999997</v>
      </c>
    </row>
    <row r="306" customFormat="false" ht="15" hidden="false" customHeight="false" outlineLevel="0" collapsed="false">
      <c r="A306" s="1" t="s">
        <v>3657</v>
      </c>
      <c r="B306" s="9" t="n">
        <v>41786</v>
      </c>
      <c r="C306" s="1" t="s">
        <v>75</v>
      </c>
      <c r="D306" s="1" t="n">
        <v>1</v>
      </c>
      <c r="E306" s="2" t="n">
        <v>13263</v>
      </c>
      <c r="F306" s="2" t="s">
        <v>25</v>
      </c>
      <c r="G306" s="1" t="s">
        <v>21</v>
      </c>
      <c r="H306" s="3" t="s">
        <v>3656</v>
      </c>
      <c r="I306" s="28" t="n">
        <v>156600</v>
      </c>
      <c r="J306" s="29" t="n">
        <v>150</v>
      </c>
      <c r="M306" s="3" t="n">
        <f aca="false">+M305+I306-K306</f>
        <v>1137487.5</v>
      </c>
      <c r="N306" s="3"/>
      <c r="O306" s="10" t="n">
        <f aca="false">+M306-N306</f>
        <v>1137487.5</v>
      </c>
    </row>
    <row r="307" customFormat="false" ht="15" hidden="false" customHeight="false" outlineLevel="0" collapsed="false">
      <c r="A307" s="1" t="s">
        <v>1432</v>
      </c>
      <c r="B307" s="9" t="n">
        <v>41786</v>
      </c>
      <c r="C307" s="1" t="s">
        <v>37</v>
      </c>
      <c r="D307" s="1" t="n">
        <v>2</v>
      </c>
      <c r="E307" s="2" t="n">
        <v>13973</v>
      </c>
      <c r="F307" s="2" t="s">
        <v>25</v>
      </c>
      <c r="G307" s="1" t="s">
        <v>21</v>
      </c>
      <c r="H307" s="3" t="s">
        <v>3658</v>
      </c>
      <c r="I307" s="28" t="n">
        <v>16942.27</v>
      </c>
      <c r="J307" s="29" t="n">
        <v>162</v>
      </c>
      <c r="M307" s="3" t="n">
        <f aca="false">+M306+I307-K307</f>
        <v>1154429.77</v>
      </c>
      <c r="N307" s="3"/>
      <c r="O307" s="10" t="n">
        <f aca="false">+M307-N307</f>
        <v>1154429.77</v>
      </c>
    </row>
    <row r="308" customFormat="false" ht="15" hidden="false" customHeight="false" outlineLevel="0" collapsed="false">
      <c r="A308" s="1" t="s">
        <v>3659</v>
      </c>
      <c r="B308" s="9" t="n">
        <v>41786</v>
      </c>
      <c r="C308" s="1" t="s">
        <v>3660</v>
      </c>
      <c r="D308" s="1" t="n">
        <v>1</v>
      </c>
      <c r="E308" s="2" t="n">
        <v>14995</v>
      </c>
      <c r="F308" s="2" t="s">
        <v>123</v>
      </c>
      <c r="G308" s="1" t="s">
        <v>16</v>
      </c>
      <c r="H308" s="3" t="s">
        <v>109</v>
      </c>
      <c r="I308" s="28" t="n">
        <v>53000</v>
      </c>
      <c r="J308" s="29" t="n">
        <v>161</v>
      </c>
      <c r="M308" s="3" t="n">
        <f aca="false">+M307+I308-K308</f>
        <v>1207429.77</v>
      </c>
      <c r="N308" s="3"/>
      <c r="O308" s="10" t="n">
        <f aca="false">+M308-N308</f>
        <v>1207429.77</v>
      </c>
    </row>
    <row r="309" customFormat="false" ht="15" hidden="false" customHeight="false" outlineLevel="0" collapsed="false">
      <c r="A309" s="1" t="s">
        <v>3071</v>
      </c>
      <c r="B309" s="9" t="n">
        <v>41787</v>
      </c>
      <c r="C309" s="1" t="s">
        <v>201</v>
      </c>
      <c r="D309" s="1" t="n">
        <v>1</v>
      </c>
      <c r="E309" s="2" t="n">
        <v>23328</v>
      </c>
      <c r="F309" s="2" t="s">
        <v>7</v>
      </c>
      <c r="G309" s="1" t="s">
        <v>202</v>
      </c>
      <c r="H309" s="3" t="s">
        <v>3661</v>
      </c>
      <c r="I309" s="28" t="n">
        <v>76000</v>
      </c>
      <c r="J309" s="29" t="n">
        <v>129</v>
      </c>
      <c r="M309" s="3" t="n">
        <f aca="false">+M308+I309-K309</f>
        <v>1283429.77</v>
      </c>
      <c r="N309" s="3"/>
      <c r="O309" s="10" t="n">
        <f aca="false">+M309-N309</f>
        <v>1283429.77</v>
      </c>
    </row>
    <row r="310" customFormat="false" ht="15" hidden="false" customHeight="false" outlineLevel="0" collapsed="false">
      <c r="A310" s="1" t="s">
        <v>554</v>
      </c>
      <c r="B310" s="9" t="n">
        <v>41787</v>
      </c>
      <c r="C310" s="1" t="s">
        <v>201</v>
      </c>
      <c r="D310" s="1" t="n">
        <v>1</v>
      </c>
      <c r="E310" s="2" t="n">
        <v>23329</v>
      </c>
      <c r="F310" s="2" t="s">
        <v>7</v>
      </c>
      <c r="G310" s="1" t="s">
        <v>202</v>
      </c>
      <c r="H310" s="3" t="s">
        <v>3662</v>
      </c>
      <c r="I310" s="28" t="n">
        <v>671000</v>
      </c>
      <c r="J310" s="29" t="n">
        <v>160</v>
      </c>
      <c r="M310" s="3" t="n">
        <f aca="false">+M309+I310-K310</f>
        <v>1954429.77</v>
      </c>
      <c r="N310" s="3"/>
      <c r="O310" s="10" t="n">
        <f aca="false">+M310-N310</f>
        <v>1954429.77</v>
      </c>
    </row>
    <row r="311" customFormat="false" ht="15" hidden="false" customHeight="false" outlineLevel="0" collapsed="false">
      <c r="A311" s="1" t="s">
        <v>3663</v>
      </c>
      <c r="B311" s="9" t="n">
        <v>41787</v>
      </c>
      <c r="C311" s="1" t="s">
        <v>629</v>
      </c>
      <c r="D311" s="1" t="n">
        <v>3</v>
      </c>
      <c r="E311" s="2" t="n">
        <v>6593</v>
      </c>
      <c r="F311" s="2" t="s">
        <v>25</v>
      </c>
      <c r="G311" s="1" t="s">
        <v>140</v>
      </c>
      <c r="H311" s="3" t="s">
        <v>3664</v>
      </c>
      <c r="I311" s="28" t="n">
        <v>14252</v>
      </c>
      <c r="J311" s="29" t="n">
        <v>175</v>
      </c>
      <c r="M311" s="3" t="n">
        <f aca="false">+M310+I311-K311</f>
        <v>1968681.77</v>
      </c>
      <c r="N311" s="3"/>
      <c r="O311" s="10" t="n">
        <f aca="false">+M311-N311</f>
        <v>1968681.77</v>
      </c>
    </row>
    <row r="312" customFormat="false" ht="15" hidden="false" customHeight="false" outlineLevel="0" collapsed="false">
      <c r="A312" s="1" t="s">
        <v>1359</v>
      </c>
      <c r="B312" s="9" t="n">
        <v>41787</v>
      </c>
      <c r="C312" s="1" t="s">
        <v>139</v>
      </c>
      <c r="D312" s="1" t="n">
        <v>3</v>
      </c>
      <c r="E312" s="2" t="n">
        <v>6596</v>
      </c>
      <c r="F312" s="2" t="s">
        <v>25</v>
      </c>
      <c r="G312" s="1" t="s">
        <v>140</v>
      </c>
      <c r="H312" s="3" t="s">
        <v>3665</v>
      </c>
      <c r="I312" s="28" t="n">
        <v>40000</v>
      </c>
      <c r="J312" s="29" t="n">
        <v>164</v>
      </c>
      <c r="M312" s="3" t="n">
        <f aca="false">+M311+I312-K312</f>
        <v>2008681.77</v>
      </c>
      <c r="N312" s="3"/>
      <c r="O312" s="10" t="n">
        <f aca="false">+M312-N312</f>
        <v>2008681.77</v>
      </c>
    </row>
    <row r="313" customFormat="false" ht="15" hidden="false" customHeight="false" outlineLevel="0" collapsed="false">
      <c r="A313" s="1" t="s">
        <v>3666</v>
      </c>
      <c r="B313" s="9" t="n">
        <v>41787</v>
      </c>
      <c r="C313" s="1" t="s">
        <v>101</v>
      </c>
      <c r="D313" s="1" t="n">
        <v>1</v>
      </c>
      <c r="E313" s="2" t="n">
        <v>13271</v>
      </c>
      <c r="F313" s="2" t="s">
        <v>25</v>
      </c>
      <c r="G313" s="1" t="s">
        <v>21</v>
      </c>
      <c r="H313" s="3" t="s">
        <v>3667</v>
      </c>
      <c r="I313" s="28" t="n">
        <v>160000</v>
      </c>
      <c r="J313" s="29" t="n">
        <v>168</v>
      </c>
      <c r="M313" s="3" t="n">
        <f aca="false">+M312+I313-K313</f>
        <v>2168681.77</v>
      </c>
      <c r="N313" s="3"/>
      <c r="O313" s="10" t="n">
        <f aca="false">+M313-N313</f>
        <v>2168681.77</v>
      </c>
    </row>
    <row r="314" customFormat="false" ht="15" hidden="false" customHeight="false" outlineLevel="0" collapsed="false">
      <c r="A314" s="1" t="s">
        <v>3668</v>
      </c>
      <c r="B314" s="9" t="n">
        <v>41787</v>
      </c>
      <c r="C314" s="1" t="s">
        <v>629</v>
      </c>
      <c r="D314" s="1" t="n">
        <v>3</v>
      </c>
      <c r="E314" s="2" t="n">
        <v>6603</v>
      </c>
      <c r="F314" s="2" t="s">
        <v>25</v>
      </c>
      <c r="G314" s="1" t="s">
        <v>140</v>
      </c>
      <c r="H314" s="3" t="s">
        <v>3669</v>
      </c>
      <c r="I314" s="28" t="n">
        <v>148900</v>
      </c>
      <c r="J314" s="29" t="n">
        <v>169</v>
      </c>
      <c r="M314" s="3" t="n">
        <f aca="false">+M313+I314-K314</f>
        <v>2317581.77</v>
      </c>
      <c r="N314" s="3"/>
      <c r="O314" s="10" t="n">
        <f aca="false">+M314-N314</f>
        <v>2317581.77</v>
      </c>
    </row>
    <row r="315" customFormat="false" ht="15" hidden="false" customHeight="false" outlineLevel="0" collapsed="false">
      <c r="A315" s="1" t="s">
        <v>3670</v>
      </c>
      <c r="B315" s="9" t="n">
        <v>41787</v>
      </c>
      <c r="C315" s="1" t="s">
        <v>186</v>
      </c>
      <c r="D315" s="1" t="n">
        <v>2</v>
      </c>
      <c r="E315" s="1" t="n">
        <v>13981</v>
      </c>
      <c r="F315" s="1" t="s">
        <v>20</v>
      </c>
      <c r="G315" s="1" t="s">
        <v>21</v>
      </c>
      <c r="H315" s="1" t="s">
        <v>3671</v>
      </c>
      <c r="I315" s="3" t="n">
        <v>16778.45</v>
      </c>
      <c r="J315" s="29" t="n">
        <v>218</v>
      </c>
      <c r="M315" s="3" t="n">
        <f aca="false">+M314+I315-K315</f>
        <v>2334360.22</v>
      </c>
      <c r="N315" s="3"/>
      <c r="O315" s="10" t="n">
        <f aca="false">+M315-N315</f>
        <v>2334360.22</v>
      </c>
    </row>
    <row r="316" customFormat="false" ht="15" hidden="false" customHeight="false" outlineLevel="0" collapsed="false">
      <c r="A316" s="1" t="s">
        <v>3672</v>
      </c>
      <c r="B316" s="9" t="n">
        <v>41787</v>
      </c>
      <c r="C316" s="1" t="s">
        <v>678</v>
      </c>
      <c r="D316" s="1" t="n">
        <v>1</v>
      </c>
      <c r="E316" s="1" t="n">
        <v>23484</v>
      </c>
      <c r="F316" s="1" t="s">
        <v>7</v>
      </c>
      <c r="G316" s="1" t="s">
        <v>8</v>
      </c>
      <c r="H316" s="1" t="s">
        <v>990</v>
      </c>
      <c r="I316" s="3" t="n">
        <v>438802.33</v>
      </c>
      <c r="J316" s="29" t="n">
        <v>219</v>
      </c>
      <c r="M316" s="3" t="n">
        <f aca="false">+M315+I316-K316</f>
        <v>2773162.55</v>
      </c>
      <c r="N316" s="3"/>
      <c r="O316" s="10" t="n">
        <f aca="false">+M316-N316</f>
        <v>2773162.55</v>
      </c>
    </row>
    <row r="317" customFormat="false" ht="15" hidden="false" customHeight="false" outlineLevel="0" collapsed="false">
      <c r="A317" s="1" t="s">
        <v>691</v>
      </c>
      <c r="B317" s="9" t="n">
        <v>41787</v>
      </c>
      <c r="C317" s="1" t="s">
        <v>3673</v>
      </c>
      <c r="D317" s="1" t="n">
        <v>1</v>
      </c>
      <c r="E317" s="2" t="n">
        <v>23332</v>
      </c>
      <c r="F317" s="2" t="s">
        <v>12</v>
      </c>
      <c r="G317" s="1" t="s">
        <v>202</v>
      </c>
      <c r="H317" s="3" t="s">
        <v>3674</v>
      </c>
      <c r="K317" s="28" t="n">
        <v>300000</v>
      </c>
      <c r="L317" s="30" t="n">
        <v>68</v>
      </c>
      <c r="M317" s="3" t="n">
        <f aca="false">+M316+I317-K317</f>
        <v>2473162.55</v>
      </c>
      <c r="N317" s="3"/>
      <c r="O317" s="10" t="n">
        <f aca="false">+M317-N317</f>
        <v>2473162.55</v>
      </c>
    </row>
    <row r="318" customFormat="false" ht="15" hidden="false" customHeight="false" outlineLevel="0" collapsed="false">
      <c r="A318" s="1" t="s">
        <v>3177</v>
      </c>
      <c r="B318" s="9" t="n">
        <v>41787</v>
      </c>
      <c r="C318" s="1" t="s">
        <v>3675</v>
      </c>
      <c r="D318" s="1" t="n">
        <v>1</v>
      </c>
      <c r="E318" s="2" t="n">
        <v>14996</v>
      </c>
      <c r="F318" s="2" t="s">
        <v>123</v>
      </c>
      <c r="G318" s="1" t="s">
        <v>16</v>
      </c>
      <c r="H318" s="3" t="s">
        <v>109</v>
      </c>
      <c r="I318" s="28" t="n">
        <v>100000</v>
      </c>
      <c r="J318" s="29" t="n">
        <v>170</v>
      </c>
      <c r="M318" s="3" t="n">
        <f aca="false">+M317+I318-K318</f>
        <v>2573162.55</v>
      </c>
      <c r="N318" s="3"/>
      <c r="O318" s="10" t="n">
        <f aca="false">+M318-N318</f>
        <v>2573162.55</v>
      </c>
    </row>
    <row r="319" customFormat="false" ht="15" hidden="false" customHeight="false" outlineLevel="0" collapsed="false">
      <c r="A319" s="1" t="s">
        <v>3676</v>
      </c>
      <c r="B319" s="9" t="n">
        <v>41787</v>
      </c>
      <c r="C319" s="1" t="s">
        <v>3381</v>
      </c>
      <c r="D319" s="1" t="n">
        <v>3</v>
      </c>
      <c r="E319" s="2" t="n">
        <v>148</v>
      </c>
      <c r="F319" s="2" t="s">
        <v>570</v>
      </c>
      <c r="G319" s="1" t="s">
        <v>16</v>
      </c>
      <c r="H319" s="3" t="s">
        <v>571</v>
      </c>
      <c r="K319" s="28" t="n">
        <v>133097.87</v>
      </c>
      <c r="L319" s="30" t="n">
        <v>83</v>
      </c>
      <c r="M319" s="3" t="n">
        <f aca="false">+M318+I319-K319</f>
        <v>2440064.68</v>
      </c>
      <c r="N319" s="3"/>
      <c r="O319" s="10" t="n">
        <f aca="false">+M319-N319</f>
        <v>2440064.68</v>
      </c>
    </row>
    <row r="320" customFormat="false" ht="15" hidden="false" customHeight="false" outlineLevel="0" collapsed="false">
      <c r="A320" s="1" t="s">
        <v>697</v>
      </c>
      <c r="B320" s="9" t="n">
        <v>41787</v>
      </c>
      <c r="C320" s="1" t="s">
        <v>3677</v>
      </c>
      <c r="D320" s="1" t="n">
        <v>1</v>
      </c>
      <c r="E320" s="2" t="n">
        <v>170</v>
      </c>
      <c r="F320" s="2" t="s">
        <v>570</v>
      </c>
      <c r="G320" s="1" t="s">
        <v>16</v>
      </c>
      <c r="H320" s="3" t="s">
        <v>571</v>
      </c>
      <c r="K320" s="28" t="n">
        <v>581225.16</v>
      </c>
      <c r="L320" s="30" t="n">
        <v>78</v>
      </c>
      <c r="M320" s="3" t="n">
        <f aca="false">+M319+I320-K320</f>
        <v>1858839.52</v>
      </c>
      <c r="N320" s="3"/>
      <c r="O320" s="10" t="n">
        <f aca="false">+M320-N320</f>
        <v>1858839.52</v>
      </c>
    </row>
    <row r="321" customFormat="false" ht="15" hidden="false" customHeight="false" outlineLevel="0" collapsed="false">
      <c r="A321" s="1" t="s">
        <v>699</v>
      </c>
      <c r="B321" s="9" t="n">
        <v>41787</v>
      </c>
      <c r="C321" s="1" t="s">
        <v>3382</v>
      </c>
      <c r="D321" s="1" t="n">
        <v>3</v>
      </c>
      <c r="E321" s="2" t="n">
        <v>149</v>
      </c>
      <c r="F321" s="2" t="s">
        <v>570</v>
      </c>
      <c r="G321" s="1" t="s">
        <v>16</v>
      </c>
      <c r="H321" s="3" t="s">
        <v>571</v>
      </c>
      <c r="K321" s="28" t="n">
        <v>48207.86</v>
      </c>
      <c r="L321" s="30" t="n">
        <v>77</v>
      </c>
      <c r="M321" s="3" t="n">
        <f aca="false">+M320+I321-K321</f>
        <v>1810631.66</v>
      </c>
      <c r="N321" s="3"/>
      <c r="O321" s="10" t="n">
        <f aca="false">+M321-N321</f>
        <v>1810631.66</v>
      </c>
    </row>
    <row r="322" customFormat="false" ht="15" hidden="false" customHeight="false" outlineLevel="0" collapsed="false">
      <c r="A322" s="1" t="s">
        <v>701</v>
      </c>
      <c r="B322" s="9" t="n">
        <v>41787</v>
      </c>
      <c r="C322" s="1" t="s">
        <v>3678</v>
      </c>
      <c r="D322" s="1" t="n">
        <v>1</v>
      </c>
      <c r="E322" s="2" t="n">
        <v>171</v>
      </c>
      <c r="F322" s="2" t="s">
        <v>570</v>
      </c>
      <c r="G322" s="1" t="s">
        <v>16</v>
      </c>
      <c r="H322" s="3" t="s">
        <v>571</v>
      </c>
      <c r="K322" s="28" t="n">
        <v>255695.67</v>
      </c>
      <c r="L322" s="30" t="n">
        <v>81</v>
      </c>
      <c r="M322" s="3" t="n">
        <f aca="false">+M321+I322-K322</f>
        <v>1554935.99</v>
      </c>
      <c r="N322" s="3"/>
      <c r="O322" s="10" t="n">
        <f aca="false">+M322-N322</f>
        <v>1554935.99</v>
      </c>
    </row>
    <row r="323" customFormat="false" ht="15" hidden="false" customHeight="false" outlineLevel="0" collapsed="false">
      <c r="A323" s="1" t="s">
        <v>3182</v>
      </c>
      <c r="B323" s="9" t="n">
        <v>41787</v>
      </c>
      <c r="C323" s="1" t="s">
        <v>3429</v>
      </c>
      <c r="D323" s="1" t="n">
        <v>3</v>
      </c>
      <c r="E323" s="2" t="n">
        <v>150</v>
      </c>
      <c r="F323" s="2" t="s">
        <v>570</v>
      </c>
      <c r="G323" s="1" t="s">
        <v>16</v>
      </c>
      <c r="H323" s="3" t="s">
        <v>571</v>
      </c>
      <c r="K323" s="28" t="n">
        <v>348641.97</v>
      </c>
      <c r="L323" s="30" t="n">
        <v>84</v>
      </c>
      <c r="M323" s="3" t="n">
        <f aca="false">+M322+I323-K323</f>
        <v>1206294.02</v>
      </c>
      <c r="N323" s="3"/>
      <c r="O323" s="10" t="n">
        <f aca="false">+M323-N323</f>
        <v>1206294.02</v>
      </c>
    </row>
    <row r="324" customFormat="false" ht="15" hidden="false" customHeight="false" outlineLevel="0" collapsed="false">
      <c r="A324" s="1" t="s">
        <v>3183</v>
      </c>
      <c r="B324" s="9" t="n">
        <v>41787</v>
      </c>
      <c r="C324" s="1" t="s">
        <v>3679</v>
      </c>
      <c r="D324" s="1" t="n">
        <v>1</v>
      </c>
      <c r="E324" s="2" t="n">
        <v>172</v>
      </c>
      <c r="F324" s="2" t="s">
        <v>570</v>
      </c>
      <c r="G324" s="1" t="s">
        <v>16</v>
      </c>
      <c r="H324" s="3" t="s">
        <v>571</v>
      </c>
      <c r="K324" s="28" t="n">
        <v>721325.9</v>
      </c>
      <c r="L324" s="30" t="n">
        <v>85</v>
      </c>
      <c r="M324" s="3" t="n">
        <f aca="false">+M323+I324-K324</f>
        <v>484968.119999997</v>
      </c>
      <c r="N324" s="3"/>
      <c r="O324" s="10" t="n">
        <f aca="false">+M324-N324</f>
        <v>484968.119999997</v>
      </c>
    </row>
    <row r="325" customFormat="false" ht="15" hidden="false" customHeight="false" outlineLevel="0" collapsed="false">
      <c r="A325" s="1" t="s">
        <v>1444</v>
      </c>
      <c r="B325" s="9" t="n">
        <v>41787</v>
      </c>
      <c r="C325" s="1" t="s">
        <v>3430</v>
      </c>
      <c r="D325" s="1" t="n">
        <v>3</v>
      </c>
      <c r="E325" s="2" t="n">
        <v>151</v>
      </c>
      <c r="F325" s="2" t="s">
        <v>570</v>
      </c>
      <c r="G325" s="1" t="s">
        <v>16</v>
      </c>
      <c r="H325" s="3" t="s">
        <v>571</v>
      </c>
      <c r="K325" s="28" t="n">
        <v>387384.73</v>
      </c>
      <c r="L325" s="30" t="n">
        <v>80</v>
      </c>
      <c r="M325" s="3" t="n">
        <f aca="false">+M324+I325-K325</f>
        <v>97583.3899999968</v>
      </c>
      <c r="N325" s="3"/>
      <c r="O325" s="10" t="n">
        <f aca="false">+M325-N325</f>
        <v>97583.3899999968</v>
      </c>
    </row>
    <row r="326" customFormat="false" ht="15" hidden="false" customHeight="false" outlineLevel="0" collapsed="false">
      <c r="A326" s="1" t="s">
        <v>702</v>
      </c>
      <c r="B326" s="9" t="n">
        <v>41787</v>
      </c>
      <c r="C326" s="1" t="s">
        <v>3680</v>
      </c>
      <c r="D326" s="1" t="n">
        <v>1</v>
      </c>
      <c r="E326" s="2" t="n">
        <v>173</v>
      </c>
      <c r="F326" s="2" t="s">
        <v>570</v>
      </c>
      <c r="G326" s="1" t="s">
        <v>16</v>
      </c>
      <c r="H326" s="3" t="s">
        <v>571</v>
      </c>
      <c r="K326" s="28" t="n">
        <v>76200</v>
      </c>
      <c r="L326" s="30" t="n">
        <v>79</v>
      </c>
      <c r="M326" s="3" t="n">
        <f aca="false">+M325+I326-K326</f>
        <v>21383.3899999968</v>
      </c>
      <c r="N326" s="3"/>
      <c r="O326" s="10" t="n">
        <f aca="false">+M326-N326</f>
        <v>21383.3899999968</v>
      </c>
    </row>
    <row r="327" customFormat="false" ht="15" hidden="false" customHeight="false" outlineLevel="0" collapsed="false">
      <c r="A327" s="1" t="s">
        <v>703</v>
      </c>
      <c r="B327" s="9" t="n">
        <v>41787</v>
      </c>
      <c r="C327" s="1" t="s">
        <v>3681</v>
      </c>
      <c r="D327" s="1" t="n">
        <v>1</v>
      </c>
      <c r="E327" s="2" t="n">
        <v>174</v>
      </c>
      <c r="F327" s="2" t="s">
        <v>570</v>
      </c>
      <c r="G327" s="1" t="s">
        <v>16</v>
      </c>
      <c r="H327" s="3" t="s">
        <v>571</v>
      </c>
      <c r="K327" s="28" t="n">
        <v>145169.08</v>
      </c>
      <c r="L327" s="30" t="n">
        <v>82</v>
      </c>
      <c r="M327" s="3" t="n">
        <f aca="false">+M326+I327-K327</f>
        <v>-123785.690000003</v>
      </c>
      <c r="N327" s="3"/>
      <c r="O327" s="10" t="n">
        <f aca="false">+M327-N327</f>
        <v>-123785.690000003</v>
      </c>
    </row>
    <row r="328" customFormat="false" ht="15" hidden="false" customHeight="false" outlineLevel="0" collapsed="false">
      <c r="A328" s="1" t="s">
        <v>704</v>
      </c>
      <c r="B328" s="9" t="n">
        <v>41787</v>
      </c>
      <c r="C328" s="1" t="s">
        <v>3682</v>
      </c>
      <c r="D328" s="1" t="n">
        <v>1</v>
      </c>
      <c r="E328" s="2" t="n">
        <v>175</v>
      </c>
      <c r="F328" s="2" t="s">
        <v>570</v>
      </c>
      <c r="G328" s="1" t="s">
        <v>16</v>
      </c>
      <c r="H328" s="3" t="s">
        <v>3683</v>
      </c>
      <c r="K328" s="28" t="n">
        <v>1000</v>
      </c>
      <c r="L328" s="30" t="s">
        <v>3432</v>
      </c>
      <c r="M328" s="3" t="n">
        <f aca="false">+M327+I328-K328</f>
        <v>-124785.690000003</v>
      </c>
      <c r="N328" s="3"/>
      <c r="O328" s="10" t="n">
        <f aca="false">+M328-N328</f>
        <v>-124785.690000003</v>
      </c>
    </row>
    <row r="329" customFormat="false" ht="15" hidden="false" customHeight="false" outlineLevel="0" collapsed="false">
      <c r="A329" s="1" t="s">
        <v>3684</v>
      </c>
      <c r="B329" s="9" t="n">
        <v>41787</v>
      </c>
      <c r="C329" s="1" t="s">
        <v>201</v>
      </c>
      <c r="D329" s="1" t="n">
        <v>1</v>
      </c>
      <c r="E329" s="2" t="n">
        <v>23335</v>
      </c>
      <c r="F329" s="2" t="s">
        <v>176</v>
      </c>
      <c r="G329" s="1" t="s">
        <v>202</v>
      </c>
      <c r="H329" s="3" t="s">
        <v>3685</v>
      </c>
      <c r="I329" s="28" t="n">
        <v>500000</v>
      </c>
      <c r="J329" s="29" t="n">
        <v>126</v>
      </c>
      <c r="M329" s="3" t="n">
        <f aca="false">+M328+I329-K329</f>
        <v>375214.309999997</v>
      </c>
      <c r="N329" s="3"/>
      <c r="O329" s="10" t="n">
        <f aca="false">+M329-N329</f>
        <v>375214.309999997</v>
      </c>
    </row>
    <row r="330" customFormat="false" ht="15" hidden="false" customHeight="false" outlineLevel="0" collapsed="false">
      <c r="A330" s="1" t="s">
        <v>3686</v>
      </c>
      <c r="B330" s="9" t="n">
        <v>41787</v>
      </c>
      <c r="C330" s="1" t="s">
        <v>175</v>
      </c>
      <c r="D330" s="1" t="n">
        <v>1</v>
      </c>
      <c r="E330" s="2" t="n">
        <v>23349</v>
      </c>
      <c r="F330" s="2" t="s">
        <v>176</v>
      </c>
      <c r="G330" s="1" t="s">
        <v>177</v>
      </c>
      <c r="H330" s="3" t="s">
        <v>3687</v>
      </c>
      <c r="I330" s="28" t="n">
        <v>221413.06</v>
      </c>
      <c r="J330" s="29" t="n">
        <v>163</v>
      </c>
      <c r="M330" s="3" t="n">
        <f aca="false">+M329+I330-K330</f>
        <v>596627.369999997</v>
      </c>
      <c r="N330" s="3"/>
      <c r="O330" s="10" t="n">
        <f aca="false">+M330-N330</f>
        <v>596627.369999997</v>
      </c>
    </row>
    <row r="331" customFormat="false" ht="15" hidden="false" customHeight="false" outlineLevel="0" collapsed="false">
      <c r="A331" s="1" t="s">
        <v>3688</v>
      </c>
      <c r="B331" s="9" t="n">
        <v>41788</v>
      </c>
      <c r="C331" s="1" t="s">
        <v>629</v>
      </c>
      <c r="D331" s="1" t="n">
        <v>3</v>
      </c>
      <c r="E331" s="2" t="n">
        <v>6604</v>
      </c>
      <c r="F331" s="2" t="s">
        <v>25</v>
      </c>
      <c r="G331" s="1" t="s">
        <v>140</v>
      </c>
      <c r="H331" s="3" t="s">
        <v>3689</v>
      </c>
      <c r="I331" s="28" t="n">
        <v>9000</v>
      </c>
      <c r="J331" s="29" t="n">
        <v>201</v>
      </c>
      <c r="M331" s="3" t="n">
        <f aca="false">+M330+I331-K331</f>
        <v>605627.369999997</v>
      </c>
      <c r="N331" s="3"/>
      <c r="O331" s="10" t="n">
        <f aca="false">+M331-N331</f>
        <v>605627.369999997</v>
      </c>
    </row>
    <row r="332" customFormat="false" ht="15" hidden="false" customHeight="false" outlineLevel="0" collapsed="false">
      <c r="A332" s="1" t="s">
        <v>3690</v>
      </c>
      <c r="B332" s="9" t="n">
        <v>41788</v>
      </c>
      <c r="C332" s="1" t="s">
        <v>629</v>
      </c>
      <c r="D332" s="1" t="n">
        <v>3</v>
      </c>
      <c r="E332" s="2" t="n">
        <v>6605</v>
      </c>
      <c r="F332" s="2" t="s">
        <v>25</v>
      </c>
      <c r="G332" s="1" t="s">
        <v>140</v>
      </c>
      <c r="H332" s="3" t="s">
        <v>3691</v>
      </c>
      <c r="I332" s="28" t="n">
        <v>5000</v>
      </c>
      <c r="J332" s="29" t="n">
        <v>202</v>
      </c>
      <c r="M332" s="3" t="n">
        <f aca="false">+M331+I332-K332</f>
        <v>610627.369999997</v>
      </c>
      <c r="N332" s="3"/>
      <c r="O332" s="10" t="n">
        <f aca="false">+M332-N332</f>
        <v>610627.369999997</v>
      </c>
    </row>
    <row r="333" customFormat="false" ht="15" hidden="false" customHeight="false" outlineLevel="0" collapsed="false">
      <c r="A333" s="1" t="s">
        <v>3692</v>
      </c>
      <c r="B333" s="9" t="n">
        <v>41788</v>
      </c>
      <c r="C333" s="1" t="s">
        <v>560</v>
      </c>
      <c r="D333" s="1" t="n">
        <v>1</v>
      </c>
      <c r="E333" s="2" t="n">
        <v>23359</v>
      </c>
      <c r="F333" s="2" t="s">
        <v>7</v>
      </c>
      <c r="G333" s="1" t="s">
        <v>8</v>
      </c>
      <c r="H333" s="3" t="s">
        <v>917</v>
      </c>
      <c r="I333" s="28" t="n">
        <v>800000</v>
      </c>
      <c r="J333" s="29" t="n">
        <v>173</v>
      </c>
      <c r="M333" s="3" t="n">
        <f aca="false">+M332+I333-K333</f>
        <v>1410627.37</v>
      </c>
      <c r="N333" s="3"/>
      <c r="O333" s="10" t="n">
        <f aca="false">+M333-N333</f>
        <v>1410627.37</v>
      </c>
    </row>
    <row r="334" customFormat="false" ht="15" hidden="false" customHeight="false" outlineLevel="0" collapsed="false">
      <c r="A334" s="1" t="s">
        <v>3693</v>
      </c>
      <c r="B334" s="9" t="n">
        <v>41788</v>
      </c>
      <c r="C334" s="1" t="s">
        <v>78</v>
      </c>
      <c r="D334" s="1" t="n">
        <v>1</v>
      </c>
      <c r="E334" s="2" t="n">
        <v>13291</v>
      </c>
      <c r="F334" s="2" t="s">
        <v>25</v>
      </c>
      <c r="G334" s="1" t="s">
        <v>21</v>
      </c>
      <c r="H334" s="3" t="s">
        <v>3694</v>
      </c>
      <c r="I334" s="28" t="n">
        <v>30000</v>
      </c>
      <c r="J334" s="29" t="n">
        <v>214</v>
      </c>
      <c r="M334" s="3" t="n">
        <f aca="false">+M333+I334-K334</f>
        <v>1440627.37</v>
      </c>
      <c r="N334" s="3"/>
      <c r="O334" s="10" t="n">
        <f aca="false">+M334-N334</f>
        <v>1440627.37</v>
      </c>
    </row>
    <row r="335" customFormat="false" ht="15" hidden="false" customHeight="false" outlineLevel="0" collapsed="false">
      <c r="A335" s="1" t="s">
        <v>3695</v>
      </c>
      <c r="B335" s="9" t="n">
        <v>41788</v>
      </c>
      <c r="C335" s="1" t="s">
        <v>1331</v>
      </c>
      <c r="D335" s="1" t="n">
        <v>3</v>
      </c>
      <c r="E335" s="2" t="n">
        <v>6606</v>
      </c>
      <c r="F335" s="2" t="s">
        <v>25</v>
      </c>
      <c r="G335" s="1" t="s">
        <v>812</v>
      </c>
      <c r="H335" s="3" t="s">
        <v>3696</v>
      </c>
      <c r="I335" s="28" t="n">
        <v>12491.08</v>
      </c>
      <c r="J335" s="29" t="n">
        <v>188</v>
      </c>
      <c r="M335" s="3" t="n">
        <f aca="false">+M334+I335-K335</f>
        <v>1453118.45</v>
      </c>
      <c r="N335" s="3"/>
      <c r="O335" s="10" t="n">
        <f aca="false">+M335-N335</f>
        <v>1453118.45</v>
      </c>
    </row>
    <row r="336" customFormat="false" ht="15" hidden="false" customHeight="false" outlineLevel="0" collapsed="false">
      <c r="A336" s="1" t="s">
        <v>3697</v>
      </c>
      <c r="B336" s="9" t="n">
        <v>41788</v>
      </c>
      <c r="C336" s="1" t="s">
        <v>139</v>
      </c>
      <c r="D336" s="1" t="n">
        <v>3</v>
      </c>
      <c r="E336" s="2" t="n">
        <v>6607</v>
      </c>
      <c r="F336" s="2" t="s">
        <v>25</v>
      </c>
      <c r="G336" s="1" t="s">
        <v>812</v>
      </c>
      <c r="H336" s="3" t="s">
        <v>3698</v>
      </c>
      <c r="I336" s="28" t="n">
        <v>20000</v>
      </c>
      <c r="J336" s="29" t="n">
        <v>206</v>
      </c>
      <c r="M336" s="3" t="n">
        <f aca="false">+M335+I336-K336</f>
        <v>1473118.45</v>
      </c>
      <c r="N336" s="3"/>
      <c r="O336" s="10" t="n">
        <f aca="false">+M336-N336</f>
        <v>1473118.45</v>
      </c>
    </row>
    <row r="337" customFormat="false" ht="15" hidden="false" customHeight="false" outlineLevel="0" collapsed="false">
      <c r="A337" s="1" t="s">
        <v>3699</v>
      </c>
      <c r="B337" s="9" t="n">
        <v>41788</v>
      </c>
      <c r="C337" s="1" t="s">
        <v>139</v>
      </c>
      <c r="D337" s="1" t="n">
        <v>3</v>
      </c>
      <c r="E337" s="2" t="n">
        <v>6608</v>
      </c>
      <c r="F337" s="2" t="s">
        <v>25</v>
      </c>
      <c r="G337" s="1" t="s">
        <v>812</v>
      </c>
      <c r="H337" s="3" t="s">
        <v>3700</v>
      </c>
      <c r="I337" s="28" t="n">
        <v>80000</v>
      </c>
      <c r="J337" s="29" t="n">
        <v>171</v>
      </c>
      <c r="M337" s="3" t="n">
        <f aca="false">+M336+I337-K337</f>
        <v>1553118.45</v>
      </c>
      <c r="N337" s="3"/>
      <c r="O337" s="10" t="n">
        <f aca="false">+M337-N337</f>
        <v>1553118.45</v>
      </c>
    </row>
    <row r="338" customFormat="false" ht="15" hidden="false" customHeight="false" outlineLevel="0" collapsed="false">
      <c r="A338" s="1" t="s">
        <v>3100</v>
      </c>
      <c r="B338" s="9" t="n">
        <v>41788</v>
      </c>
      <c r="C338" s="1" t="s">
        <v>342</v>
      </c>
      <c r="D338" s="1" t="n">
        <v>3</v>
      </c>
      <c r="E338" s="2" t="n">
        <v>6610</v>
      </c>
      <c r="F338" s="2" t="s">
        <v>25</v>
      </c>
      <c r="G338" s="1" t="s">
        <v>812</v>
      </c>
      <c r="H338" s="3" t="s">
        <v>3701</v>
      </c>
      <c r="I338" s="28" t="n">
        <v>335000</v>
      </c>
      <c r="J338" s="29" t="n">
        <v>174</v>
      </c>
      <c r="M338" s="3" t="n">
        <f aca="false">+M337+I338-K338</f>
        <v>1888118.45</v>
      </c>
      <c r="N338" s="3"/>
      <c r="O338" s="10" t="n">
        <f aca="false">+M338-N338</f>
        <v>1888118.45</v>
      </c>
    </row>
    <row r="339" customFormat="false" ht="15" hidden="false" customHeight="false" outlineLevel="0" collapsed="false">
      <c r="A339" s="1" t="s">
        <v>3702</v>
      </c>
      <c r="B339" s="9" t="n">
        <v>41788</v>
      </c>
      <c r="C339" s="1" t="s">
        <v>342</v>
      </c>
      <c r="D339" s="1" t="n">
        <v>3</v>
      </c>
      <c r="E339" s="2" t="n">
        <v>6611</v>
      </c>
      <c r="F339" s="2" t="s">
        <v>25</v>
      </c>
      <c r="G339" s="1" t="s">
        <v>812</v>
      </c>
      <c r="H339" s="3" t="s">
        <v>3703</v>
      </c>
      <c r="I339" s="28" t="n">
        <v>2978.99</v>
      </c>
      <c r="J339" s="29" t="n">
        <v>194</v>
      </c>
      <c r="M339" s="3" t="n">
        <f aca="false">+M338+I339-K339</f>
        <v>1891097.44</v>
      </c>
      <c r="N339" s="3"/>
      <c r="O339" s="10" t="n">
        <f aca="false">+M339-N339</f>
        <v>1891097.44</v>
      </c>
    </row>
    <row r="340" customFormat="false" ht="15" hidden="false" customHeight="false" outlineLevel="0" collapsed="false">
      <c r="A340" s="1" t="s">
        <v>3704</v>
      </c>
      <c r="B340" s="9" t="n">
        <v>41788</v>
      </c>
      <c r="C340" s="1" t="s">
        <v>342</v>
      </c>
      <c r="D340" s="1" t="n">
        <v>3</v>
      </c>
      <c r="E340" s="2" t="n">
        <v>6612</v>
      </c>
      <c r="F340" s="2" t="s">
        <v>25</v>
      </c>
      <c r="G340" s="1" t="s">
        <v>812</v>
      </c>
      <c r="H340" s="3" t="s">
        <v>3705</v>
      </c>
      <c r="I340" s="28" t="n">
        <v>18000</v>
      </c>
      <c r="J340" s="29" t="n">
        <v>192</v>
      </c>
      <c r="M340" s="3" t="n">
        <f aca="false">+M339+I340-K340</f>
        <v>1909097.44</v>
      </c>
      <c r="N340" s="3"/>
      <c r="O340" s="10" t="n">
        <f aca="false">+M340-N340</f>
        <v>1909097.44</v>
      </c>
    </row>
    <row r="341" customFormat="false" ht="15" hidden="false" customHeight="false" outlineLevel="0" collapsed="false">
      <c r="A341" s="1" t="s">
        <v>3706</v>
      </c>
      <c r="B341" s="9" t="n">
        <v>41788</v>
      </c>
      <c r="C341" s="1" t="s">
        <v>342</v>
      </c>
      <c r="D341" s="1" t="n">
        <v>3</v>
      </c>
      <c r="E341" s="2" t="n">
        <v>6613</v>
      </c>
      <c r="F341" s="2" t="s">
        <v>25</v>
      </c>
      <c r="G341" s="1" t="s">
        <v>812</v>
      </c>
      <c r="H341" s="3" t="s">
        <v>3707</v>
      </c>
      <c r="I341" s="28" t="n">
        <v>40000</v>
      </c>
      <c r="J341" s="29" t="n">
        <v>193</v>
      </c>
      <c r="M341" s="3" t="n">
        <f aca="false">+M340+I341-K341</f>
        <v>1949097.44</v>
      </c>
      <c r="N341" s="3"/>
      <c r="O341" s="10" t="n">
        <f aca="false">+M341-N341</f>
        <v>1949097.44</v>
      </c>
    </row>
    <row r="342" customFormat="false" ht="15" hidden="false" customHeight="false" outlineLevel="0" collapsed="false">
      <c r="A342" s="1" t="s">
        <v>2470</v>
      </c>
      <c r="B342" s="9" t="n">
        <v>41788</v>
      </c>
      <c r="C342" s="1" t="s">
        <v>155</v>
      </c>
      <c r="D342" s="1" t="n">
        <v>2</v>
      </c>
      <c r="E342" s="2" t="n">
        <v>13987</v>
      </c>
      <c r="F342" s="2" t="s">
        <v>25</v>
      </c>
      <c r="G342" s="1" t="s">
        <v>21</v>
      </c>
      <c r="H342" s="3" t="s">
        <v>3708</v>
      </c>
      <c r="I342" s="28" t="n">
        <v>472.12</v>
      </c>
      <c r="J342" s="29" t="n">
        <v>195</v>
      </c>
      <c r="M342" s="3" t="n">
        <f aca="false">+M341+I342-K342</f>
        <v>1949569.56</v>
      </c>
      <c r="N342" s="3"/>
      <c r="O342" s="10" t="n">
        <f aca="false">+M342-N342</f>
        <v>1949569.56</v>
      </c>
    </row>
    <row r="343" customFormat="false" ht="15" hidden="false" customHeight="false" outlineLevel="0" collapsed="false">
      <c r="A343" s="1" t="s">
        <v>3709</v>
      </c>
      <c r="B343" s="9" t="n">
        <v>41788</v>
      </c>
      <c r="C343" s="1" t="s">
        <v>37</v>
      </c>
      <c r="D343" s="1" t="n">
        <v>2</v>
      </c>
      <c r="E343" s="2" t="n">
        <v>13989</v>
      </c>
      <c r="F343" s="2" t="s">
        <v>25</v>
      </c>
      <c r="G343" s="1" t="s">
        <v>21</v>
      </c>
      <c r="H343" s="3" t="s">
        <v>3710</v>
      </c>
      <c r="I343" s="28" t="n">
        <v>19891.5</v>
      </c>
      <c r="J343" s="29" t="n">
        <v>195</v>
      </c>
      <c r="M343" s="3" t="n">
        <f aca="false">+M342+I343-K343</f>
        <v>1969461.06</v>
      </c>
      <c r="N343" s="3"/>
      <c r="O343" s="10" t="n">
        <f aca="false">+M343-N343</f>
        <v>1969461.06</v>
      </c>
    </row>
    <row r="344" customFormat="false" ht="15" hidden="false" customHeight="false" outlineLevel="0" collapsed="false">
      <c r="A344" s="1" t="s">
        <v>3711</v>
      </c>
      <c r="B344" s="9" t="n">
        <v>41788</v>
      </c>
      <c r="C344" s="1" t="s">
        <v>3682</v>
      </c>
      <c r="D344" s="1" t="n">
        <v>1</v>
      </c>
      <c r="E344" s="2" t="n">
        <v>175</v>
      </c>
      <c r="F344" s="2" t="s">
        <v>570</v>
      </c>
      <c r="G344" s="1" t="s">
        <v>16</v>
      </c>
      <c r="H344" s="3" t="s">
        <v>3712</v>
      </c>
      <c r="I344" s="28" t="n">
        <v>1000</v>
      </c>
      <c r="J344" s="29" t="s">
        <v>3432</v>
      </c>
      <c r="M344" s="3" t="n">
        <f aca="false">+M343+I344-K344</f>
        <v>1970461.06</v>
      </c>
      <c r="N344" s="3"/>
      <c r="O344" s="10" t="n">
        <f aca="false">+M344-N344</f>
        <v>1970461.06</v>
      </c>
    </row>
    <row r="345" customFormat="false" ht="15" hidden="false" customHeight="false" outlineLevel="0" collapsed="false">
      <c r="A345" s="1" t="s">
        <v>3713</v>
      </c>
      <c r="B345" s="9" t="n">
        <v>41788</v>
      </c>
      <c r="C345" s="1" t="s">
        <v>3714</v>
      </c>
      <c r="D345" s="1" t="n">
        <v>1</v>
      </c>
      <c r="E345" s="2" t="n">
        <v>1674</v>
      </c>
      <c r="F345" s="2" t="s">
        <v>115</v>
      </c>
      <c r="G345" s="1" t="s">
        <v>16</v>
      </c>
      <c r="H345" s="3" t="s">
        <v>109</v>
      </c>
      <c r="I345" s="28" t="n">
        <v>194000</v>
      </c>
      <c r="J345" s="29" t="n">
        <v>191</v>
      </c>
      <c r="M345" s="3" t="n">
        <f aca="false">+M344+I345-K345</f>
        <v>2164461.06</v>
      </c>
      <c r="N345" s="3"/>
      <c r="O345" s="10" t="n">
        <f aca="false">+M345-N345</f>
        <v>2164461.06</v>
      </c>
    </row>
    <row r="346" customFormat="false" ht="15" hidden="false" customHeight="false" outlineLevel="0" collapsed="false">
      <c r="A346" s="1" t="s">
        <v>3715</v>
      </c>
      <c r="B346" s="9" t="n">
        <v>41788</v>
      </c>
      <c r="C346" s="1" t="s">
        <v>3716</v>
      </c>
      <c r="D346" s="1" t="n">
        <v>1</v>
      </c>
      <c r="E346" s="2" t="n">
        <v>2745</v>
      </c>
      <c r="F346" s="2" t="s">
        <v>112</v>
      </c>
      <c r="G346" s="1" t="s">
        <v>16</v>
      </c>
      <c r="H346" s="3" t="s">
        <v>109</v>
      </c>
      <c r="I346" s="28" t="n">
        <v>72000</v>
      </c>
      <c r="J346" s="29" t="n">
        <v>190</v>
      </c>
      <c r="M346" s="3" t="n">
        <f aca="false">+M345+I346-K346</f>
        <v>2236461.06</v>
      </c>
      <c r="N346" s="3"/>
      <c r="O346" s="10" t="n">
        <f aca="false">+M346-N346</f>
        <v>2236461.06</v>
      </c>
    </row>
    <row r="347" customFormat="false" ht="15" hidden="false" customHeight="false" outlineLevel="0" collapsed="false">
      <c r="A347" s="1" t="s">
        <v>3717</v>
      </c>
      <c r="B347" s="9" t="n">
        <v>41788</v>
      </c>
      <c r="C347" s="1" t="s">
        <v>3718</v>
      </c>
      <c r="D347" s="1" t="n">
        <v>1</v>
      </c>
      <c r="E347" s="2" t="n">
        <v>447</v>
      </c>
      <c r="F347" s="2" t="s">
        <v>108</v>
      </c>
      <c r="G347" s="1" t="s">
        <v>16</v>
      </c>
      <c r="H347" s="3" t="s">
        <v>109</v>
      </c>
      <c r="I347" s="28" t="n">
        <v>140000</v>
      </c>
      <c r="J347" s="29" t="n">
        <v>189</v>
      </c>
      <c r="M347" s="3" t="n">
        <f aca="false">+M346+I347-K347</f>
        <v>2376461.06</v>
      </c>
      <c r="N347" s="3"/>
      <c r="O347" s="10" t="n">
        <f aca="false">+M347-N347</f>
        <v>2376461.06</v>
      </c>
    </row>
    <row r="348" customFormat="false" ht="15" hidden="false" customHeight="false" outlineLevel="0" collapsed="false">
      <c r="A348" s="1" t="s">
        <v>3719</v>
      </c>
      <c r="B348" s="9" t="n">
        <v>41788</v>
      </c>
      <c r="C348" s="1" t="s">
        <v>3448</v>
      </c>
      <c r="D348" s="1" t="n">
        <v>3</v>
      </c>
      <c r="E348" s="2" t="n">
        <v>152</v>
      </c>
      <c r="F348" s="2" t="s">
        <v>570</v>
      </c>
      <c r="G348" s="1" t="s">
        <v>16</v>
      </c>
      <c r="H348" s="3" t="s">
        <v>571</v>
      </c>
      <c r="K348" s="28" t="n">
        <v>144443.12</v>
      </c>
      <c r="L348" s="30" t="n">
        <v>91</v>
      </c>
      <c r="M348" s="3" t="n">
        <f aca="false">+M347+I348-K348</f>
        <v>2232017.94</v>
      </c>
      <c r="N348" s="3"/>
      <c r="O348" s="10" t="n">
        <f aca="false">+M348-N348</f>
        <v>2232017.94</v>
      </c>
    </row>
    <row r="349" customFormat="false" ht="15" hidden="false" customHeight="false" outlineLevel="0" collapsed="false">
      <c r="A349" s="1" t="s">
        <v>3720</v>
      </c>
      <c r="B349" s="9" t="n">
        <v>41788</v>
      </c>
      <c r="C349" s="1" t="s">
        <v>3721</v>
      </c>
      <c r="D349" s="1" t="n">
        <v>1</v>
      </c>
      <c r="E349" s="2" t="n">
        <v>176</v>
      </c>
      <c r="F349" s="2" t="s">
        <v>570</v>
      </c>
      <c r="G349" s="1" t="s">
        <v>16</v>
      </c>
      <c r="H349" s="3" t="s">
        <v>571</v>
      </c>
      <c r="K349" s="28" t="n">
        <v>618238.01</v>
      </c>
      <c r="L349" s="30" t="n">
        <v>90</v>
      </c>
      <c r="M349" s="3" t="n">
        <f aca="false">+M348+I349-K349</f>
        <v>1613779.93</v>
      </c>
      <c r="N349" s="3"/>
      <c r="O349" s="10" t="n">
        <f aca="false">+M349-N349</f>
        <v>1613779.93</v>
      </c>
    </row>
    <row r="350" customFormat="false" ht="15" hidden="false" customHeight="false" outlineLevel="0" collapsed="false">
      <c r="A350" s="1" t="s">
        <v>3722</v>
      </c>
      <c r="B350" s="9" t="n">
        <v>41788</v>
      </c>
      <c r="C350" s="1" t="s">
        <v>3450</v>
      </c>
      <c r="D350" s="1" t="n">
        <v>3</v>
      </c>
      <c r="E350" s="2" t="n">
        <v>153</v>
      </c>
      <c r="F350" s="2" t="s">
        <v>570</v>
      </c>
      <c r="G350" s="1" t="s">
        <v>16</v>
      </c>
      <c r="H350" s="3" t="s">
        <v>571</v>
      </c>
      <c r="K350" s="28" t="n">
        <v>480757.79</v>
      </c>
      <c r="L350" s="30" t="n">
        <v>88</v>
      </c>
      <c r="M350" s="3" t="n">
        <f aca="false">+M349+I350-K350</f>
        <v>1133022.14</v>
      </c>
      <c r="N350" s="3"/>
      <c r="O350" s="10" t="n">
        <f aca="false">+M350-N350</f>
        <v>1133022.14</v>
      </c>
    </row>
    <row r="351" customFormat="false" ht="15" hidden="false" customHeight="false" outlineLevel="0" collapsed="false">
      <c r="A351" s="1" t="s">
        <v>3723</v>
      </c>
      <c r="B351" s="9" t="n">
        <v>41788</v>
      </c>
      <c r="C351" s="1" t="s">
        <v>3724</v>
      </c>
      <c r="D351" s="1" t="n">
        <v>1</v>
      </c>
      <c r="E351" s="2" t="n">
        <v>177</v>
      </c>
      <c r="F351" s="2" t="s">
        <v>570</v>
      </c>
      <c r="G351" s="1" t="s">
        <v>16</v>
      </c>
      <c r="H351" s="3" t="s">
        <v>571</v>
      </c>
      <c r="K351" s="28" t="n">
        <v>103824.39</v>
      </c>
      <c r="L351" s="30" t="n">
        <v>89</v>
      </c>
      <c r="M351" s="3" t="n">
        <f aca="false">+M350+I351-K351</f>
        <v>1029197.75</v>
      </c>
      <c r="N351" s="3"/>
      <c r="O351" s="10" t="n">
        <f aca="false">+M351-N351</f>
        <v>1029197.75</v>
      </c>
    </row>
    <row r="352" customFormat="false" ht="15" hidden="false" customHeight="false" outlineLevel="0" collapsed="false">
      <c r="A352" s="1" t="s">
        <v>3725</v>
      </c>
      <c r="B352" s="9" t="n">
        <v>41789</v>
      </c>
      <c r="C352" s="1" t="s">
        <v>664</v>
      </c>
      <c r="D352" s="1" t="n">
        <v>1</v>
      </c>
      <c r="E352" s="2" t="n">
        <v>23368</v>
      </c>
      <c r="F352" s="2" t="s">
        <v>7</v>
      </c>
      <c r="G352" s="1" t="s">
        <v>8</v>
      </c>
      <c r="H352" s="3" t="s">
        <v>2481</v>
      </c>
      <c r="K352" s="28" t="n">
        <v>22153.08</v>
      </c>
      <c r="L352" s="30" t="n">
        <v>1</v>
      </c>
      <c r="M352" s="3" t="n">
        <f aca="false">+M351+I352-K352</f>
        <v>1007044.67</v>
      </c>
      <c r="N352" s="3"/>
      <c r="O352" s="10" t="n">
        <f aca="false">+M352-N352</f>
        <v>1007044.67</v>
      </c>
    </row>
    <row r="353" customFormat="false" ht="15" hidden="false" customHeight="false" outlineLevel="0" collapsed="false">
      <c r="A353" s="1" t="s">
        <v>3726</v>
      </c>
      <c r="B353" s="9" t="n">
        <v>41789</v>
      </c>
      <c r="C353" s="1" t="s">
        <v>664</v>
      </c>
      <c r="D353" s="1" t="n">
        <v>1</v>
      </c>
      <c r="E353" s="2" t="n">
        <v>23369</v>
      </c>
      <c r="F353" s="2" t="s">
        <v>7</v>
      </c>
      <c r="G353" s="1" t="s">
        <v>8</v>
      </c>
      <c r="H353" s="3" t="s">
        <v>3727</v>
      </c>
      <c r="K353" s="28" t="n">
        <v>2727.71</v>
      </c>
      <c r="L353" s="30" t="n">
        <v>1</v>
      </c>
      <c r="M353" s="3" t="n">
        <f aca="false">+M352+I353-K353</f>
        <v>1004316.96</v>
      </c>
      <c r="N353" s="3"/>
      <c r="O353" s="10" t="n">
        <f aca="false">+M353-N353</f>
        <v>1004316.96</v>
      </c>
    </row>
    <row r="354" customFormat="false" ht="15" hidden="false" customHeight="false" outlineLevel="0" collapsed="false">
      <c r="A354" s="1" t="s">
        <v>3728</v>
      </c>
      <c r="B354" s="9" t="n">
        <v>41789</v>
      </c>
      <c r="C354" s="1" t="s">
        <v>342</v>
      </c>
      <c r="D354" s="1" t="n">
        <v>3</v>
      </c>
      <c r="E354" s="2" t="n">
        <v>6626</v>
      </c>
      <c r="F354" s="2" t="s">
        <v>25</v>
      </c>
      <c r="G354" s="1" t="s">
        <v>140</v>
      </c>
      <c r="H354" s="3" t="s">
        <v>3729</v>
      </c>
      <c r="I354" s="28" t="n">
        <v>2500</v>
      </c>
      <c r="J354" s="29" t="s">
        <v>3730</v>
      </c>
      <c r="M354" s="3" t="n">
        <f aca="false">+M353+I354-K354</f>
        <v>1006816.96</v>
      </c>
      <c r="N354" s="3"/>
      <c r="O354" s="10" t="n">
        <f aca="false">+M354-N354</f>
        <v>1006816.96</v>
      </c>
    </row>
    <row r="355" customFormat="false" ht="15" hidden="false" customHeight="false" outlineLevel="0" collapsed="false">
      <c r="A355" s="1" t="s">
        <v>3731</v>
      </c>
      <c r="B355" s="9" t="n">
        <v>41789</v>
      </c>
      <c r="C355" s="1" t="s">
        <v>342</v>
      </c>
      <c r="D355" s="1" t="n">
        <v>3</v>
      </c>
      <c r="E355" s="2" t="n">
        <v>6627</v>
      </c>
      <c r="F355" s="2" t="s">
        <v>25</v>
      </c>
      <c r="G355" s="1" t="s">
        <v>140</v>
      </c>
      <c r="H355" s="3" t="s">
        <v>3732</v>
      </c>
      <c r="I355" s="28" t="n">
        <v>3000</v>
      </c>
      <c r="J355" s="29" t="s">
        <v>3730</v>
      </c>
      <c r="M355" s="3" t="n">
        <f aca="false">+M354+I355-K355</f>
        <v>1009816.96</v>
      </c>
      <c r="N355" s="3"/>
      <c r="O355" s="10" t="n">
        <f aca="false">+M355-N355</f>
        <v>1009816.96</v>
      </c>
    </row>
    <row r="356" customFormat="false" ht="15" hidden="false" customHeight="false" outlineLevel="0" collapsed="false">
      <c r="A356" s="1" t="s">
        <v>3733</v>
      </c>
      <c r="B356" s="9" t="n">
        <v>41789</v>
      </c>
      <c r="C356" s="1" t="s">
        <v>342</v>
      </c>
      <c r="D356" s="1" t="n">
        <v>3</v>
      </c>
      <c r="E356" s="2" t="n">
        <v>6628</v>
      </c>
      <c r="F356" s="2" t="s">
        <v>25</v>
      </c>
      <c r="G356" s="1" t="s">
        <v>140</v>
      </c>
      <c r="H356" s="3" t="s">
        <v>3734</v>
      </c>
      <c r="I356" s="28" t="n">
        <v>12036</v>
      </c>
      <c r="J356" s="29" t="s">
        <v>3730</v>
      </c>
      <c r="M356" s="3" t="n">
        <f aca="false">+M355+I356-K356</f>
        <v>1021852.96</v>
      </c>
      <c r="N356" s="3"/>
      <c r="O356" s="10" t="n">
        <f aca="false">+M356-N356</f>
        <v>1021852.96</v>
      </c>
    </row>
    <row r="357" customFormat="false" ht="15" hidden="false" customHeight="false" outlineLevel="0" collapsed="false">
      <c r="A357" s="1" t="s">
        <v>3735</v>
      </c>
      <c r="B357" s="9" t="n">
        <v>41789</v>
      </c>
      <c r="C357" s="1" t="s">
        <v>342</v>
      </c>
      <c r="D357" s="1" t="n">
        <v>3</v>
      </c>
      <c r="E357" s="2" t="n">
        <v>6629</v>
      </c>
      <c r="F357" s="2" t="s">
        <v>25</v>
      </c>
      <c r="G357" s="1" t="s">
        <v>140</v>
      </c>
      <c r="H357" s="3" t="s">
        <v>3736</v>
      </c>
      <c r="I357" s="28" t="n">
        <v>10000</v>
      </c>
      <c r="J357" s="29" t="s">
        <v>3730</v>
      </c>
      <c r="M357" s="3" t="n">
        <f aca="false">+M356+I357-K357</f>
        <v>1031852.96</v>
      </c>
      <c r="N357" s="3"/>
      <c r="O357" s="10" t="n">
        <f aca="false">+M357-N357</f>
        <v>1031852.96</v>
      </c>
    </row>
    <row r="358" customFormat="false" ht="15" hidden="false" customHeight="false" outlineLevel="0" collapsed="false">
      <c r="A358" s="1" t="s">
        <v>3737</v>
      </c>
      <c r="B358" s="9" t="n">
        <v>41789</v>
      </c>
      <c r="C358" s="1" t="s">
        <v>342</v>
      </c>
      <c r="D358" s="1" t="n">
        <v>3</v>
      </c>
      <c r="E358" s="2" t="n">
        <v>6630</v>
      </c>
      <c r="F358" s="2" t="s">
        <v>25</v>
      </c>
      <c r="G358" s="1" t="s">
        <v>140</v>
      </c>
      <c r="H358" s="3" t="s">
        <v>3738</v>
      </c>
      <c r="I358" s="28" t="n">
        <v>3000</v>
      </c>
      <c r="J358" s="29" t="s">
        <v>3730</v>
      </c>
      <c r="M358" s="3" t="n">
        <f aca="false">+M357+I358-K358</f>
        <v>1034852.96</v>
      </c>
      <c r="N358" s="3"/>
      <c r="O358" s="10" t="n">
        <f aca="false">+M358-N358</f>
        <v>1034852.96</v>
      </c>
    </row>
    <row r="359" customFormat="false" ht="15" hidden="false" customHeight="false" outlineLevel="0" collapsed="false">
      <c r="A359" s="1" t="s">
        <v>646</v>
      </c>
      <c r="B359" s="9" t="n">
        <v>41789</v>
      </c>
      <c r="C359" s="1" t="s">
        <v>342</v>
      </c>
      <c r="D359" s="1" t="n">
        <v>3</v>
      </c>
      <c r="E359" s="2" t="n">
        <v>6631</v>
      </c>
      <c r="F359" s="2" t="s">
        <v>25</v>
      </c>
      <c r="G359" s="1" t="s">
        <v>140</v>
      </c>
      <c r="H359" s="3" t="s">
        <v>3739</v>
      </c>
      <c r="I359" s="28" t="n">
        <v>22820</v>
      </c>
      <c r="J359" s="29" t="s">
        <v>3730</v>
      </c>
      <c r="M359" s="3" t="n">
        <f aca="false">+M358+I359-K359</f>
        <v>1057672.96</v>
      </c>
      <c r="N359" s="3"/>
      <c r="O359" s="10" t="n">
        <f aca="false">+M359-N359</f>
        <v>1057672.96</v>
      </c>
    </row>
    <row r="360" customFormat="false" ht="15" hidden="false" customHeight="false" outlineLevel="0" collapsed="false">
      <c r="A360" s="1" t="s">
        <v>3740</v>
      </c>
      <c r="B360" s="9" t="n">
        <v>41789</v>
      </c>
      <c r="C360" s="1" t="s">
        <v>629</v>
      </c>
      <c r="D360" s="1" t="n">
        <v>3</v>
      </c>
      <c r="E360" s="2" t="n">
        <v>6632</v>
      </c>
      <c r="F360" s="2" t="s">
        <v>25</v>
      </c>
      <c r="G360" s="1" t="s">
        <v>140</v>
      </c>
      <c r="H360" s="3" t="s">
        <v>3741</v>
      </c>
      <c r="I360" s="28" t="n">
        <v>5000</v>
      </c>
      <c r="J360" s="29" t="n">
        <v>207</v>
      </c>
      <c r="M360" s="3" t="n">
        <f aca="false">+M359+I360-K360</f>
        <v>1062672.96</v>
      </c>
      <c r="N360" s="3"/>
      <c r="O360" s="10" t="n">
        <f aca="false">+M360-N360</f>
        <v>1062672.96</v>
      </c>
    </row>
    <row r="361" customFormat="false" ht="15" hidden="false" customHeight="false" outlineLevel="0" collapsed="false">
      <c r="A361" s="1" t="s">
        <v>3742</v>
      </c>
      <c r="B361" s="9" t="n">
        <v>41789</v>
      </c>
      <c r="C361" s="1" t="s">
        <v>629</v>
      </c>
      <c r="D361" s="1" t="n">
        <v>3</v>
      </c>
      <c r="E361" s="2" t="n">
        <v>6633</v>
      </c>
      <c r="F361" s="2" t="s">
        <v>25</v>
      </c>
      <c r="G361" s="1" t="s">
        <v>140</v>
      </c>
      <c r="H361" s="3" t="s">
        <v>3743</v>
      </c>
      <c r="I361" s="28" t="n">
        <v>5000</v>
      </c>
      <c r="J361" s="29" t="n">
        <v>208</v>
      </c>
      <c r="M361" s="3" t="n">
        <f aca="false">+M360+I361-K361</f>
        <v>1067672.96</v>
      </c>
      <c r="N361" s="3"/>
      <c r="O361" s="10" t="n">
        <f aca="false">+M361-N361</f>
        <v>1067672.96</v>
      </c>
    </row>
    <row r="362" customFormat="false" ht="15" hidden="false" customHeight="false" outlineLevel="0" collapsed="false">
      <c r="A362" s="1" t="s">
        <v>3744</v>
      </c>
      <c r="B362" s="9" t="n">
        <v>41789</v>
      </c>
      <c r="C362" s="1" t="s">
        <v>342</v>
      </c>
      <c r="D362" s="1" t="n">
        <v>3</v>
      </c>
      <c r="E362" s="2" t="n">
        <v>6634</v>
      </c>
      <c r="F362" s="2" t="s">
        <v>25</v>
      </c>
      <c r="G362" s="1" t="s">
        <v>140</v>
      </c>
      <c r="H362" s="3" t="s">
        <v>3745</v>
      </c>
      <c r="I362" s="28" t="n">
        <v>5000</v>
      </c>
      <c r="J362" s="29" t="n">
        <v>209</v>
      </c>
      <c r="M362" s="3" t="n">
        <f aca="false">+M361+I362-K362</f>
        <v>1072672.96</v>
      </c>
      <c r="N362" s="3"/>
      <c r="O362" s="10" t="n">
        <f aca="false">+M362-N362</f>
        <v>1072672.96</v>
      </c>
    </row>
    <row r="363" customFormat="false" ht="15" hidden="false" customHeight="false" outlineLevel="0" collapsed="false">
      <c r="A363" s="1" t="s">
        <v>3746</v>
      </c>
      <c r="B363" s="9" t="n">
        <v>41789</v>
      </c>
      <c r="C363" s="1" t="s">
        <v>629</v>
      </c>
      <c r="D363" s="1" t="n">
        <v>3</v>
      </c>
      <c r="E363" s="2" t="n">
        <v>6635</v>
      </c>
      <c r="F363" s="2" t="s">
        <v>25</v>
      </c>
      <c r="G363" s="1" t="s">
        <v>140</v>
      </c>
      <c r="H363" s="3" t="s">
        <v>3747</v>
      </c>
      <c r="I363" s="28" t="n">
        <v>23008.92</v>
      </c>
      <c r="J363" s="29" t="n">
        <v>176</v>
      </c>
      <c r="M363" s="3" t="n">
        <f aca="false">+M362+I363-K363</f>
        <v>1095681.88</v>
      </c>
      <c r="N363" s="3"/>
      <c r="O363" s="10" t="n">
        <f aca="false">+M363-N363</f>
        <v>1095681.88</v>
      </c>
    </row>
    <row r="364" customFormat="false" ht="15" hidden="false" customHeight="false" outlineLevel="0" collapsed="false">
      <c r="A364" s="1" t="s">
        <v>3748</v>
      </c>
      <c r="B364" s="9" t="n">
        <v>41789</v>
      </c>
      <c r="C364" s="1" t="s">
        <v>3749</v>
      </c>
      <c r="D364" s="1" t="n">
        <v>1</v>
      </c>
      <c r="E364" s="2" t="n">
        <v>13302</v>
      </c>
      <c r="F364" s="2" t="s">
        <v>25</v>
      </c>
      <c r="G364" s="1" t="s">
        <v>21</v>
      </c>
      <c r="H364" s="3" t="s">
        <v>3750</v>
      </c>
      <c r="I364" s="28" t="n">
        <v>59000</v>
      </c>
      <c r="J364" s="29" t="s">
        <v>3730</v>
      </c>
      <c r="M364" s="3" t="n">
        <f aca="false">+M363+I364-K364</f>
        <v>1154681.88</v>
      </c>
      <c r="N364" s="3"/>
      <c r="O364" s="10" t="n">
        <f aca="false">+M364-N364</f>
        <v>1154681.88</v>
      </c>
    </row>
    <row r="365" customFormat="false" ht="15" hidden="false" customHeight="false" outlineLevel="0" collapsed="false">
      <c r="A365" s="1" t="s">
        <v>3751</v>
      </c>
      <c r="B365" s="9" t="n">
        <v>41789</v>
      </c>
      <c r="C365" s="1" t="s">
        <v>3495</v>
      </c>
      <c r="D365" s="1" t="n">
        <v>1</v>
      </c>
      <c r="E365" s="2" t="n">
        <v>13304</v>
      </c>
      <c r="F365" s="2" t="s">
        <v>25</v>
      </c>
      <c r="G365" s="1" t="s">
        <v>21</v>
      </c>
      <c r="H365" s="3" t="s">
        <v>3752</v>
      </c>
      <c r="I365" s="28" t="n">
        <v>59900</v>
      </c>
      <c r="J365" s="29" t="n">
        <v>196</v>
      </c>
      <c r="M365" s="3" t="n">
        <f aca="false">+M364+I365-K365</f>
        <v>1214581.88</v>
      </c>
      <c r="N365" s="3"/>
      <c r="O365" s="10" t="n">
        <f aca="false">+M365-N365</f>
        <v>1214581.88</v>
      </c>
    </row>
    <row r="366" customFormat="false" ht="15" hidden="false" customHeight="false" outlineLevel="0" collapsed="false">
      <c r="A366" s="1" t="s">
        <v>3753</v>
      </c>
      <c r="B366" s="9" t="n">
        <v>41789</v>
      </c>
      <c r="C366" s="1" t="s">
        <v>1331</v>
      </c>
      <c r="D366" s="1" t="n">
        <v>3</v>
      </c>
      <c r="E366" s="2" t="n">
        <v>6636</v>
      </c>
      <c r="F366" s="2" t="s">
        <v>25</v>
      </c>
      <c r="G366" s="1" t="s">
        <v>140</v>
      </c>
      <c r="H366" s="3" t="s">
        <v>3754</v>
      </c>
      <c r="I366" s="28" t="n">
        <v>17199.64</v>
      </c>
      <c r="J366" s="29" t="s">
        <v>3730</v>
      </c>
      <c r="M366" s="3" t="n">
        <f aca="false">+M365+I366-K366</f>
        <v>1231781.52</v>
      </c>
      <c r="N366" s="3"/>
      <c r="O366" s="10" t="n">
        <f aca="false">+M366-N366</f>
        <v>1231781.52</v>
      </c>
    </row>
    <row r="367" customFormat="false" ht="15" hidden="false" customHeight="false" outlineLevel="0" collapsed="false">
      <c r="A367" s="1" t="s">
        <v>3755</v>
      </c>
      <c r="B367" s="9" t="n">
        <v>41789</v>
      </c>
      <c r="C367" s="1" t="s">
        <v>629</v>
      </c>
      <c r="D367" s="1" t="n">
        <v>3</v>
      </c>
      <c r="E367" s="2" t="n">
        <v>6637</v>
      </c>
      <c r="F367" s="2" t="s">
        <v>25</v>
      </c>
      <c r="G367" s="1" t="s">
        <v>140</v>
      </c>
      <c r="H367" s="3" t="s">
        <v>3756</v>
      </c>
      <c r="I367" s="28" t="n">
        <v>10000</v>
      </c>
      <c r="J367" s="29" t="s">
        <v>3730</v>
      </c>
      <c r="M367" s="3" t="n">
        <f aca="false">+M366+I367-K367</f>
        <v>1241781.52</v>
      </c>
      <c r="N367" s="3"/>
      <c r="O367" s="10" t="n">
        <f aca="false">+M367-N367</f>
        <v>1241781.52</v>
      </c>
    </row>
    <row r="368" customFormat="false" ht="15" hidden="false" customHeight="false" outlineLevel="0" collapsed="false">
      <c r="A368" s="1" t="s">
        <v>3757</v>
      </c>
      <c r="B368" s="9" t="n">
        <v>41789</v>
      </c>
      <c r="C368" s="1" t="s">
        <v>151</v>
      </c>
      <c r="D368" s="1" t="n">
        <v>1</v>
      </c>
      <c r="E368" s="2" t="n">
        <v>13308</v>
      </c>
      <c r="F368" s="2" t="s">
        <v>25</v>
      </c>
      <c r="G368" s="1" t="s">
        <v>21</v>
      </c>
      <c r="H368" s="3" t="s">
        <v>3758</v>
      </c>
      <c r="I368" s="28" t="n">
        <v>30000</v>
      </c>
      <c r="J368" s="29" t="s">
        <v>3730</v>
      </c>
      <c r="M368" s="3" t="n">
        <f aca="false">+M367+I368-K368</f>
        <v>1271781.52</v>
      </c>
      <c r="N368" s="3"/>
      <c r="O368" s="10" t="n">
        <f aca="false">+M368-N368</f>
        <v>1271781.52</v>
      </c>
    </row>
    <row r="369" customFormat="false" ht="15" hidden="false" customHeight="false" outlineLevel="0" collapsed="false">
      <c r="A369" s="1" t="s">
        <v>3759</v>
      </c>
      <c r="B369" s="9" t="n">
        <v>41789</v>
      </c>
      <c r="C369" s="1" t="s">
        <v>139</v>
      </c>
      <c r="D369" s="1" t="n">
        <v>3</v>
      </c>
      <c r="E369" s="2" t="n">
        <v>6638</v>
      </c>
      <c r="F369" s="2" t="s">
        <v>25</v>
      </c>
      <c r="G369" s="1" t="s">
        <v>140</v>
      </c>
      <c r="H369" s="3" t="s">
        <v>3760</v>
      </c>
      <c r="I369" s="28" t="n">
        <v>47500</v>
      </c>
      <c r="J369" s="29" t="n">
        <v>178</v>
      </c>
      <c r="M369" s="3" t="n">
        <f aca="false">+M368+I369-K369</f>
        <v>1319281.52</v>
      </c>
      <c r="N369" s="3"/>
      <c r="O369" s="10" t="n">
        <f aca="false">+M369-N369</f>
        <v>1319281.52</v>
      </c>
    </row>
    <row r="370" customFormat="false" ht="15" hidden="false" customHeight="false" outlineLevel="0" collapsed="false">
      <c r="A370" s="1" t="s">
        <v>3761</v>
      </c>
      <c r="B370" s="9" t="n">
        <v>41789</v>
      </c>
      <c r="C370" s="1" t="s">
        <v>342</v>
      </c>
      <c r="D370" s="1" t="n">
        <v>3</v>
      </c>
      <c r="E370" s="2" t="n">
        <v>6639</v>
      </c>
      <c r="F370" s="2" t="s">
        <v>25</v>
      </c>
      <c r="G370" s="1" t="s">
        <v>140</v>
      </c>
      <c r="H370" s="3" t="s">
        <v>3762</v>
      </c>
      <c r="I370" s="28" t="n">
        <v>329966.78</v>
      </c>
      <c r="J370" s="29" t="n">
        <v>167</v>
      </c>
      <c r="M370" s="3" t="n">
        <f aca="false">+M369+I370-K370</f>
        <v>1649248.3</v>
      </c>
      <c r="N370" s="3"/>
      <c r="O370" s="10" t="n">
        <f aca="false">+M370-N370</f>
        <v>1649248.3</v>
      </c>
    </row>
    <row r="371" customFormat="false" ht="15" hidden="false" customHeight="false" outlineLevel="0" collapsed="false">
      <c r="A371" s="1" t="s">
        <v>3763</v>
      </c>
      <c r="B371" s="9" t="n">
        <v>41789</v>
      </c>
      <c r="C371" s="1" t="s">
        <v>2626</v>
      </c>
      <c r="D371" s="1" t="n">
        <v>3</v>
      </c>
      <c r="E371" s="2" t="n">
        <v>6640</v>
      </c>
      <c r="F371" s="2" t="s">
        <v>25</v>
      </c>
      <c r="G371" s="1" t="s">
        <v>140</v>
      </c>
      <c r="H371" s="3" t="s">
        <v>3764</v>
      </c>
      <c r="I371" s="28" t="n">
        <v>130900</v>
      </c>
      <c r="J371" s="29" t="n">
        <v>210</v>
      </c>
      <c r="M371" s="3" t="n">
        <f aca="false">+M370+I371-K371</f>
        <v>1780148.3</v>
      </c>
      <c r="N371" s="3"/>
      <c r="O371" s="10" t="n">
        <f aca="false">+M371-N371</f>
        <v>1780148.3</v>
      </c>
    </row>
    <row r="372" customFormat="false" ht="15" hidden="false" customHeight="false" outlineLevel="0" collapsed="false">
      <c r="A372" s="1" t="s">
        <v>3765</v>
      </c>
      <c r="B372" s="9" t="n">
        <v>41789</v>
      </c>
      <c r="C372" s="1" t="s">
        <v>3766</v>
      </c>
      <c r="D372" s="1" t="n">
        <v>3</v>
      </c>
      <c r="E372" s="2" t="n">
        <v>6641</v>
      </c>
      <c r="F372" s="2" t="s">
        <v>25</v>
      </c>
      <c r="G372" s="1" t="s">
        <v>140</v>
      </c>
      <c r="H372" s="3" t="s">
        <v>3767</v>
      </c>
      <c r="I372" s="28" t="n">
        <v>117905</v>
      </c>
      <c r="J372" s="29" t="n">
        <v>198</v>
      </c>
      <c r="M372" s="3" t="n">
        <f aca="false">+M371+I372-K372</f>
        <v>1898053.3</v>
      </c>
      <c r="N372" s="3"/>
      <c r="O372" s="10" t="n">
        <f aca="false">+M372-N372</f>
        <v>1898053.3</v>
      </c>
    </row>
    <row r="373" customFormat="false" ht="15" hidden="false" customHeight="false" outlineLevel="0" collapsed="false">
      <c r="A373" s="1" t="s">
        <v>3768</v>
      </c>
      <c r="B373" s="9" t="n">
        <v>41789</v>
      </c>
      <c r="C373" s="1" t="s">
        <v>3221</v>
      </c>
      <c r="D373" s="1" t="n">
        <v>2</v>
      </c>
      <c r="E373" s="2" t="n">
        <v>14000</v>
      </c>
      <c r="F373" s="2" t="s">
        <v>25</v>
      </c>
      <c r="G373" s="1" t="s">
        <v>21</v>
      </c>
      <c r="H373" s="3" t="s">
        <v>3769</v>
      </c>
      <c r="I373" s="28" t="n">
        <v>33681.46</v>
      </c>
      <c r="J373" s="29" t="s">
        <v>3730</v>
      </c>
      <c r="M373" s="3" t="n">
        <f aca="false">+M372+I373-K373</f>
        <v>1931734.76</v>
      </c>
      <c r="N373" s="3"/>
      <c r="O373" s="10" t="n">
        <f aca="false">+M373-N373</f>
        <v>1931734.76</v>
      </c>
    </row>
    <row r="374" customFormat="false" ht="15" hidden="false" customHeight="false" outlineLevel="0" collapsed="false">
      <c r="A374" s="1" t="s">
        <v>652</v>
      </c>
      <c r="B374" s="9" t="n">
        <v>41789</v>
      </c>
      <c r="C374" s="1" t="s">
        <v>3770</v>
      </c>
      <c r="D374" s="1" t="n">
        <v>3</v>
      </c>
      <c r="E374" s="2" t="n">
        <v>6645</v>
      </c>
      <c r="F374" s="2" t="s">
        <v>25</v>
      </c>
      <c r="G374" s="1" t="s">
        <v>812</v>
      </c>
      <c r="H374" s="3" t="s">
        <v>3771</v>
      </c>
      <c r="I374" s="28" t="n">
        <v>11980.57</v>
      </c>
      <c r="J374" s="29" t="s">
        <v>3730</v>
      </c>
      <c r="M374" s="3" t="n">
        <f aca="false">+M373+I374-K374</f>
        <v>1943715.33</v>
      </c>
      <c r="N374" s="3"/>
      <c r="O374" s="10" t="n">
        <f aca="false">+M374-N374</f>
        <v>1943715.33</v>
      </c>
    </row>
    <row r="375" customFormat="false" ht="15" hidden="false" customHeight="false" outlineLevel="0" collapsed="false">
      <c r="A375" s="1" t="s">
        <v>3772</v>
      </c>
      <c r="B375" s="9" t="n">
        <v>41789</v>
      </c>
      <c r="C375" s="1" t="s">
        <v>3773</v>
      </c>
      <c r="D375" s="1" t="n">
        <v>1</v>
      </c>
      <c r="E375" s="2" t="n">
        <v>1675</v>
      </c>
      <c r="F375" s="2" t="s">
        <v>115</v>
      </c>
      <c r="G375" s="1" t="s">
        <v>16</v>
      </c>
      <c r="H375" s="3" t="s">
        <v>109</v>
      </c>
      <c r="I375" s="28" t="n">
        <v>150000</v>
      </c>
      <c r="J375" s="29" t="s">
        <v>3730</v>
      </c>
      <c r="M375" s="3" t="n">
        <f aca="false">+M374+I375-K375</f>
        <v>2093715.33</v>
      </c>
      <c r="N375" s="3"/>
      <c r="O375" s="10" t="n">
        <f aca="false">+M375-N375</f>
        <v>2093715.33</v>
      </c>
    </row>
    <row r="376" customFormat="false" ht="15" hidden="false" customHeight="false" outlineLevel="0" collapsed="false">
      <c r="A376" s="1" t="s">
        <v>3774</v>
      </c>
      <c r="B376" s="9" t="n">
        <v>41790</v>
      </c>
      <c r="C376" s="1" t="s">
        <v>151</v>
      </c>
      <c r="D376" s="1" t="n">
        <v>2</v>
      </c>
      <c r="E376" s="2" t="n">
        <v>14010</v>
      </c>
      <c r="F376" s="2" t="s">
        <v>25</v>
      </c>
      <c r="G376" s="1" t="s">
        <v>21</v>
      </c>
      <c r="H376" s="3" t="s">
        <v>3775</v>
      </c>
      <c r="I376" s="28" t="n">
        <v>1898</v>
      </c>
      <c r="J376" s="29" t="s">
        <v>3730</v>
      </c>
      <c r="M376" s="3" t="n">
        <f aca="false">+M375+I376-K376</f>
        <v>2095613.33</v>
      </c>
      <c r="N376" s="3"/>
      <c r="O376" s="10" t="n">
        <f aca="false">+M376-N376</f>
        <v>2095613.33</v>
      </c>
    </row>
    <row r="377" customFormat="false" ht="15" hidden="false" customHeight="false" outlineLevel="0" collapsed="false">
      <c r="A377" s="1" t="s">
        <v>3776</v>
      </c>
      <c r="B377" s="9" t="n">
        <v>41790</v>
      </c>
      <c r="C377" s="1" t="s">
        <v>37</v>
      </c>
      <c r="D377" s="1" t="n">
        <v>2</v>
      </c>
      <c r="E377" s="2" t="n">
        <v>14012</v>
      </c>
      <c r="F377" s="2" t="s">
        <v>25</v>
      </c>
      <c r="G377" s="1" t="s">
        <v>21</v>
      </c>
      <c r="H377" s="3" t="s">
        <v>3777</v>
      </c>
      <c r="I377" s="28" t="n">
        <v>14176.32</v>
      </c>
      <c r="J377" s="29" t="s">
        <v>3730</v>
      </c>
      <c r="M377" s="3" t="n">
        <f aca="false">+M376+I377-K377</f>
        <v>2109789.65</v>
      </c>
      <c r="N377" s="3"/>
      <c r="O377" s="10" t="n">
        <f aca="false">+M377-N377</f>
        <v>2109789.65</v>
      </c>
    </row>
    <row r="378" customFormat="false" ht="15" hidden="false" customHeight="false" outlineLevel="0" collapsed="false">
      <c r="A378" s="1" t="s">
        <v>3778</v>
      </c>
      <c r="B378" s="9" t="n">
        <v>41790</v>
      </c>
      <c r="C378" s="1" t="s">
        <v>139</v>
      </c>
      <c r="D378" s="1" t="n">
        <v>3</v>
      </c>
      <c r="E378" s="2" t="n">
        <v>6647</v>
      </c>
      <c r="F378" s="2" t="s">
        <v>25</v>
      </c>
      <c r="G378" s="1" t="s">
        <v>140</v>
      </c>
      <c r="H378" s="3" t="s">
        <v>3779</v>
      </c>
      <c r="I378" s="28" t="n">
        <v>35000</v>
      </c>
      <c r="J378" s="29" t="n">
        <v>172</v>
      </c>
      <c r="M378" s="3" t="n">
        <f aca="false">+M377+I378-K378</f>
        <v>2144789.65</v>
      </c>
      <c r="N378" s="3"/>
      <c r="O378" s="10" t="n">
        <f aca="false">+M378-N378</f>
        <v>2144789.65</v>
      </c>
    </row>
    <row r="379" customFormat="false" ht="15" hidden="false" customHeight="false" outlineLevel="0" collapsed="false">
      <c r="A379" s="1" t="s">
        <v>3780</v>
      </c>
      <c r="B379" s="9" t="n">
        <v>41790</v>
      </c>
      <c r="C379" s="1" t="s">
        <v>139</v>
      </c>
      <c r="D379" s="1" t="n">
        <v>3</v>
      </c>
      <c r="E379" s="2" t="n">
        <v>6648</v>
      </c>
      <c r="F379" s="2" t="s">
        <v>25</v>
      </c>
      <c r="G379" s="1" t="s">
        <v>140</v>
      </c>
      <c r="H379" s="3" t="s">
        <v>3781</v>
      </c>
      <c r="I379" s="28" t="n">
        <v>25000</v>
      </c>
      <c r="J379" s="29" t="n">
        <v>197</v>
      </c>
      <c r="M379" s="3" t="n">
        <f aca="false">+M378+I379-K379</f>
        <v>2169789.65</v>
      </c>
      <c r="N379" s="3"/>
      <c r="O379" s="10" t="n">
        <f aca="false">+M379-N379</f>
        <v>2169789.65</v>
      </c>
    </row>
    <row r="380" customFormat="false" ht="15" hidden="false" customHeight="false" outlineLevel="0" collapsed="false">
      <c r="A380" s="1" t="s">
        <v>3782</v>
      </c>
      <c r="B380" s="9" t="n">
        <v>41790</v>
      </c>
      <c r="C380" s="1" t="s">
        <v>629</v>
      </c>
      <c r="D380" s="1" t="n">
        <v>3</v>
      </c>
      <c r="E380" s="2" t="n">
        <v>6650</v>
      </c>
      <c r="F380" s="2" t="s">
        <v>25</v>
      </c>
      <c r="G380" s="1" t="s">
        <v>140</v>
      </c>
      <c r="H380" s="3" t="s">
        <v>3783</v>
      </c>
      <c r="I380" s="28" t="n">
        <v>20000</v>
      </c>
      <c r="J380" s="29" t="n">
        <v>200</v>
      </c>
      <c r="M380" s="3" t="n">
        <f aca="false">+M379+I380-K380</f>
        <v>2189789.65</v>
      </c>
      <c r="N380" s="3"/>
      <c r="O380" s="10" t="n">
        <f aca="false">+M380-N380</f>
        <v>2189789.65</v>
      </c>
    </row>
    <row r="381" customFormat="false" ht="15" hidden="false" customHeight="false" outlineLevel="0" collapsed="false">
      <c r="A381" s="1" t="s">
        <v>3784</v>
      </c>
      <c r="B381" s="9" t="n">
        <v>41790</v>
      </c>
      <c r="C381" s="1" t="s">
        <v>629</v>
      </c>
      <c r="D381" s="1" t="n">
        <v>3</v>
      </c>
      <c r="E381" s="2" t="n">
        <v>6651</v>
      </c>
      <c r="F381" s="2" t="s">
        <v>25</v>
      </c>
      <c r="G381" s="1" t="s">
        <v>140</v>
      </c>
      <c r="H381" s="3" t="s">
        <v>3785</v>
      </c>
      <c r="I381" s="28" t="n">
        <v>35000</v>
      </c>
      <c r="J381" s="29" t="n">
        <v>199</v>
      </c>
      <c r="M381" s="3" t="n">
        <f aca="false">+M380+I381-K381</f>
        <v>2224789.65</v>
      </c>
      <c r="N381" s="3"/>
      <c r="O381" s="10" t="n">
        <f aca="false">+M381-N381</f>
        <v>2224789.65</v>
      </c>
    </row>
    <row r="382" customFormat="false" ht="15" hidden="false" customHeight="false" outlineLevel="0" collapsed="false">
      <c r="A382" s="1" t="s">
        <v>3786</v>
      </c>
      <c r="B382" s="9" t="n">
        <v>41790</v>
      </c>
      <c r="C382" s="1" t="s">
        <v>139</v>
      </c>
      <c r="D382" s="1" t="n">
        <v>3</v>
      </c>
      <c r="E382" s="2" t="n">
        <v>6652</v>
      </c>
      <c r="F382" s="2" t="s">
        <v>25</v>
      </c>
      <c r="G382" s="1" t="s">
        <v>140</v>
      </c>
      <c r="H382" s="3" t="s">
        <v>3787</v>
      </c>
      <c r="I382" s="28" t="n">
        <v>60000</v>
      </c>
      <c r="J382" s="29" t="s">
        <v>3730</v>
      </c>
      <c r="M382" s="3" t="n">
        <f aca="false">+M381+I382-K382</f>
        <v>2284789.65</v>
      </c>
      <c r="N382" s="3"/>
      <c r="O382" s="10" t="n">
        <f aca="false">+M382-N382</f>
        <v>2284789.65</v>
      </c>
    </row>
    <row r="383" customFormat="false" ht="15" hidden="false" customHeight="false" outlineLevel="0" collapsed="false">
      <c r="A383" s="1" t="s">
        <v>3788</v>
      </c>
      <c r="B383" s="9" t="n">
        <v>41790</v>
      </c>
      <c r="C383" s="1" t="s">
        <v>139</v>
      </c>
      <c r="D383" s="1" t="n">
        <v>3</v>
      </c>
      <c r="E383" s="2" t="n">
        <v>6653</v>
      </c>
      <c r="F383" s="2" t="s">
        <v>25</v>
      </c>
      <c r="G383" s="1" t="s">
        <v>140</v>
      </c>
      <c r="H383" s="3" t="s">
        <v>3789</v>
      </c>
      <c r="I383" s="28" t="n">
        <v>70950</v>
      </c>
      <c r="J383" s="29" t="s">
        <v>3730</v>
      </c>
      <c r="M383" s="3" t="n">
        <f aca="false">+M382+I383-K383</f>
        <v>2355739.65</v>
      </c>
      <c r="N383" s="3"/>
      <c r="O383" s="10" t="n">
        <f aca="false">+M383-N383</f>
        <v>2355739.65</v>
      </c>
    </row>
    <row r="384" customFormat="false" ht="15" hidden="false" customHeight="false" outlineLevel="0" collapsed="false">
      <c r="A384" s="1" t="s">
        <v>3790</v>
      </c>
      <c r="B384" s="9" t="n">
        <v>41790</v>
      </c>
      <c r="C384" s="1" t="s">
        <v>629</v>
      </c>
      <c r="D384" s="1" t="n">
        <v>3</v>
      </c>
      <c r="E384" s="2" t="n">
        <v>6654</v>
      </c>
      <c r="F384" s="2" t="s">
        <v>25</v>
      </c>
      <c r="G384" s="1" t="s">
        <v>140</v>
      </c>
      <c r="H384" s="3" t="s">
        <v>3791</v>
      </c>
      <c r="I384" s="28" t="n">
        <v>25000</v>
      </c>
      <c r="J384" s="29" t="s">
        <v>3432</v>
      </c>
      <c r="M384" s="3" t="n">
        <f aca="false">+M383+I384-K384</f>
        <v>2380739.65</v>
      </c>
      <c r="N384" s="3"/>
      <c r="O384" s="10" t="n">
        <f aca="false">+M384-N384</f>
        <v>2380739.65</v>
      </c>
    </row>
    <row r="385" customFormat="false" ht="15" hidden="false" customHeight="false" outlineLevel="0" collapsed="false">
      <c r="A385" s="1" t="s">
        <v>3792</v>
      </c>
      <c r="B385" s="9" t="n">
        <v>41790</v>
      </c>
      <c r="C385" s="1" t="s">
        <v>629</v>
      </c>
      <c r="D385" s="1" t="n">
        <v>3</v>
      </c>
      <c r="E385" s="2" t="n">
        <v>6654</v>
      </c>
      <c r="F385" s="2" t="s">
        <v>25</v>
      </c>
      <c r="G385" s="1" t="s">
        <v>140</v>
      </c>
      <c r="H385" s="3" t="s">
        <v>3793</v>
      </c>
      <c r="K385" s="28" t="n">
        <v>25000</v>
      </c>
      <c r="L385" s="30" t="s">
        <v>3432</v>
      </c>
      <c r="M385" s="3" t="n">
        <f aca="false">+M384+I385-K385</f>
        <v>2355739.65</v>
      </c>
      <c r="N385" s="3"/>
      <c r="O385" s="10" t="n">
        <f aca="false">+M385-N385</f>
        <v>2355739.65</v>
      </c>
    </row>
    <row r="386" customFormat="false" ht="15" hidden="false" customHeight="false" outlineLevel="0" collapsed="false">
      <c r="A386" s="1" t="s">
        <v>3794</v>
      </c>
      <c r="B386" s="9" t="n">
        <v>41790</v>
      </c>
      <c r="C386" s="1" t="s">
        <v>3795</v>
      </c>
      <c r="D386" s="1" t="n">
        <v>3</v>
      </c>
      <c r="E386" s="2" t="n">
        <v>6664</v>
      </c>
      <c r="F386" s="2" t="s">
        <v>25</v>
      </c>
      <c r="G386" s="1" t="s">
        <v>26</v>
      </c>
      <c r="H386" s="3" t="s">
        <v>3796</v>
      </c>
      <c r="I386" s="28" t="n">
        <v>50000</v>
      </c>
      <c r="J386" s="29" t="n">
        <v>211</v>
      </c>
      <c r="M386" s="3" t="n">
        <f aca="false">+M385+I386-K386</f>
        <v>2405739.65</v>
      </c>
      <c r="N386" s="3"/>
      <c r="O386" s="10" t="n">
        <f aca="false">+M386-N386</f>
        <v>2405739.65</v>
      </c>
    </row>
    <row r="387" customFormat="false" ht="15" hidden="false" customHeight="false" outlineLevel="0" collapsed="false">
      <c r="A387" s="1" t="s">
        <v>3797</v>
      </c>
      <c r="B387" s="9" t="n">
        <v>41790</v>
      </c>
      <c r="C387" s="1" t="s">
        <v>3798</v>
      </c>
      <c r="D387" s="1" t="n">
        <v>1</v>
      </c>
      <c r="E387" s="1" t="n">
        <v>23482</v>
      </c>
      <c r="F387" s="1" t="s">
        <v>7</v>
      </c>
      <c r="G387" s="1" t="s">
        <v>8</v>
      </c>
      <c r="H387" s="1" t="s">
        <v>3799</v>
      </c>
      <c r="I387" s="3" t="n">
        <v>32970</v>
      </c>
      <c r="J387" s="29" t="s">
        <v>3800</v>
      </c>
      <c r="M387" s="3" t="n">
        <f aca="false">+M386+I387-K387</f>
        <v>2438709.65</v>
      </c>
      <c r="N387" s="3"/>
      <c r="O387" s="10" t="n">
        <f aca="false">+M387-N387</f>
        <v>2438709.65</v>
      </c>
    </row>
    <row r="388" customFormat="false" ht="15" hidden="false" customHeight="false" outlineLevel="0" collapsed="false">
      <c r="A388" s="1" t="s">
        <v>3801</v>
      </c>
      <c r="B388" s="9" t="n">
        <v>41790</v>
      </c>
      <c r="C388" s="1" t="s">
        <v>528</v>
      </c>
      <c r="H388" s="3" t="s">
        <v>3802</v>
      </c>
      <c r="I388" s="28" t="n">
        <v>22867.85</v>
      </c>
      <c r="J388" s="29" t="n">
        <v>213</v>
      </c>
      <c r="M388" s="3" t="n">
        <f aca="false">+M387+I388-K388</f>
        <v>2461577.5</v>
      </c>
      <c r="N388" s="3"/>
      <c r="O388" s="10" t="n">
        <f aca="false">+M388-N388</f>
        <v>2461577.5</v>
      </c>
    </row>
    <row r="389" customFormat="false" ht="15" hidden="false" customHeight="false" outlineLevel="0" collapsed="false">
      <c r="A389" s="1" t="s">
        <v>3803</v>
      </c>
      <c r="B389" s="9" t="n">
        <v>41790</v>
      </c>
      <c r="C389" s="1" t="s">
        <v>3804</v>
      </c>
      <c r="D389" s="1" t="n">
        <v>1</v>
      </c>
      <c r="E389" s="1" t="n">
        <v>23488</v>
      </c>
      <c r="F389" s="1" t="s">
        <v>7</v>
      </c>
      <c r="G389" s="1" t="s">
        <v>8</v>
      </c>
      <c r="H389" s="1" t="s">
        <v>3805</v>
      </c>
      <c r="I389" s="3" t="n">
        <v>112462</v>
      </c>
      <c r="J389" s="29" t="n">
        <v>220</v>
      </c>
      <c r="M389" s="3" t="n">
        <f aca="false">+M388+I389-K389</f>
        <v>2574039.5</v>
      </c>
      <c r="N389" s="3"/>
      <c r="O389" s="10" t="n">
        <f aca="false">+M389-N389</f>
        <v>2574039.5</v>
      </c>
    </row>
    <row r="390" customFormat="false" ht="15" hidden="false" customHeight="false" outlineLevel="0" collapsed="false">
      <c r="A390" s="1" t="s">
        <v>3806</v>
      </c>
      <c r="B390" s="9" t="n">
        <v>41790</v>
      </c>
      <c r="C390" s="1" t="s">
        <v>3173</v>
      </c>
      <c r="D390" s="1" t="n">
        <v>2</v>
      </c>
      <c r="E390" s="1" t="n">
        <v>14057</v>
      </c>
      <c r="F390" s="1" t="s">
        <v>25</v>
      </c>
      <c r="G390" s="1" t="s">
        <v>26</v>
      </c>
      <c r="H390" s="1" t="s">
        <v>3807</v>
      </c>
      <c r="I390" s="3" t="n">
        <v>1851.12</v>
      </c>
      <c r="J390" s="29" t="n">
        <v>221</v>
      </c>
      <c r="M390" s="3" t="n">
        <f aca="false">+M389+I390-K390</f>
        <v>2575890.62</v>
      </c>
      <c r="N390" s="3"/>
      <c r="O390" s="10" t="n">
        <f aca="false">+M390-N390</f>
        <v>2575890.62</v>
      </c>
    </row>
    <row r="391" customFormat="false" ht="15" hidden="false" customHeight="false" outlineLevel="0" collapsed="false">
      <c r="A391" s="1" t="s">
        <v>3808</v>
      </c>
      <c r="B391" s="9" t="n">
        <v>41790</v>
      </c>
      <c r="C391" s="1" t="s">
        <v>3455</v>
      </c>
      <c r="D391" s="1" t="n">
        <v>3</v>
      </c>
      <c r="E391" s="2" t="n">
        <v>154</v>
      </c>
      <c r="F391" s="2" t="s">
        <v>570</v>
      </c>
      <c r="G391" s="1" t="s">
        <v>16</v>
      </c>
      <c r="H391" s="3" t="s">
        <v>571</v>
      </c>
      <c r="K391" s="28" t="n">
        <v>499957.51</v>
      </c>
      <c r="L391" s="30" t="n">
        <v>93</v>
      </c>
      <c r="M391" s="3" t="n">
        <f aca="false">+M390+I391-K391</f>
        <v>2075933.11</v>
      </c>
      <c r="N391" s="3"/>
      <c r="O391" s="10" t="n">
        <f aca="false">+M391-N391</f>
        <v>2075933.11</v>
      </c>
    </row>
    <row r="392" customFormat="false" ht="15" hidden="false" customHeight="false" outlineLevel="0" collapsed="false">
      <c r="A392" s="1" t="s">
        <v>3809</v>
      </c>
      <c r="B392" s="9" t="n">
        <v>41790</v>
      </c>
      <c r="C392" s="1" t="s">
        <v>3810</v>
      </c>
      <c r="D392" s="1" t="n">
        <v>1</v>
      </c>
      <c r="E392" s="2" t="n">
        <v>178</v>
      </c>
      <c r="F392" s="2" t="s">
        <v>570</v>
      </c>
      <c r="G392" s="1" t="s">
        <v>16</v>
      </c>
      <c r="H392" s="3" t="s">
        <v>571</v>
      </c>
      <c r="K392" s="28" t="n">
        <v>166944.25</v>
      </c>
      <c r="L392" s="30" t="n">
        <v>92</v>
      </c>
      <c r="M392" s="3" t="n">
        <f aca="false">+M391+I392-K392</f>
        <v>1908988.86</v>
      </c>
      <c r="N392" s="3"/>
      <c r="O392" s="10" t="n">
        <f aca="false">+M392-N392</f>
        <v>1908988.86</v>
      </c>
    </row>
    <row r="393" customFormat="false" ht="15" hidden="false" customHeight="false" outlineLevel="0" collapsed="false">
      <c r="A393" s="1" t="s">
        <v>3811</v>
      </c>
      <c r="B393" s="9" t="n">
        <v>41790</v>
      </c>
      <c r="C393" s="1" t="s">
        <v>3457</v>
      </c>
      <c r="D393" s="1" t="n">
        <v>3</v>
      </c>
      <c r="E393" s="2" t="n">
        <v>155</v>
      </c>
      <c r="F393" s="2" t="s">
        <v>570</v>
      </c>
      <c r="G393" s="1" t="s">
        <v>16</v>
      </c>
      <c r="H393" s="3" t="s">
        <v>571</v>
      </c>
      <c r="K393" s="28" t="n">
        <v>489772.84</v>
      </c>
      <c r="L393" s="30" t="n">
        <v>95</v>
      </c>
      <c r="M393" s="3" t="n">
        <f aca="false">+M392+I393-K393</f>
        <v>1419216.02</v>
      </c>
      <c r="N393" s="3"/>
      <c r="O393" s="10" t="n">
        <f aca="false">+M393-N393</f>
        <v>1419216.02</v>
      </c>
    </row>
    <row r="394" customFormat="false" ht="15" hidden="false" customHeight="false" outlineLevel="0" collapsed="false">
      <c r="A394" s="1" t="s">
        <v>3812</v>
      </c>
      <c r="B394" s="9" t="n">
        <v>41790</v>
      </c>
      <c r="C394" s="1" t="s">
        <v>3813</v>
      </c>
      <c r="D394" s="1" t="n">
        <v>1</v>
      </c>
      <c r="E394" s="2" t="n">
        <v>179</v>
      </c>
      <c r="F394" s="2" t="s">
        <v>570</v>
      </c>
      <c r="G394" s="1" t="s">
        <v>16</v>
      </c>
      <c r="H394" s="3" t="s">
        <v>571</v>
      </c>
      <c r="K394" s="28" t="n">
        <v>154373.6</v>
      </c>
      <c r="L394" s="30" t="n">
        <v>94</v>
      </c>
      <c r="M394" s="3" t="n">
        <f aca="false">+M393+I394-K394</f>
        <v>1264842.42</v>
      </c>
      <c r="N394" s="3"/>
      <c r="O394" s="10" t="n">
        <f aca="false">+M394-N394</f>
        <v>1264842.42</v>
      </c>
    </row>
    <row r="395" customFormat="false" ht="15" hidden="false" customHeight="false" outlineLevel="0" collapsed="false">
      <c r="A395" s="1" t="s">
        <v>3814</v>
      </c>
      <c r="B395" s="9" t="n">
        <v>41790</v>
      </c>
      <c r="C395" s="1" t="s">
        <v>926</v>
      </c>
      <c r="D395" s="1" t="n">
        <v>2</v>
      </c>
      <c r="E395" s="2" t="n">
        <v>19</v>
      </c>
      <c r="F395" s="2" t="s">
        <v>692</v>
      </c>
      <c r="G395" s="1" t="s">
        <v>16</v>
      </c>
      <c r="H395" s="3" t="s">
        <v>73</v>
      </c>
      <c r="K395" s="28" t="n">
        <v>416969.73</v>
      </c>
      <c r="L395" s="30" t="n">
        <v>5</v>
      </c>
      <c r="M395" s="3" t="n">
        <f aca="false">+M394+I395-K395</f>
        <v>847872.689999997</v>
      </c>
      <c r="N395" s="3"/>
      <c r="O395" s="10" t="n">
        <f aca="false">+M395-N395</f>
        <v>847872.689999997</v>
      </c>
    </row>
    <row r="396" customFormat="false" ht="15" hidden="false" customHeight="false" outlineLevel="0" collapsed="false">
      <c r="A396" s="1" t="s">
        <v>3815</v>
      </c>
      <c r="B396" s="9" t="n">
        <v>41790</v>
      </c>
      <c r="C396" s="1" t="s">
        <v>201</v>
      </c>
      <c r="D396" s="1" t="n">
        <v>1</v>
      </c>
      <c r="E396" s="2" t="n">
        <v>23449</v>
      </c>
      <c r="F396" s="2" t="s">
        <v>12</v>
      </c>
      <c r="G396" s="1" t="s">
        <v>202</v>
      </c>
      <c r="H396" s="3" t="s">
        <v>3816</v>
      </c>
      <c r="K396" s="28" t="n">
        <v>300000</v>
      </c>
      <c r="L396" s="30" t="n">
        <v>96</v>
      </c>
      <c r="M396" s="3" t="n">
        <f aca="false">+M395+I396-K396</f>
        <v>547872.689999997</v>
      </c>
      <c r="N396" s="3"/>
      <c r="O396" s="10" t="n">
        <f aca="false">+M396-N396</f>
        <v>547872.689999997</v>
      </c>
    </row>
    <row r="397" customFormat="false" ht="15" hidden="false" customHeight="false" outlineLevel="0" collapsed="false">
      <c r="A397" s="1" t="s">
        <v>3817</v>
      </c>
      <c r="B397" s="9" t="n">
        <v>41790</v>
      </c>
      <c r="C397" s="1" t="s">
        <v>201</v>
      </c>
      <c r="D397" s="1" t="n">
        <v>1</v>
      </c>
      <c r="E397" s="2" t="n">
        <v>23453</v>
      </c>
      <c r="F397" s="2" t="s">
        <v>12</v>
      </c>
      <c r="G397" s="1" t="s">
        <v>202</v>
      </c>
      <c r="H397" s="3" t="s">
        <v>3818</v>
      </c>
      <c r="K397" s="28" t="n">
        <v>500000</v>
      </c>
      <c r="L397" s="30" t="n">
        <v>87</v>
      </c>
      <c r="M397" s="3" t="n">
        <f aca="false">+M396+I397-K397</f>
        <v>47872.6899999967</v>
      </c>
      <c r="N397" s="3"/>
      <c r="O397" s="10" t="n">
        <f aca="false">+M397-N397</f>
        <v>47872.6899999967</v>
      </c>
    </row>
    <row r="398" customFormat="false" ht="15" hidden="false" customHeight="false" outlineLevel="0" collapsed="false">
      <c r="A398" s="1" t="s">
        <v>3819</v>
      </c>
      <c r="B398" s="9" t="n">
        <v>41790</v>
      </c>
      <c r="C398" s="1" t="s">
        <v>3820</v>
      </c>
      <c r="D398" s="1" t="n">
        <v>1</v>
      </c>
      <c r="E398" s="2" t="n">
        <v>23456</v>
      </c>
      <c r="F398" s="2" t="s">
        <v>12</v>
      </c>
      <c r="G398" s="1" t="s">
        <v>202</v>
      </c>
      <c r="H398" s="3" t="s">
        <v>3821</v>
      </c>
      <c r="K398" s="28" t="n">
        <v>5000</v>
      </c>
      <c r="L398" s="30" t="n">
        <v>86</v>
      </c>
      <c r="M398" s="3" t="n">
        <f aca="false">+M397+I398-K398</f>
        <v>42872.6899999967</v>
      </c>
      <c r="N398" s="3"/>
      <c r="O398" s="10" t="n">
        <f aca="false">+M398-N398</f>
        <v>42872.6899999967</v>
      </c>
    </row>
    <row r="399" customFormat="false" ht="15" hidden="false" customHeight="false" outlineLevel="0" collapsed="false">
      <c r="A399" s="1" t="s">
        <v>3822</v>
      </c>
      <c r="B399" s="9" t="n">
        <v>41790</v>
      </c>
      <c r="C399" s="1" t="s">
        <v>201</v>
      </c>
      <c r="D399" s="1" t="n">
        <v>1</v>
      </c>
      <c r="E399" s="2" t="n">
        <v>23435</v>
      </c>
      <c r="F399" s="2" t="s">
        <v>176</v>
      </c>
      <c r="G399" s="1" t="s">
        <v>202</v>
      </c>
      <c r="H399" s="3" t="s">
        <v>3823</v>
      </c>
      <c r="I399" s="28" t="n">
        <v>1841.64</v>
      </c>
      <c r="J399" s="29" t="n">
        <v>179</v>
      </c>
      <c r="M399" s="3" t="n">
        <f aca="false">+M398+I399-K399</f>
        <v>44714.3299999967</v>
      </c>
      <c r="N399" s="3"/>
      <c r="O399" s="10" t="n">
        <f aca="false">+M399-N399</f>
        <v>44714.3299999967</v>
      </c>
    </row>
    <row r="400" customFormat="false" ht="15" hidden="false" customHeight="false" outlineLevel="0" collapsed="false">
      <c r="A400" s="1" t="s">
        <v>3824</v>
      </c>
      <c r="B400" s="9" t="n">
        <v>41790</v>
      </c>
      <c r="C400" s="1" t="s">
        <v>201</v>
      </c>
      <c r="D400" s="1" t="n">
        <v>1</v>
      </c>
      <c r="E400" s="2" t="n">
        <v>23436</v>
      </c>
      <c r="F400" s="2" t="s">
        <v>176</v>
      </c>
      <c r="G400" s="1" t="s">
        <v>202</v>
      </c>
      <c r="H400" s="3" t="s">
        <v>3825</v>
      </c>
      <c r="I400" s="28" t="n">
        <v>600</v>
      </c>
      <c r="J400" s="29" t="n">
        <v>180</v>
      </c>
      <c r="M400" s="3" t="n">
        <f aca="false">+M399+I400-K400</f>
        <v>45314.3299999967</v>
      </c>
      <c r="N400" s="3"/>
      <c r="O400" s="10" t="n">
        <f aca="false">+M400-N400</f>
        <v>45314.3299999967</v>
      </c>
    </row>
    <row r="401" customFormat="false" ht="15" hidden="false" customHeight="false" outlineLevel="0" collapsed="false">
      <c r="A401" s="1" t="s">
        <v>3826</v>
      </c>
      <c r="B401" s="9" t="n">
        <v>41790</v>
      </c>
      <c r="C401" s="1" t="s">
        <v>201</v>
      </c>
      <c r="D401" s="1" t="n">
        <v>1</v>
      </c>
      <c r="E401" s="2" t="n">
        <v>23437</v>
      </c>
      <c r="F401" s="2" t="s">
        <v>176</v>
      </c>
      <c r="G401" s="1" t="s">
        <v>202</v>
      </c>
      <c r="H401" s="3" t="s">
        <v>3827</v>
      </c>
      <c r="I401" s="28" t="n">
        <v>1841.64</v>
      </c>
      <c r="J401" s="29" t="n">
        <v>181</v>
      </c>
      <c r="M401" s="3" t="n">
        <f aca="false">+M400+I401-K401</f>
        <v>47155.9699999967</v>
      </c>
      <c r="N401" s="3"/>
      <c r="O401" s="10" t="n">
        <f aca="false">+M401-N401</f>
        <v>47155.9699999967</v>
      </c>
    </row>
    <row r="402" customFormat="false" ht="15" hidden="false" customHeight="false" outlineLevel="0" collapsed="false">
      <c r="A402" s="1" t="s">
        <v>3828</v>
      </c>
      <c r="B402" s="9" t="n">
        <v>41790</v>
      </c>
      <c r="C402" s="1" t="s">
        <v>201</v>
      </c>
      <c r="D402" s="1" t="n">
        <v>1</v>
      </c>
      <c r="E402" s="2" t="n">
        <v>23438</v>
      </c>
      <c r="F402" s="2" t="s">
        <v>176</v>
      </c>
      <c r="G402" s="1" t="s">
        <v>202</v>
      </c>
      <c r="H402" s="3" t="s">
        <v>3829</v>
      </c>
      <c r="I402" s="28" t="n">
        <v>600</v>
      </c>
      <c r="J402" s="29" t="n">
        <v>182</v>
      </c>
      <c r="M402" s="3" t="n">
        <f aca="false">+M401+I402-K402</f>
        <v>47755.9699999967</v>
      </c>
      <c r="N402" s="3"/>
      <c r="O402" s="10" t="n">
        <f aca="false">+M402-N402</f>
        <v>47755.9699999967</v>
      </c>
    </row>
    <row r="403" customFormat="false" ht="15" hidden="false" customHeight="false" outlineLevel="0" collapsed="false">
      <c r="A403" s="1" t="s">
        <v>3830</v>
      </c>
      <c r="B403" s="9" t="n">
        <v>41790</v>
      </c>
      <c r="C403" s="1" t="s">
        <v>201</v>
      </c>
      <c r="D403" s="1" t="n">
        <v>1</v>
      </c>
      <c r="E403" s="2" t="n">
        <v>23439</v>
      </c>
      <c r="F403" s="2" t="s">
        <v>176</v>
      </c>
      <c r="G403" s="1" t="s">
        <v>202</v>
      </c>
      <c r="H403" s="3" t="s">
        <v>3831</v>
      </c>
      <c r="I403" s="28" t="n">
        <v>1841.64</v>
      </c>
      <c r="J403" s="29" t="n">
        <v>183</v>
      </c>
      <c r="M403" s="3" t="n">
        <f aca="false">+M402+I403-K403</f>
        <v>49597.6099999967</v>
      </c>
      <c r="N403" s="3"/>
      <c r="O403" s="10" t="n">
        <f aca="false">+M403-N403</f>
        <v>49597.6099999967</v>
      </c>
    </row>
    <row r="404" customFormat="false" ht="15" hidden="false" customHeight="false" outlineLevel="0" collapsed="false">
      <c r="A404" s="1" t="s">
        <v>3832</v>
      </c>
      <c r="B404" s="9" t="n">
        <v>41790</v>
      </c>
      <c r="C404" s="1" t="s">
        <v>201</v>
      </c>
      <c r="D404" s="1" t="n">
        <v>1</v>
      </c>
      <c r="E404" s="2" t="n">
        <v>23440</v>
      </c>
      <c r="F404" s="2" t="s">
        <v>176</v>
      </c>
      <c r="G404" s="1" t="s">
        <v>202</v>
      </c>
      <c r="H404" s="3" t="s">
        <v>3833</v>
      </c>
      <c r="I404" s="28" t="n">
        <v>1841.64</v>
      </c>
      <c r="J404" s="29" t="n">
        <v>185</v>
      </c>
      <c r="M404" s="3" t="n">
        <f aca="false">+M403+I404-K404</f>
        <v>51439.2499999967</v>
      </c>
      <c r="N404" s="3"/>
      <c r="O404" s="10" t="n">
        <f aca="false">+M404-N404</f>
        <v>51439.2499999967</v>
      </c>
    </row>
    <row r="405" customFormat="false" ht="15" hidden="false" customHeight="false" outlineLevel="0" collapsed="false">
      <c r="A405" s="1" t="s">
        <v>3834</v>
      </c>
      <c r="B405" s="9" t="n">
        <v>41790</v>
      </c>
      <c r="C405" s="1" t="s">
        <v>201</v>
      </c>
      <c r="D405" s="1" t="n">
        <v>1</v>
      </c>
      <c r="E405" s="2" t="n">
        <v>23441</v>
      </c>
      <c r="F405" s="2" t="s">
        <v>176</v>
      </c>
      <c r="G405" s="1" t="s">
        <v>202</v>
      </c>
      <c r="H405" s="3" t="s">
        <v>3835</v>
      </c>
      <c r="I405" s="28" t="n">
        <v>4142.49</v>
      </c>
      <c r="J405" s="29" t="n">
        <v>184</v>
      </c>
      <c r="M405" s="3" t="n">
        <f aca="false">+M404+I405-K405</f>
        <v>55581.7399999967</v>
      </c>
      <c r="N405" s="3"/>
      <c r="O405" s="10" t="n">
        <f aca="false">+M405-N405</f>
        <v>55581.7399999967</v>
      </c>
    </row>
    <row r="406" customFormat="false" ht="15" hidden="false" customHeight="false" outlineLevel="0" collapsed="false">
      <c r="A406" s="1" t="s">
        <v>3836</v>
      </c>
      <c r="B406" s="9" t="n">
        <v>41790</v>
      </c>
      <c r="C406" s="1" t="s">
        <v>201</v>
      </c>
      <c r="D406" s="1" t="n">
        <v>1</v>
      </c>
      <c r="E406" s="2" t="n">
        <v>23450</v>
      </c>
      <c r="F406" s="2" t="s">
        <v>176</v>
      </c>
      <c r="G406" s="1" t="s">
        <v>202</v>
      </c>
      <c r="H406" s="3" t="s">
        <v>3837</v>
      </c>
      <c r="I406" s="28" t="n">
        <v>506000</v>
      </c>
      <c r="J406" s="29" t="n">
        <v>165</v>
      </c>
      <c r="M406" s="3" t="n">
        <f aca="false">+M405+I406-K406</f>
        <v>561581.739999997</v>
      </c>
      <c r="N406" s="3"/>
      <c r="O406" s="10" t="n">
        <f aca="false">+M406-N406</f>
        <v>561581.739999997</v>
      </c>
    </row>
    <row r="407" customFormat="false" ht="15" hidden="false" customHeight="false" outlineLevel="0" collapsed="false">
      <c r="A407" s="1" t="s">
        <v>3838</v>
      </c>
      <c r="B407" s="9" t="n">
        <v>41790</v>
      </c>
      <c r="C407" s="1" t="s">
        <v>201</v>
      </c>
      <c r="D407" s="1" t="n">
        <v>1</v>
      </c>
      <c r="E407" s="2" t="n">
        <v>23454</v>
      </c>
      <c r="F407" s="2" t="s">
        <v>176</v>
      </c>
      <c r="G407" s="1" t="s">
        <v>202</v>
      </c>
      <c r="H407" s="3" t="s">
        <v>3839</v>
      </c>
      <c r="I407" s="28" t="n">
        <v>1841.64</v>
      </c>
      <c r="J407" s="29" t="n">
        <v>186</v>
      </c>
      <c r="M407" s="3" t="n">
        <f aca="false">+M406+I407-K407</f>
        <v>563423.379999997</v>
      </c>
      <c r="N407" s="3"/>
      <c r="O407" s="10" t="n">
        <f aca="false">+M407-N407</f>
        <v>563423.379999997</v>
      </c>
    </row>
    <row r="408" customFormat="false" ht="15" hidden="false" customHeight="false" outlineLevel="0" collapsed="false">
      <c r="A408" s="1" t="s">
        <v>3840</v>
      </c>
      <c r="B408" s="9" t="n">
        <v>41790</v>
      </c>
      <c r="C408" s="1" t="s">
        <v>201</v>
      </c>
      <c r="D408" s="1" t="n">
        <v>1</v>
      </c>
      <c r="E408" s="2" t="n">
        <v>23455</v>
      </c>
      <c r="F408" s="2" t="s">
        <v>176</v>
      </c>
      <c r="G408" s="1" t="s">
        <v>202</v>
      </c>
      <c r="H408" s="3" t="s">
        <v>3841</v>
      </c>
      <c r="I408" s="28" t="n">
        <v>1291.45</v>
      </c>
      <c r="J408" s="29" t="n">
        <v>177</v>
      </c>
      <c r="M408" s="3" t="n">
        <f aca="false">+M407+I408-K408</f>
        <v>564714.829999997</v>
      </c>
      <c r="N408" s="3"/>
      <c r="O408" s="10" t="n">
        <f aca="false">+M408-N408</f>
        <v>564714.829999997</v>
      </c>
    </row>
    <row r="409" customFormat="false" ht="15" hidden="false" customHeight="false" outlineLevel="0" collapsed="false">
      <c r="A409" s="1" t="s">
        <v>3842</v>
      </c>
      <c r="B409" s="9" t="n">
        <v>41790</v>
      </c>
      <c r="C409" s="1" t="s">
        <v>201</v>
      </c>
      <c r="D409" s="1" t="n">
        <v>1</v>
      </c>
      <c r="E409" s="2" t="n">
        <v>23457</v>
      </c>
      <c r="F409" s="2" t="s">
        <v>176</v>
      </c>
      <c r="G409" s="1" t="s">
        <v>202</v>
      </c>
      <c r="H409" s="3" t="s">
        <v>3843</v>
      </c>
      <c r="I409" s="28" t="n">
        <v>600</v>
      </c>
      <c r="J409" s="29" t="n">
        <v>187</v>
      </c>
      <c r="M409" s="3" t="n">
        <f aca="false">+M408+I409-K409</f>
        <v>565314.829999997</v>
      </c>
      <c r="N409" s="3"/>
      <c r="O409" s="10" t="n">
        <f aca="false">+M409-N409</f>
        <v>565314.829999997</v>
      </c>
    </row>
    <row r="410" customFormat="false" ht="15" hidden="false" customHeight="false" outlineLevel="0" collapsed="false">
      <c r="O410" s="10" t="n">
        <f aca="false">+M410-N410</f>
        <v>0</v>
      </c>
    </row>
    <row r="411" customFormat="false" ht="15" hidden="false" customHeight="false" outlineLevel="0" collapsed="false">
      <c r="O411" s="10" t="n">
        <f aca="false">+M411-N411</f>
        <v>0</v>
      </c>
    </row>
    <row r="412" customFormat="false" ht="15" hidden="false" customHeight="false" outlineLevel="0" collapsed="false">
      <c r="O412" s="10" t="n">
        <f aca="false">+M412-N412</f>
        <v>0</v>
      </c>
    </row>
    <row r="413" customFormat="false" ht="15" hidden="false" customHeight="false" outlineLevel="0" collapsed="false">
      <c r="O413" s="10" t="n">
        <f aca="false">+M413-N413</f>
        <v>0</v>
      </c>
    </row>
    <row r="414" customFormat="false" ht="15" hidden="false" customHeight="false" outlineLevel="0" collapsed="false">
      <c r="O414" s="10" t="n">
        <f aca="false">+M414-N414</f>
        <v>0</v>
      </c>
    </row>
  </sheetData>
  <autoFilter ref="A11:M41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4"/>
  <sheetViews>
    <sheetView showFormulas="false" showGridLines="true" showRowColHeaders="true" showZeros="true" rightToLeft="false" tabSelected="false" showOutlineSymbols="true" defaultGridColor="true" view="normal" topLeftCell="A325" colorId="64" zoomScale="85" zoomScaleNormal="85" zoomScalePageLayoutView="100" workbookViewId="0">
      <selection pane="topLeft" activeCell="H375" activeCellId="0" sqref="H3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false" hidden="false" outlineLevel="0" max="3" min="2" style="1" width="11.42"/>
    <col collapsed="false" customWidth="true" hidden="false" outlineLevel="0" max="4" min="4" style="1" width="2.13"/>
    <col collapsed="false" customWidth="false" hidden="false" outlineLevel="0" max="7" min="5" style="1" width="11.42"/>
    <col collapsed="false" customWidth="true" hidden="false" outlineLevel="0" max="8" min="8" style="1" width="41.14"/>
    <col collapsed="false" customWidth="true" hidden="false" outlineLevel="0" max="9" min="9" style="3" width="13.14"/>
    <col collapsed="false" customWidth="true" hidden="false" outlineLevel="0" max="10" min="10" style="31" width="5.85"/>
    <col collapsed="false" customWidth="true" hidden="false" outlineLevel="0" max="11" min="11" style="3" width="13.14"/>
    <col collapsed="false" customWidth="true" hidden="false" outlineLevel="0" max="12" min="12" style="32" width="5.85"/>
    <col collapsed="false" customWidth="true" hidden="false" outlineLevel="0" max="13" min="13" style="3" width="13.14"/>
    <col collapsed="false" customWidth="true" hidden="false" outlineLevel="0" max="14" min="14" style="1" width="13.14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4"/>
      <c r="K1" s="34"/>
      <c r="M1" s="34"/>
    </row>
    <row r="2" customFormat="false" ht="12.75" hidden="false" customHeight="false" outlineLevel="0" collapsed="false">
      <c r="A2" s="33" t="s">
        <v>3844</v>
      </c>
      <c r="B2" s="33"/>
      <c r="C2" s="33"/>
      <c r="D2" s="33"/>
      <c r="E2" s="33"/>
      <c r="F2" s="33"/>
      <c r="G2" s="33"/>
      <c r="H2" s="33"/>
      <c r="I2" s="34"/>
      <c r="K2" s="34"/>
      <c r="M2" s="34"/>
    </row>
    <row r="3" customFormat="false" ht="12.75" hidden="false" customHeight="false" outlineLevel="0" collapsed="false">
      <c r="A3" s="33" t="s">
        <v>3845</v>
      </c>
      <c r="B3" s="33"/>
      <c r="C3" s="33"/>
      <c r="D3" s="33"/>
      <c r="E3" s="33"/>
      <c r="F3" s="33"/>
      <c r="G3" s="33"/>
      <c r="H3" s="33"/>
      <c r="I3" s="34"/>
      <c r="K3" s="34"/>
      <c r="M3" s="34"/>
    </row>
    <row r="4" customFormat="false" ht="12.75" hidden="false" customHeight="false" outlineLevel="0" collapsed="false">
      <c r="A4" s="33" t="s">
        <v>3846</v>
      </c>
      <c r="B4" s="33"/>
      <c r="C4" s="33"/>
      <c r="D4" s="33"/>
      <c r="E4" s="33"/>
      <c r="F4" s="33"/>
      <c r="G4" s="33"/>
      <c r="H4" s="33"/>
      <c r="I4" s="34"/>
      <c r="K4" s="34"/>
      <c r="M4" s="34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4"/>
      <c r="K5" s="34"/>
      <c r="M5" s="34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4"/>
      <c r="K6" s="34"/>
      <c r="M6" s="34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4"/>
      <c r="K7" s="34"/>
      <c r="M7" s="34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4"/>
      <c r="K8" s="34"/>
      <c r="M8" s="34"/>
    </row>
    <row r="9" customFormat="false" ht="12.75" hidden="false" customHeight="false" outlineLevel="0" collapsed="false">
      <c r="A9" s="33" t="s">
        <v>3</v>
      </c>
      <c r="B9" s="33"/>
      <c r="C9" s="33"/>
      <c r="D9" s="33"/>
      <c r="E9" s="33"/>
      <c r="F9" s="33"/>
      <c r="G9" s="33"/>
      <c r="H9" s="33"/>
      <c r="I9" s="34"/>
      <c r="K9" s="34"/>
      <c r="M9" s="34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4"/>
      <c r="K10" s="34"/>
      <c r="M10" s="34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 t="s">
        <v>4</v>
      </c>
      <c r="I11" s="34"/>
      <c r="K11" s="34"/>
      <c r="M11" s="34" t="n">
        <v>565314.83</v>
      </c>
    </row>
    <row r="12" customFormat="false" ht="12.75" hidden="false" customHeight="false" outlineLevel="0" collapsed="false">
      <c r="A12" s="1" t="s">
        <v>3847</v>
      </c>
      <c r="B12" s="9" t="n">
        <v>41792</v>
      </c>
      <c r="C12" s="1" t="s">
        <v>3036</v>
      </c>
      <c r="D12" s="1" t="n">
        <v>1</v>
      </c>
      <c r="E12" s="1" t="n">
        <v>13329</v>
      </c>
      <c r="F12" s="1" t="s">
        <v>25</v>
      </c>
      <c r="G12" s="1" t="s">
        <v>21</v>
      </c>
      <c r="H12" s="1" t="s">
        <v>3848</v>
      </c>
      <c r="I12" s="3" t="n">
        <v>6920</v>
      </c>
      <c r="J12" s="31" t="n">
        <v>8</v>
      </c>
      <c r="M12" s="3" t="n">
        <f aca="false">+M11+I12-K12</f>
        <v>572234.83</v>
      </c>
      <c r="N12" s="3"/>
      <c r="O12" s="10" t="n">
        <f aca="false">+M12-N12</f>
        <v>572234.83</v>
      </c>
    </row>
    <row r="13" customFormat="false" ht="12.75" hidden="false" customHeight="false" outlineLevel="0" collapsed="false">
      <c r="A13" s="1" t="s">
        <v>3849</v>
      </c>
      <c r="B13" s="9" t="n">
        <v>41792</v>
      </c>
      <c r="C13" s="1" t="s">
        <v>3850</v>
      </c>
      <c r="D13" s="1" t="n">
        <v>1</v>
      </c>
      <c r="E13" s="1" t="n">
        <v>13330</v>
      </c>
      <c r="F13" s="1" t="s">
        <v>25</v>
      </c>
      <c r="G13" s="1" t="s">
        <v>21</v>
      </c>
      <c r="H13" s="1" t="s">
        <v>3851</v>
      </c>
      <c r="I13" s="3" t="n">
        <v>117400</v>
      </c>
      <c r="J13" s="31" t="n">
        <v>8</v>
      </c>
      <c r="M13" s="3" t="n">
        <f aca="false">+M12+I13-K13</f>
        <v>689634.83</v>
      </c>
      <c r="N13" s="3"/>
      <c r="O13" s="10" t="n">
        <f aca="false">+M13-N13</f>
        <v>689634.83</v>
      </c>
    </row>
    <row r="14" customFormat="false" ht="12.75" hidden="false" customHeight="false" outlineLevel="0" collapsed="false">
      <c r="A14" s="1" t="s">
        <v>3852</v>
      </c>
      <c r="B14" s="9" t="n">
        <v>41792</v>
      </c>
      <c r="C14" s="1" t="s">
        <v>155</v>
      </c>
      <c r="D14" s="1" t="n">
        <v>1</v>
      </c>
      <c r="E14" s="1" t="n">
        <v>13331</v>
      </c>
      <c r="F14" s="1" t="s">
        <v>25</v>
      </c>
      <c r="G14" s="1" t="s">
        <v>21</v>
      </c>
      <c r="H14" s="1" t="s">
        <v>3853</v>
      </c>
      <c r="I14" s="3" t="n">
        <v>150000</v>
      </c>
      <c r="J14" s="31" t="n">
        <v>6</v>
      </c>
      <c r="M14" s="3" t="n">
        <f aca="false">+M13+I14-K14</f>
        <v>839634.83</v>
      </c>
      <c r="N14" s="3"/>
      <c r="O14" s="10" t="n">
        <f aca="false">+M14-N14</f>
        <v>839634.83</v>
      </c>
    </row>
    <row r="15" customFormat="false" ht="12.75" hidden="false" customHeight="false" outlineLevel="0" collapsed="false">
      <c r="A15" s="1" t="s">
        <v>3854</v>
      </c>
      <c r="B15" s="9" t="n">
        <v>41792</v>
      </c>
      <c r="C15" s="1" t="s">
        <v>37</v>
      </c>
      <c r="D15" s="1" t="n">
        <v>1</v>
      </c>
      <c r="E15" s="1" t="n">
        <v>13343</v>
      </c>
      <c r="F15" s="1" t="s">
        <v>25</v>
      </c>
      <c r="G15" s="1" t="s">
        <v>21</v>
      </c>
      <c r="H15" s="1" t="s">
        <v>3855</v>
      </c>
      <c r="I15" s="3" t="n">
        <v>15698.52</v>
      </c>
      <c r="J15" s="31" t="s">
        <v>42</v>
      </c>
      <c r="M15" s="3" t="n">
        <f aca="false">+M14+I15-K15</f>
        <v>855333.35</v>
      </c>
      <c r="N15" s="3"/>
      <c r="O15" s="10" t="n">
        <f aca="false">+M15-N15</f>
        <v>855333.35</v>
      </c>
    </row>
    <row r="16" customFormat="false" ht="12.75" hidden="false" customHeight="false" outlineLevel="0" collapsed="false">
      <c r="A16" s="1" t="s">
        <v>3856</v>
      </c>
      <c r="B16" s="9" t="n">
        <v>41792</v>
      </c>
      <c r="C16" s="1" t="s">
        <v>37</v>
      </c>
      <c r="D16" s="1" t="n">
        <v>1</v>
      </c>
      <c r="E16" s="1" t="n">
        <v>13343</v>
      </c>
      <c r="F16" s="1" t="s">
        <v>25</v>
      </c>
      <c r="G16" s="1" t="s">
        <v>21</v>
      </c>
      <c r="H16" s="1" t="s">
        <v>3857</v>
      </c>
      <c r="K16" s="3" t="n">
        <v>15698.52</v>
      </c>
      <c r="L16" s="32" t="s">
        <v>42</v>
      </c>
      <c r="M16" s="3" t="n">
        <f aca="false">+M15+I16-K16</f>
        <v>839634.83</v>
      </c>
      <c r="N16" s="3"/>
      <c r="O16" s="10" t="n">
        <f aca="false">+M16-N16</f>
        <v>839634.83</v>
      </c>
    </row>
    <row r="17" customFormat="false" ht="12.75" hidden="false" customHeight="false" outlineLevel="0" collapsed="false">
      <c r="A17" s="1" t="s">
        <v>3858</v>
      </c>
      <c r="B17" s="9" t="n">
        <v>41792</v>
      </c>
      <c r="C17" s="1" t="s">
        <v>333</v>
      </c>
      <c r="D17" s="1" t="n">
        <v>2</v>
      </c>
      <c r="E17" s="1" t="n">
        <v>14023</v>
      </c>
      <c r="F17" s="1" t="s">
        <v>25</v>
      </c>
      <c r="G17" s="1" t="s">
        <v>21</v>
      </c>
      <c r="H17" s="1" t="s">
        <v>99</v>
      </c>
      <c r="I17" s="3" t="n">
        <v>15698.52</v>
      </c>
      <c r="J17" s="31" t="n">
        <v>6</v>
      </c>
      <c r="M17" s="3" t="n">
        <f aca="false">+M16+I17-K17</f>
        <v>855333.35</v>
      </c>
      <c r="N17" s="3"/>
      <c r="O17" s="10" t="n">
        <f aca="false">+M17-N17</f>
        <v>855333.35</v>
      </c>
    </row>
    <row r="18" customFormat="false" ht="12.75" hidden="false" customHeight="false" outlineLevel="0" collapsed="false">
      <c r="A18" s="1" t="s">
        <v>62</v>
      </c>
      <c r="B18" s="9" t="n">
        <v>41792</v>
      </c>
      <c r="C18" s="1" t="s">
        <v>3859</v>
      </c>
      <c r="D18" s="1" t="n">
        <v>1</v>
      </c>
      <c r="E18" s="1" t="n">
        <v>2746</v>
      </c>
      <c r="F18" s="1" t="s">
        <v>112</v>
      </c>
      <c r="G18" s="1" t="s">
        <v>16</v>
      </c>
      <c r="H18" s="1" t="s">
        <v>109</v>
      </c>
      <c r="I18" s="3" t="n">
        <v>186000</v>
      </c>
      <c r="J18" s="31" t="n">
        <v>4</v>
      </c>
      <c r="M18" s="3" t="n">
        <f aca="false">+M17+I18-K18</f>
        <v>1041333.35</v>
      </c>
      <c r="N18" s="3"/>
      <c r="O18" s="10" t="n">
        <f aca="false">+M18-N18</f>
        <v>1041333.35</v>
      </c>
    </row>
    <row r="19" customFormat="false" ht="12.75" hidden="false" customHeight="false" outlineLevel="0" collapsed="false">
      <c r="A19" s="1" t="s">
        <v>64</v>
      </c>
      <c r="B19" s="9" t="n">
        <v>41792</v>
      </c>
      <c r="C19" s="1" t="s">
        <v>3860</v>
      </c>
      <c r="D19" s="1" t="n">
        <v>1</v>
      </c>
      <c r="E19" s="1" t="n">
        <v>1676</v>
      </c>
      <c r="F19" s="1" t="s">
        <v>115</v>
      </c>
      <c r="G19" s="1" t="s">
        <v>16</v>
      </c>
      <c r="H19" s="1" t="s">
        <v>109</v>
      </c>
      <c r="I19" s="3" t="n">
        <v>135000</v>
      </c>
      <c r="J19" s="31" t="n">
        <v>3</v>
      </c>
      <c r="M19" s="3" t="n">
        <f aca="false">+M18+I19-K19</f>
        <v>1176333.35</v>
      </c>
      <c r="N19" s="3"/>
      <c r="O19" s="10" t="n">
        <f aca="false">+M19-N19</f>
        <v>1176333.35</v>
      </c>
    </row>
    <row r="20" customFormat="false" ht="12.75" hidden="false" customHeight="false" outlineLevel="0" collapsed="false">
      <c r="A20" s="1" t="s">
        <v>68</v>
      </c>
      <c r="B20" s="9" t="n">
        <v>41792</v>
      </c>
      <c r="C20" s="1" t="s">
        <v>3479</v>
      </c>
      <c r="D20" s="1" t="n">
        <v>3</v>
      </c>
      <c r="E20" s="1" t="n">
        <v>156</v>
      </c>
      <c r="F20" s="1" t="s">
        <v>570</v>
      </c>
      <c r="G20" s="1" t="s">
        <v>16</v>
      </c>
      <c r="H20" s="1" t="s">
        <v>571</v>
      </c>
      <c r="K20" s="3" t="n">
        <v>35688.12</v>
      </c>
      <c r="L20" s="32" t="n">
        <v>2</v>
      </c>
      <c r="M20" s="3" t="n">
        <f aca="false">+M19+I20-K20</f>
        <v>1140645.23</v>
      </c>
      <c r="N20" s="3"/>
      <c r="O20" s="10" t="n">
        <f aca="false">+M20-N20</f>
        <v>1140645.23</v>
      </c>
    </row>
    <row r="21" customFormat="false" ht="12.75" hidden="false" customHeight="false" outlineLevel="0" collapsed="false">
      <c r="A21" s="1" t="s">
        <v>70</v>
      </c>
      <c r="B21" s="9" t="n">
        <v>41792</v>
      </c>
      <c r="C21" s="1" t="s">
        <v>3861</v>
      </c>
      <c r="D21" s="1" t="n">
        <v>1</v>
      </c>
      <c r="E21" s="1" t="n">
        <v>180</v>
      </c>
      <c r="F21" s="1" t="s">
        <v>570</v>
      </c>
      <c r="G21" s="1" t="s">
        <v>16</v>
      </c>
      <c r="H21" s="1" t="s">
        <v>571</v>
      </c>
      <c r="K21" s="3" t="n">
        <v>624691.26</v>
      </c>
      <c r="L21" s="32" t="n">
        <v>3</v>
      </c>
      <c r="M21" s="3" t="n">
        <f aca="false">+M20+I21-K21</f>
        <v>515953.97</v>
      </c>
      <c r="N21" s="3"/>
      <c r="O21" s="10" t="n">
        <f aca="false">+M21-N21</f>
        <v>515953.97</v>
      </c>
    </row>
    <row r="22" customFormat="false" ht="12.75" hidden="false" customHeight="false" outlineLevel="0" collapsed="false">
      <c r="A22" s="1" t="s">
        <v>2544</v>
      </c>
      <c r="B22" s="9" t="n">
        <v>41792</v>
      </c>
      <c r="C22" s="1" t="s">
        <v>3480</v>
      </c>
      <c r="D22" s="1" t="n">
        <v>3</v>
      </c>
      <c r="E22" s="1" t="n">
        <v>157</v>
      </c>
      <c r="F22" s="1" t="s">
        <v>570</v>
      </c>
      <c r="G22" s="1" t="s">
        <v>16</v>
      </c>
      <c r="H22" s="1" t="s">
        <v>571</v>
      </c>
      <c r="K22" s="3" t="n">
        <v>549037.67</v>
      </c>
      <c r="L22" s="32" t="n">
        <v>5</v>
      </c>
      <c r="M22" s="3" t="n">
        <f aca="false">+M21+I22-K22</f>
        <v>-33083.7000000001</v>
      </c>
      <c r="N22" s="3"/>
      <c r="O22" s="10" t="n">
        <f aca="false">+M22-N22</f>
        <v>-33083.7000000001</v>
      </c>
    </row>
    <row r="23" customFormat="false" ht="12.75" hidden="false" customHeight="false" outlineLevel="0" collapsed="false">
      <c r="A23" s="1" t="s">
        <v>3862</v>
      </c>
      <c r="B23" s="9" t="n">
        <v>41793</v>
      </c>
      <c r="C23" s="1" t="s">
        <v>37</v>
      </c>
      <c r="D23" s="1" t="n">
        <v>2</v>
      </c>
      <c r="E23" s="1" t="n">
        <v>14032</v>
      </c>
      <c r="F23" s="1" t="s">
        <v>25</v>
      </c>
      <c r="G23" s="1" t="s">
        <v>21</v>
      </c>
      <c r="H23" s="1" t="s">
        <v>3863</v>
      </c>
      <c r="I23" s="3" t="n">
        <v>20369.6</v>
      </c>
      <c r="J23" s="31" t="n">
        <v>11</v>
      </c>
      <c r="M23" s="3" t="n">
        <f aca="false">+M22+I23-K23</f>
        <v>-12714.1000000001</v>
      </c>
      <c r="N23" s="3"/>
      <c r="O23" s="10" t="n">
        <f aca="false">+M23-N23</f>
        <v>-12714.1000000001</v>
      </c>
    </row>
    <row r="24" customFormat="false" ht="12.75" hidden="false" customHeight="false" outlineLevel="0" collapsed="false">
      <c r="A24" s="1" t="s">
        <v>57</v>
      </c>
      <c r="B24" s="9" t="n">
        <v>41793</v>
      </c>
      <c r="C24" s="1" t="s">
        <v>3864</v>
      </c>
      <c r="D24" s="1" t="n">
        <v>2</v>
      </c>
      <c r="E24" s="1" t="n">
        <v>14034</v>
      </c>
      <c r="F24" s="1" t="s">
        <v>25</v>
      </c>
      <c r="G24" s="1" t="s">
        <v>21</v>
      </c>
      <c r="H24" s="1" t="s">
        <v>3865</v>
      </c>
      <c r="I24" s="3" t="n">
        <v>2604.12</v>
      </c>
      <c r="J24" s="31" t="n">
        <v>19</v>
      </c>
      <c r="M24" s="3" t="n">
        <f aca="false">+M23+I24-K24</f>
        <v>-10109.9800000001</v>
      </c>
      <c r="N24" s="3"/>
      <c r="O24" s="10" t="n">
        <f aca="false">+M24-N24</f>
        <v>-10109.9800000001</v>
      </c>
    </row>
    <row r="25" customFormat="false" ht="12.75" hidden="false" customHeight="false" outlineLevel="0" collapsed="false">
      <c r="A25" s="1" t="s">
        <v>3866</v>
      </c>
      <c r="B25" s="9" t="n">
        <v>41793</v>
      </c>
      <c r="C25" s="1" t="s">
        <v>560</v>
      </c>
      <c r="D25" s="1" t="n">
        <v>1</v>
      </c>
      <c r="E25" s="1" t="n">
        <v>23464</v>
      </c>
      <c r="F25" s="1" t="s">
        <v>7</v>
      </c>
      <c r="G25" s="1" t="s">
        <v>8</v>
      </c>
      <c r="H25" s="1" t="s">
        <v>917</v>
      </c>
      <c r="I25" s="3" t="n">
        <v>800000</v>
      </c>
      <c r="J25" s="31" t="n">
        <v>7</v>
      </c>
      <c r="M25" s="3" t="n">
        <f aca="false">+M24+I25-K25</f>
        <v>789890.02</v>
      </c>
      <c r="N25" s="3"/>
      <c r="O25" s="10" t="n">
        <f aca="false">+M25-N25</f>
        <v>789890.02</v>
      </c>
    </row>
    <row r="26" customFormat="false" ht="12.75" hidden="false" customHeight="false" outlineLevel="0" collapsed="false">
      <c r="A26" s="1" t="s">
        <v>795</v>
      </c>
      <c r="B26" s="9" t="n">
        <v>41793</v>
      </c>
      <c r="C26" s="1" t="s">
        <v>3867</v>
      </c>
      <c r="D26" s="1" t="n">
        <v>1</v>
      </c>
      <c r="E26" s="1" t="n">
        <v>181</v>
      </c>
      <c r="F26" s="1" t="s">
        <v>570</v>
      </c>
      <c r="G26" s="1" t="s">
        <v>16</v>
      </c>
      <c r="H26" s="1" t="s">
        <v>571</v>
      </c>
      <c r="K26" s="3" t="n">
        <v>712706.85</v>
      </c>
      <c r="L26" s="32" t="n">
        <v>4</v>
      </c>
      <c r="M26" s="3" t="n">
        <f aca="false">+M25+I26-K26</f>
        <v>77183.1699999999</v>
      </c>
      <c r="N26" s="3"/>
      <c r="O26" s="10" t="n">
        <f aca="false">+M26-N26</f>
        <v>77183.1699999999</v>
      </c>
    </row>
    <row r="27" customFormat="false" ht="12.75" hidden="false" customHeight="false" outlineLevel="0" collapsed="false">
      <c r="A27" s="1" t="s">
        <v>3868</v>
      </c>
      <c r="B27" s="9" t="n">
        <v>41793</v>
      </c>
      <c r="C27" s="1" t="s">
        <v>3869</v>
      </c>
      <c r="D27" s="1" t="n">
        <v>1</v>
      </c>
      <c r="E27" s="1" t="n">
        <v>2747</v>
      </c>
      <c r="F27" s="1" t="s">
        <v>112</v>
      </c>
      <c r="G27" s="1" t="s">
        <v>16</v>
      </c>
      <c r="H27" s="1" t="s">
        <v>109</v>
      </c>
      <c r="I27" s="3" t="n">
        <v>54000</v>
      </c>
      <c r="J27" s="31" t="n">
        <v>10</v>
      </c>
      <c r="M27" s="3" t="n">
        <f aca="false">+M26+I27-K27</f>
        <v>131183.17</v>
      </c>
      <c r="N27" s="3"/>
      <c r="O27" s="10" t="n">
        <f aca="false">+M27-N27</f>
        <v>131183.17</v>
      </c>
    </row>
    <row r="28" customFormat="false" ht="12.75" hidden="false" customHeight="false" outlineLevel="0" collapsed="false">
      <c r="A28" s="1" t="s">
        <v>3870</v>
      </c>
      <c r="B28" s="9" t="n">
        <v>41793</v>
      </c>
      <c r="C28" s="1" t="s">
        <v>3871</v>
      </c>
      <c r="D28" s="1" t="n">
        <v>1</v>
      </c>
      <c r="E28" s="1" t="n">
        <v>1677</v>
      </c>
      <c r="F28" s="1" t="s">
        <v>115</v>
      </c>
      <c r="G28" s="1" t="s">
        <v>16</v>
      </c>
      <c r="H28" s="1" t="s">
        <v>109</v>
      </c>
      <c r="I28" s="3" t="n">
        <v>91000</v>
      </c>
      <c r="J28" s="31" t="n">
        <v>9</v>
      </c>
      <c r="M28" s="3" t="n">
        <f aca="false">+M27+I28-K28</f>
        <v>222183.17</v>
      </c>
      <c r="N28" s="3"/>
      <c r="O28" s="10" t="n">
        <f aca="false">+M28-N28</f>
        <v>222183.17</v>
      </c>
    </row>
    <row r="29" customFormat="false" ht="12.75" hidden="false" customHeight="false" outlineLevel="0" collapsed="false">
      <c r="A29" s="1" t="s">
        <v>3872</v>
      </c>
      <c r="B29" s="9" t="n">
        <v>41793</v>
      </c>
      <c r="C29" s="1" t="s">
        <v>201</v>
      </c>
      <c r="D29" s="1" t="n">
        <v>1</v>
      </c>
      <c r="E29" s="1" t="n">
        <v>23461</v>
      </c>
      <c r="F29" s="1" t="s">
        <v>176</v>
      </c>
      <c r="G29" s="1" t="s">
        <v>202</v>
      </c>
      <c r="H29" s="1" t="s">
        <v>3873</v>
      </c>
      <c r="I29" s="3" t="n">
        <v>434000</v>
      </c>
      <c r="J29" s="31" t="n">
        <v>2</v>
      </c>
      <c r="M29" s="3" t="n">
        <f aca="false">+M28+I29-K29</f>
        <v>656183.17</v>
      </c>
      <c r="N29" s="3"/>
      <c r="O29" s="10" t="n">
        <f aca="false">+M29-N29</f>
        <v>656183.17</v>
      </c>
    </row>
    <row r="30" customFormat="false" ht="12.75" hidden="false" customHeight="false" outlineLevel="0" collapsed="false">
      <c r="A30" s="1" t="s">
        <v>3874</v>
      </c>
      <c r="B30" s="9" t="n">
        <v>41793</v>
      </c>
      <c r="C30" s="1" t="s">
        <v>201</v>
      </c>
      <c r="D30" s="1" t="n">
        <v>1</v>
      </c>
      <c r="E30" s="1" t="n">
        <v>23462</v>
      </c>
      <c r="F30" s="1" t="s">
        <v>176</v>
      </c>
      <c r="G30" s="1" t="s">
        <v>202</v>
      </c>
      <c r="H30" s="1" t="s">
        <v>3875</v>
      </c>
      <c r="I30" s="3" t="n">
        <v>1000000</v>
      </c>
      <c r="J30" s="31" t="n">
        <v>1</v>
      </c>
      <c r="M30" s="3" t="n">
        <f aca="false">+M29+I30-K30</f>
        <v>1656183.17</v>
      </c>
      <c r="N30" s="3"/>
      <c r="O30" s="10" t="n">
        <f aca="false">+M30-N30</f>
        <v>1656183.17</v>
      </c>
    </row>
    <row r="31" customFormat="false" ht="12.75" hidden="false" customHeight="false" outlineLevel="0" collapsed="false">
      <c r="A31" s="1" t="s">
        <v>3876</v>
      </c>
      <c r="B31" s="9" t="n">
        <v>41794</v>
      </c>
      <c r="C31" s="1" t="s">
        <v>155</v>
      </c>
      <c r="D31" s="1" t="n">
        <v>1</v>
      </c>
      <c r="E31" s="1" t="n">
        <v>13357</v>
      </c>
      <c r="F31" s="1" t="s">
        <v>20</v>
      </c>
      <c r="G31" s="1" t="s">
        <v>21</v>
      </c>
      <c r="H31" s="1" t="s">
        <v>3877</v>
      </c>
      <c r="I31" s="3" t="n">
        <v>23000</v>
      </c>
      <c r="J31" s="31" t="n">
        <v>18</v>
      </c>
      <c r="M31" s="3" t="n">
        <f aca="false">+M30+I31-K31</f>
        <v>1679183.17</v>
      </c>
      <c r="N31" s="3"/>
      <c r="O31" s="10" t="n">
        <f aca="false">+M31-N31</f>
        <v>1679183.17</v>
      </c>
    </row>
    <row r="32" customFormat="false" ht="12.75" hidden="false" customHeight="false" outlineLevel="0" collapsed="false">
      <c r="A32" s="1" t="s">
        <v>3878</v>
      </c>
      <c r="B32" s="9" t="n">
        <v>41794</v>
      </c>
      <c r="C32" s="1" t="s">
        <v>101</v>
      </c>
      <c r="D32" s="1" t="n">
        <v>1</v>
      </c>
      <c r="E32" s="1" t="n">
        <v>13359</v>
      </c>
      <c r="F32" s="1" t="s">
        <v>25</v>
      </c>
      <c r="G32" s="1" t="s">
        <v>21</v>
      </c>
      <c r="H32" s="1" t="s">
        <v>3879</v>
      </c>
      <c r="I32" s="3" t="n">
        <v>112462</v>
      </c>
      <c r="J32" s="31" t="s">
        <v>42</v>
      </c>
      <c r="M32" s="3" t="n">
        <f aca="false">+M31+I32-K32</f>
        <v>1791645.17</v>
      </c>
      <c r="N32" s="3"/>
      <c r="O32" s="10" t="n">
        <f aca="false">+M32-N32</f>
        <v>1791645.17</v>
      </c>
    </row>
    <row r="33" customFormat="false" ht="12.75" hidden="false" customHeight="false" outlineLevel="0" collapsed="false">
      <c r="A33" s="1" t="s">
        <v>3880</v>
      </c>
      <c r="B33" s="9" t="n">
        <v>41794</v>
      </c>
      <c r="C33" s="1" t="s">
        <v>151</v>
      </c>
      <c r="D33" s="1" t="n">
        <v>2</v>
      </c>
      <c r="E33" s="1" t="n">
        <v>14038</v>
      </c>
      <c r="F33" s="1" t="s">
        <v>25</v>
      </c>
      <c r="G33" s="1" t="s">
        <v>21</v>
      </c>
      <c r="H33" s="1" t="s">
        <v>2936</v>
      </c>
      <c r="I33" s="3" t="n">
        <v>65</v>
      </c>
      <c r="J33" s="31" t="n">
        <v>18</v>
      </c>
      <c r="M33" s="3" t="n">
        <f aca="false">+M32+I33-K33</f>
        <v>1791710.17</v>
      </c>
      <c r="N33" s="3"/>
      <c r="O33" s="10" t="n">
        <f aca="false">+M33-N33</f>
        <v>1791710.17</v>
      </c>
    </row>
    <row r="34" customFormat="false" ht="12.75" hidden="false" customHeight="false" outlineLevel="0" collapsed="false">
      <c r="A34" s="1" t="s">
        <v>3881</v>
      </c>
      <c r="B34" s="9" t="n">
        <v>41794</v>
      </c>
      <c r="C34" s="1" t="s">
        <v>75</v>
      </c>
      <c r="D34" s="1" t="n">
        <v>2</v>
      </c>
      <c r="E34" s="1" t="n">
        <v>14041</v>
      </c>
      <c r="F34" s="1" t="s">
        <v>25</v>
      </c>
      <c r="G34" s="1" t="s">
        <v>21</v>
      </c>
      <c r="H34" s="1" t="s">
        <v>3882</v>
      </c>
      <c r="I34" s="3" t="n">
        <v>5000</v>
      </c>
      <c r="J34" s="31" t="n">
        <v>193</v>
      </c>
      <c r="M34" s="3" t="n">
        <f aca="false">+M33+I34-K34</f>
        <v>1796710.17</v>
      </c>
      <c r="N34" s="3"/>
      <c r="O34" s="10" t="n">
        <f aca="false">+M34-N34</f>
        <v>1796710.17</v>
      </c>
    </row>
    <row r="35" customFormat="false" ht="12.75" hidden="false" customHeight="false" outlineLevel="0" collapsed="false">
      <c r="A35" s="1" t="s">
        <v>3883</v>
      </c>
      <c r="B35" s="9" t="n">
        <v>41794</v>
      </c>
      <c r="C35" s="1" t="s">
        <v>333</v>
      </c>
      <c r="D35" s="1" t="n">
        <v>2</v>
      </c>
      <c r="E35" s="1" t="n">
        <v>14046</v>
      </c>
      <c r="F35" s="1" t="s">
        <v>25</v>
      </c>
      <c r="G35" s="1" t="s">
        <v>21</v>
      </c>
      <c r="H35" s="1" t="s">
        <v>3884</v>
      </c>
      <c r="I35" s="3" t="n">
        <v>10857.66</v>
      </c>
      <c r="J35" s="31" t="n">
        <v>18</v>
      </c>
      <c r="M35" s="3" t="n">
        <f aca="false">+M34+I35-K35</f>
        <v>1807567.83</v>
      </c>
      <c r="N35" s="3"/>
      <c r="O35" s="10" t="n">
        <f aca="false">+M35-N35</f>
        <v>1807567.83</v>
      </c>
    </row>
    <row r="36" customFormat="false" ht="12.75" hidden="false" customHeight="false" outlineLevel="0" collapsed="false">
      <c r="A36" s="1" t="s">
        <v>2682</v>
      </c>
      <c r="B36" s="9" t="n">
        <v>41794</v>
      </c>
      <c r="C36" s="1" t="s">
        <v>3804</v>
      </c>
      <c r="D36" s="1" t="n">
        <v>1</v>
      </c>
      <c r="E36" s="1" t="n">
        <v>23489</v>
      </c>
      <c r="F36" s="1" t="s">
        <v>7</v>
      </c>
      <c r="G36" s="1" t="s">
        <v>8</v>
      </c>
      <c r="H36" s="1" t="s">
        <v>3885</v>
      </c>
      <c r="K36" s="3" t="n">
        <v>112462</v>
      </c>
      <c r="L36" s="32" t="s">
        <v>42</v>
      </c>
      <c r="M36" s="3" t="n">
        <f aca="false">+M35+I36-K36</f>
        <v>1695105.83</v>
      </c>
      <c r="N36" s="3"/>
      <c r="O36" s="10" t="n">
        <f aca="false">+M36-N36</f>
        <v>1695105.83</v>
      </c>
    </row>
    <row r="37" customFormat="false" ht="12.75" hidden="false" customHeight="false" outlineLevel="0" collapsed="false">
      <c r="A37" s="1" t="s">
        <v>3886</v>
      </c>
      <c r="B37" s="9" t="n">
        <v>41794</v>
      </c>
      <c r="C37" s="1" t="s">
        <v>560</v>
      </c>
      <c r="D37" s="1" t="n">
        <v>1</v>
      </c>
      <c r="E37" s="1" t="n">
        <v>23502</v>
      </c>
      <c r="F37" s="1" t="s">
        <v>7</v>
      </c>
      <c r="G37" s="1" t="s">
        <v>8</v>
      </c>
      <c r="H37" s="1" t="s">
        <v>672</v>
      </c>
      <c r="I37" s="3" t="n">
        <v>260000</v>
      </c>
      <c r="J37" s="31" t="n">
        <v>14</v>
      </c>
      <c r="M37" s="3" t="n">
        <f aca="false">+M36+I37-K37</f>
        <v>1955105.83</v>
      </c>
      <c r="N37" s="3"/>
      <c r="O37" s="10" t="n">
        <f aca="false">+M37-N37</f>
        <v>1955105.83</v>
      </c>
    </row>
    <row r="38" customFormat="false" ht="12.75" hidden="false" customHeight="false" outlineLevel="0" collapsed="false">
      <c r="A38" s="1" t="s">
        <v>823</v>
      </c>
      <c r="B38" s="9" t="n">
        <v>41794</v>
      </c>
      <c r="C38" s="1" t="s">
        <v>3481</v>
      </c>
      <c r="D38" s="1" t="n">
        <v>3</v>
      </c>
      <c r="E38" s="1" t="n">
        <v>158</v>
      </c>
      <c r="F38" s="1" t="s">
        <v>570</v>
      </c>
      <c r="G38" s="1" t="s">
        <v>16</v>
      </c>
      <c r="H38" s="1" t="s">
        <v>571</v>
      </c>
      <c r="K38" s="3" t="n">
        <v>122004.65</v>
      </c>
      <c r="L38" s="32" t="n">
        <v>7</v>
      </c>
      <c r="M38" s="3" t="n">
        <f aca="false">+M37+I38-K38</f>
        <v>1833101.18</v>
      </c>
      <c r="N38" s="3"/>
      <c r="O38" s="10" t="n">
        <f aca="false">+M38-N38</f>
        <v>1833101.18</v>
      </c>
    </row>
    <row r="39" customFormat="false" ht="12.75" hidden="false" customHeight="false" outlineLevel="0" collapsed="false">
      <c r="A39" s="1" t="s">
        <v>124</v>
      </c>
      <c r="B39" s="9" t="n">
        <v>41794</v>
      </c>
      <c r="C39" s="1" t="s">
        <v>3887</v>
      </c>
      <c r="D39" s="1" t="n">
        <v>1</v>
      </c>
      <c r="E39" s="1" t="n">
        <v>182</v>
      </c>
      <c r="F39" s="1" t="s">
        <v>570</v>
      </c>
      <c r="G39" s="1" t="s">
        <v>16</v>
      </c>
      <c r="H39" s="1" t="s">
        <v>571</v>
      </c>
      <c r="K39" s="3" t="n">
        <v>542554.86</v>
      </c>
      <c r="L39" s="32" t="n">
        <v>8</v>
      </c>
      <c r="M39" s="3" t="n">
        <f aca="false">+M38+I39-K39</f>
        <v>1290546.32</v>
      </c>
      <c r="N39" s="3"/>
      <c r="O39" s="10" t="n">
        <f aca="false">+M39-N39</f>
        <v>1290546.32</v>
      </c>
    </row>
    <row r="40" customFormat="false" ht="12.75" hidden="false" customHeight="false" outlineLevel="0" collapsed="false">
      <c r="A40" s="1" t="s">
        <v>126</v>
      </c>
      <c r="B40" s="9" t="n">
        <v>41794</v>
      </c>
      <c r="C40" s="1" t="s">
        <v>3888</v>
      </c>
      <c r="D40" s="1" t="n">
        <v>1</v>
      </c>
      <c r="E40" s="1" t="n">
        <v>183</v>
      </c>
      <c r="F40" s="1" t="s">
        <v>570</v>
      </c>
      <c r="G40" s="1" t="s">
        <v>16</v>
      </c>
      <c r="H40" s="1" t="s">
        <v>571</v>
      </c>
      <c r="K40" s="3" t="n">
        <v>194848.71</v>
      </c>
      <c r="L40" s="32" t="n">
        <v>6</v>
      </c>
      <c r="M40" s="3" t="n">
        <f aca="false">+M39+I40-K40</f>
        <v>1095697.61</v>
      </c>
      <c r="N40" s="3"/>
      <c r="O40" s="10" t="n">
        <f aca="false">+M40-N40</f>
        <v>1095697.61</v>
      </c>
    </row>
    <row r="41" customFormat="false" ht="12.75" hidden="false" customHeight="false" outlineLevel="0" collapsed="false">
      <c r="A41" s="1" t="s">
        <v>134</v>
      </c>
      <c r="B41" s="9" t="n">
        <v>41794</v>
      </c>
      <c r="C41" s="1" t="s">
        <v>3889</v>
      </c>
      <c r="D41" s="1" t="n">
        <v>1</v>
      </c>
      <c r="E41" s="1" t="n">
        <v>14999</v>
      </c>
      <c r="F41" s="1" t="s">
        <v>123</v>
      </c>
      <c r="G41" s="1" t="s">
        <v>16</v>
      </c>
      <c r="H41" s="1" t="s">
        <v>109</v>
      </c>
      <c r="I41" s="3" t="n">
        <v>639000</v>
      </c>
      <c r="J41" s="31" t="n">
        <v>16</v>
      </c>
      <c r="M41" s="3" t="n">
        <f aca="false">+M40+I41-K41</f>
        <v>1734697.61</v>
      </c>
      <c r="N41" s="3"/>
      <c r="O41" s="10" t="n">
        <f aca="false">+M41-N41</f>
        <v>1734697.61</v>
      </c>
    </row>
    <row r="42" customFormat="false" ht="12.75" hidden="false" customHeight="false" outlineLevel="0" collapsed="false">
      <c r="A42" s="1" t="s">
        <v>2645</v>
      </c>
      <c r="B42" s="9" t="n">
        <v>41794</v>
      </c>
      <c r="C42" s="1" t="s">
        <v>3890</v>
      </c>
      <c r="D42" s="1" t="n">
        <v>1</v>
      </c>
      <c r="E42" s="1" t="n">
        <v>448</v>
      </c>
      <c r="F42" s="1" t="s">
        <v>108</v>
      </c>
      <c r="G42" s="1" t="s">
        <v>16</v>
      </c>
      <c r="H42" s="1" t="s">
        <v>109</v>
      </c>
      <c r="I42" s="3" t="n">
        <v>298000</v>
      </c>
      <c r="J42" s="31" t="n">
        <v>17</v>
      </c>
      <c r="M42" s="3" t="n">
        <f aca="false">+M41+I42-K42</f>
        <v>2032697.61</v>
      </c>
      <c r="N42" s="3"/>
      <c r="O42" s="10" t="n">
        <f aca="false">+M42-N42</f>
        <v>2032697.61</v>
      </c>
    </row>
    <row r="43" customFormat="false" ht="12.75" hidden="false" customHeight="false" outlineLevel="0" collapsed="false">
      <c r="A43" s="1" t="s">
        <v>3891</v>
      </c>
      <c r="B43" s="9" t="n">
        <v>41794</v>
      </c>
      <c r="C43" s="1" t="s">
        <v>3892</v>
      </c>
      <c r="D43" s="1" t="n">
        <v>1</v>
      </c>
      <c r="E43" s="1" t="n">
        <v>184</v>
      </c>
      <c r="F43" s="1" t="s">
        <v>570</v>
      </c>
      <c r="G43" s="1" t="s">
        <v>16</v>
      </c>
      <c r="H43" s="1" t="s">
        <v>571</v>
      </c>
      <c r="K43" s="3" t="n">
        <v>336952.88</v>
      </c>
      <c r="L43" s="32" t="n">
        <v>12</v>
      </c>
      <c r="M43" s="3" t="n">
        <f aca="false">+M42+I43-K43</f>
        <v>1695744.73</v>
      </c>
      <c r="N43" s="3"/>
      <c r="O43" s="10" t="n">
        <f aca="false">+M43-N43</f>
        <v>1695744.73</v>
      </c>
    </row>
    <row r="44" customFormat="false" ht="12.75" hidden="false" customHeight="false" outlineLevel="0" collapsed="false">
      <c r="A44" s="1" t="s">
        <v>2647</v>
      </c>
      <c r="B44" s="9" t="n">
        <v>41794</v>
      </c>
      <c r="C44" s="1" t="s">
        <v>3893</v>
      </c>
      <c r="D44" s="1" t="n">
        <v>1</v>
      </c>
      <c r="E44" s="1" t="n">
        <v>185</v>
      </c>
      <c r="F44" s="1" t="s">
        <v>570</v>
      </c>
      <c r="G44" s="1" t="s">
        <v>16</v>
      </c>
      <c r="H44" s="1" t="s">
        <v>571</v>
      </c>
      <c r="K44" s="3" t="n">
        <v>202594.35</v>
      </c>
      <c r="L44" s="32" t="n">
        <v>11</v>
      </c>
      <c r="M44" s="3" t="n">
        <f aca="false">+M43+I44-K44</f>
        <v>1493150.38</v>
      </c>
      <c r="N44" s="3"/>
      <c r="O44" s="10" t="n">
        <f aca="false">+M44-N44</f>
        <v>1493150.38</v>
      </c>
    </row>
    <row r="45" customFormat="false" ht="12.75" hidden="false" customHeight="false" outlineLevel="0" collapsed="false">
      <c r="A45" s="1" t="s">
        <v>3894</v>
      </c>
      <c r="B45" s="9" t="n">
        <v>41794</v>
      </c>
      <c r="C45" s="1" t="s">
        <v>175</v>
      </c>
      <c r="D45" s="1" t="n">
        <v>1</v>
      </c>
      <c r="E45" s="1" t="n">
        <v>23486</v>
      </c>
      <c r="F45" s="1" t="s">
        <v>176</v>
      </c>
      <c r="G45" s="1" t="s">
        <v>177</v>
      </c>
      <c r="H45" s="1" t="s">
        <v>3895</v>
      </c>
      <c r="I45" s="3" t="n">
        <v>511499.3</v>
      </c>
      <c r="J45" s="31" t="n">
        <v>12</v>
      </c>
      <c r="M45" s="3" t="n">
        <f aca="false">+M44+I45-K45</f>
        <v>2004649.68</v>
      </c>
      <c r="N45" s="3"/>
      <c r="O45" s="10" t="n">
        <f aca="false">+M45-N45</f>
        <v>2004649.68</v>
      </c>
    </row>
    <row r="46" customFormat="false" ht="12.75" hidden="false" customHeight="false" outlineLevel="0" collapsed="false">
      <c r="A46" s="1" t="s">
        <v>3896</v>
      </c>
      <c r="B46" s="9" t="n">
        <v>41795</v>
      </c>
      <c r="C46" s="1" t="s">
        <v>139</v>
      </c>
      <c r="D46" s="1" t="n">
        <v>3</v>
      </c>
      <c r="E46" s="1" t="n">
        <v>6668</v>
      </c>
      <c r="F46" s="1" t="s">
        <v>25</v>
      </c>
      <c r="G46" s="1" t="s">
        <v>140</v>
      </c>
      <c r="H46" s="1" t="s">
        <v>3897</v>
      </c>
      <c r="I46" s="3" t="n">
        <v>191900</v>
      </c>
      <c r="J46" s="31" t="n">
        <v>15</v>
      </c>
      <c r="M46" s="3" t="n">
        <f aca="false">+M45+I46-K46</f>
        <v>2196549.68</v>
      </c>
      <c r="N46" s="3"/>
      <c r="O46" s="10" t="n">
        <f aca="false">+M46-N46</f>
        <v>2196549.68</v>
      </c>
    </row>
    <row r="47" customFormat="false" ht="12.75" hidden="false" customHeight="false" outlineLevel="0" collapsed="false">
      <c r="A47" s="1" t="s">
        <v>3898</v>
      </c>
      <c r="B47" s="9" t="n">
        <v>41795</v>
      </c>
      <c r="C47" s="1" t="s">
        <v>3899</v>
      </c>
      <c r="D47" s="1" t="n">
        <v>1</v>
      </c>
      <c r="E47" s="1" t="n">
        <v>13366</v>
      </c>
      <c r="F47" s="1" t="s">
        <v>25</v>
      </c>
      <c r="G47" s="1" t="s">
        <v>21</v>
      </c>
      <c r="H47" s="1" t="s">
        <v>3900</v>
      </c>
      <c r="I47" s="3" t="n">
        <v>6726</v>
      </c>
      <c r="J47" s="31" t="n">
        <v>22</v>
      </c>
      <c r="M47" s="3" t="n">
        <f aca="false">+M46+I47-K47</f>
        <v>2203275.68</v>
      </c>
      <c r="N47" s="3"/>
      <c r="O47" s="10" t="n">
        <f aca="false">+M47-N47</f>
        <v>2203275.68</v>
      </c>
    </row>
    <row r="48" customFormat="false" ht="12.75" hidden="false" customHeight="false" outlineLevel="0" collapsed="false">
      <c r="A48" s="1" t="s">
        <v>142</v>
      </c>
      <c r="B48" s="9" t="n">
        <v>41795</v>
      </c>
      <c r="C48" s="1" t="s">
        <v>629</v>
      </c>
      <c r="D48" s="1" t="n">
        <v>3</v>
      </c>
      <c r="E48" s="1" t="n">
        <v>6669</v>
      </c>
      <c r="F48" s="1" t="s">
        <v>25</v>
      </c>
      <c r="G48" s="1" t="s">
        <v>140</v>
      </c>
      <c r="H48" s="1" t="s">
        <v>3901</v>
      </c>
      <c r="I48" s="3" t="n">
        <v>17578</v>
      </c>
      <c r="J48" s="31" t="n">
        <v>27</v>
      </c>
      <c r="M48" s="3" t="n">
        <f aca="false">+M47+I48-K48</f>
        <v>2220853.68</v>
      </c>
      <c r="N48" s="3"/>
      <c r="O48" s="10" t="n">
        <f aca="false">+M48-N48</f>
        <v>2220853.68</v>
      </c>
    </row>
    <row r="49" customFormat="false" ht="12.75" hidden="false" customHeight="false" outlineLevel="0" collapsed="false">
      <c r="A49" s="1" t="s">
        <v>3902</v>
      </c>
      <c r="B49" s="9" t="n">
        <v>41795</v>
      </c>
      <c r="C49" s="1" t="s">
        <v>342</v>
      </c>
      <c r="D49" s="1" t="n">
        <v>3</v>
      </c>
      <c r="E49" s="1" t="n">
        <v>6671</v>
      </c>
      <c r="F49" s="1" t="s">
        <v>25</v>
      </c>
      <c r="G49" s="1" t="s">
        <v>140</v>
      </c>
      <c r="H49" s="1" t="s">
        <v>3903</v>
      </c>
      <c r="I49" s="3" t="n">
        <v>4044</v>
      </c>
      <c r="J49" s="31" t="n">
        <v>5</v>
      </c>
      <c r="M49" s="3" t="n">
        <f aca="false">+M48+I49-K49</f>
        <v>2224897.68</v>
      </c>
      <c r="N49" s="3"/>
      <c r="O49" s="10" t="n">
        <f aca="false">+M49-N49</f>
        <v>2224897.68</v>
      </c>
    </row>
    <row r="50" customFormat="false" ht="12.75" hidden="false" customHeight="false" outlineLevel="0" collapsed="false">
      <c r="A50" s="1" t="s">
        <v>3237</v>
      </c>
      <c r="B50" s="9" t="n">
        <v>41795</v>
      </c>
      <c r="C50" s="1" t="s">
        <v>75</v>
      </c>
      <c r="D50" s="1" t="n">
        <v>2</v>
      </c>
      <c r="E50" s="1" t="n">
        <v>14058</v>
      </c>
      <c r="F50" s="1" t="s">
        <v>25</v>
      </c>
      <c r="G50" s="1" t="s">
        <v>21</v>
      </c>
      <c r="H50" s="1" t="s">
        <v>2832</v>
      </c>
      <c r="I50" s="3" t="n">
        <v>1059</v>
      </c>
      <c r="J50" s="31" t="n">
        <v>20</v>
      </c>
      <c r="M50" s="3" t="n">
        <f aca="false">+M49+I50-K50</f>
        <v>2225956.68</v>
      </c>
      <c r="N50" s="3"/>
      <c r="O50" s="10" t="n">
        <f aca="false">+M50-N50</f>
        <v>2225956.68</v>
      </c>
    </row>
    <row r="51" customFormat="false" ht="12.75" hidden="false" customHeight="false" outlineLevel="0" collapsed="false">
      <c r="A51" s="1" t="s">
        <v>3904</v>
      </c>
      <c r="B51" s="9" t="n">
        <v>41795</v>
      </c>
      <c r="C51" s="1" t="s">
        <v>333</v>
      </c>
      <c r="D51" s="1" t="n">
        <v>2</v>
      </c>
      <c r="E51" s="1" t="n">
        <v>14064</v>
      </c>
      <c r="F51" s="1" t="s">
        <v>25</v>
      </c>
      <c r="G51" s="1" t="s">
        <v>21</v>
      </c>
      <c r="H51" s="1" t="s">
        <v>99</v>
      </c>
      <c r="I51" s="3" t="n">
        <v>19777.9</v>
      </c>
      <c r="J51" s="31" t="n">
        <v>22</v>
      </c>
      <c r="M51" s="3" t="n">
        <f aca="false">+M50+I51-K51</f>
        <v>2245734.58</v>
      </c>
      <c r="N51" s="3"/>
      <c r="O51" s="10" t="n">
        <f aca="false">+M51-N51</f>
        <v>2245734.58</v>
      </c>
    </row>
    <row r="52" customFormat="false" ht="12.75" hidden="false" customHeight="false" outlineLevel="0" collapsed="false">
      <c r="A52" s="1" t="s">
        <v>3905</v>
      </c>
      <c r="B52" s="9" t="n">
        <v>41795</v>
      </c>
      <c r="C52" s="1" t="s">
        <v>3906</v>
      </c>
      <c r="D52" s="1" t="n">
        <v>1</v>
      </c>
      <c r="E52" s="1" t="n">
        <v>186</v>
      </c>
      <c r="F52" s="1" t="s">
        <v>570</v>
      </c>
      <c r="G52" s="1" t="s">
        <v>16</v>
      </c>
      <c r="H52" s="1" t="s">
        <v>571</v>
      </c>
      <c r="K52" s="3" t="n">
        <v>833868.64</v>
      </c>
      <c r="L52" s="32" t="n">
        <v>16</v>
      </c>
      <c r="M52" s="3" t="n">
        <f aca="false">+M51+I52-K52</f>
        <v>1411865.94</v>
      </c>
      <c r="N52" s="3"/>
      <c r="O52" s="10" t="n">
        <f aca="false">+M52-N52</f>
        <v>1411865.94</v>
      </c>
    </row>
    <row r="53" customFormat="false" ht="12.75" hidden="false" customHeight="false" outlineLevel="0" collapsed="false">
      <c r="A53" s="1" t="s">
        <v>3907</v>
      </c>
      <c r="B53" s="9" t="n">
        <v>41795</v>
      </c>
      <c r="C53" s="1" t="s">
        <v>3503</v>
      </c>
      <c r="D53" s="1" t="n">
        <v>3</v>
      </c>
      <c r="E53" s="1" t="n">
        <v>159</v>
      </c>
      <c r="F53" s="1" t="s">
        <v>570</v>
      </c>
      <c r="G53" s="1" t="s">
        <v>16</v>
      </c>
      <c r="H53" s="1" t="s">
        <v>571</v>
      </c>
      <c r="K53" s="3" t="n">
        <v>59043.94</v>
      </c>
      <c r="L53" s="32" t="n">
        <v>14</v>
      </c>
      <c r="M53" s="3" t="n">
        <f aca="false">+M52+I53-K53</f>
        <v>1352822</v>
      </c>
      <c r="N53" s="3"/>
      <c r="O53" s="10" t="n">
        <f aca="false">+M53-N53</f>
        <v>1352822</v>
      </c>
    </row>
    <row r="54" customFormat="false" ht="12.75" hidden="false" customHeight="false" outlineLevel="0" collapsed="false">
      <c r="A54" s="1" t="s">
        <v>3908</v>
      </c>
      <c r="B54" s="9" t="n">
        <v>41795</v>
      </c>
      <c r="C54" s="1" t="s">
        <v>3909</v>
      </c>
      <c r="D54" s="1" t="n">
        <v>1</v>
      </c>
      <c r="E54" s="1" t="n">
        <v>187</v>
      </c>
      <c r="F54" s="1" t="s">
        <v>570</v>
      </c>
      <c r="G54" s="1" t="s">
        <v>16</v>
      </c>
      <c r="H54" s="1" t="s">
        <v>571</v>
      </c>
      <c r="K54" s="3" t="n">
        <v>398282.13</v>
      </c>
      <c r="L54" s="32" t="n">
        <v>15</v>
      </c>
      <c r="M54" s="3" t="n">
        <f aca="false">+M53+I54-K54</f>
        <v>954539.87</v>
      </c>
      <c r="N54" s="3"/>
      <c r="O54" s="10" t="n">
        <f aca="false">+M54-N54</f>
        <v>954539.87</v>
      </c>
    </row>
    <row r="55" customFormat="false" ht="12.75" hidden="false" customHeight="false" outlineLevel="0" collapsed="false">
      <c r="A55" s="1" t="s">
        <v>3910</v>
      </c>
      <c r="B55" s="9" t="n">
        <v>41796</v>
      </c>
      <c r="C55" s="1" t="s">
        <v>342</v>
      </c>
      <c r="D55" s="1" t="n">
        <v>3</v>
      </c>
      <c r="E55" s="1" t="n">
        <v>6674</v>
      </c>
      <c r="F55" s="1" t="s">
        <v>25</v>
      </c>
      <c r="G55" s="1" t="s">
        <v>140</v>
      </c>
      <c r="H55" s="1" t="s">
        <v>3911</v>
      </c>
      <c r="I55" s="3" t="n">
        <v>4000</v>
      </c>
      <c r="J55" s="31" t="n">
        <v>28</v>
      </c>
      <c r="M55" s="3" t="n">
        <f aca="false">+M54+I55-K55</f>
        <v>958539.87</v>
      </c>
      <c r="N55" s="3"/>
      <c r="O55" s="10" t="n">
        <f aca="false">+M55-N55</f>
        <v>958539.87</v>
      </c>
    </row>
    <row r="56" customFormat="false" ht="12.75" hidden="false" customHeight="false" outlineLevel="0" collapsed="false">
      <c r="A56" s="1" t="s">
        <v>1578</v>
      </c>
      <c r="B56" s="9" t="n">
        <v>41796</v>
      </c>
      <c r="C56" s="1" t="s">
        <v>139</v>
      </c>
      <c r="D56" s="1" t="n">
        <v>3</v>
      </c>
      <c r="E56" s="1" t="n">
        <v>6675</v>
      </c>
      <c r="F56" s="1" t="s">
        <v>25</v>
      </c>
      <c r="G56" s="1" t="s">
        <v>140</v>
      </c>
      <c r="H56" s="1" t="s">
        <v>3912</v>
      </c>
      <c r="I56" s="3" t="n">
        <v>11907.99</v>
      </c>
      <c r="J56" s="31" t="n">
        <v>21</v>
      </c>
      <c r="M56" s="3" t="n">
        <f aca="false">+M55+I56-K56</f>
        <v>970447.86</v>
      </c>
      <c r="N56" s="3"/>
      <c r="O56" s="10" t="n">
        <f aca="false">+M56-N56</f>
        <v>970447.86</v>
      </c>
    </row>
    <row r="57" customFormat="false" ht="12.75" hidden="false" customHeight="false" outlineLevel="0" collapsed="false">
      <c r="A57" s="1" t="s">
        <v>851</v>
      </c>
      <c r="B57" s="9" t="n">
        <v>41796</v>
      </c>
      <c r="C57" s="1" t="s">
        <v>201</v>
      </c>
      <c r="D57" s="1" t="n">
        <v>1</v>
      </c>
      <c r="E57" s="1" t="n">
        <v>23501</v>
      </c>
      <c r="F57" s="1" t="s">
        <v>7</v>
      </c>
      <c r="G57" s="1" t="s">
        <v>202</v>
      </c>
      <c r="H57" s="1" t="s">
        <v>3913</v>
      </c>
      <c r="I57" s="3" t="n">
        <v>60500</v>
      </c>
      <c r="J57" s="31" t="n">
        <v>13</v>
      </c>
      <c r="M57" s="3" t="n">
        <f aca="false">+M56+I57-K57</f>
        <v>1030947.86</v>
      </c>
      <c r="N57" s="3"/>
      <c r="O57" s="10" t="n">
        <f aca="false">+M57-N57</f>
        <v>1030947.86</v>
      </c>
    </row>
    <row r="58" customFormat="false" ht="12.75" hidden="false" customHeight="false" outlineLevel="0" collapsed="false">
      <c r="A58" s="1" t="s">
        <v>3914</v>
      </c>
      <c r="B58" s="9" t="n">
        <v>41796</v>
      </c>
      <c r="C58" s="1" t="s">
        <v>3915</v>
      </c>
      <c r="D58" s="1" t="n">
        <v>2</v>
      </c>
      <c r="E58" s="1" t="n">
        <v>14074</v>
      </c>
      <c r="F58" s="1" t="s">
        <v>25</v>
      </c>
      <c r="G58" s="1" t="s">
        <v>21</v>
      </c>
      <c r="H58" s="1" t="s">
        <v>296</v>
      </c>
      <c r="I58" s="3" t="n">
        <v>35197.58</v>
      </c>
      <c r="J58" s="31" t="n">
        <v>30</v>
      </c>
      <c r="M58" s="3" t="n">
        <f aca="false">+M57+I58-K58</f>
        <v>1066145.44</v>
      </c>
      <c r="N58" s="3"/>
      <c r="O58" s="10" t="n">
        <f aca="false">+M58-N58</f>
        <v>1066145.44</v>
      </c>
    </row>
    <row r="59" customFormat="false" ht="12.75" hidden="false" customHeight="false" outlineLevel="0" collapsed="false">
      <c r="A59" s="1" t="s">
        <v>192</v>
      </c>
      <c r="B59" s="9" t="n">
        <v>41796</v>
      </c>
      <c r="C59" s="1" t="s">
        <v>3916</v>
      </c>
      <c r="D59" s="1" t="n">
        <v>1</v>
      </c>
      <c r="E59" s="1" t="n">
        <v>14455</v>
      </c>
      <c r="F59" s="1" t="s">
        <v>463</v>
      </c>
      <c r="G59" s="1" t="s">
        <v>16</v>
      </c>
      <c r="H59" s="1" t="s">
        <v>3917</v>
      </c>
      <c r="K59" s="3" t="n">
        <v>102493.74</v>
      </c>
      <c r="L59" s="32" t="n">
        <v>21</v>
      </c>
      <c r="M59" s="3" t="n">
        <f aca="false">+M58+I59-K59</f>
        <v>963651.7</v>
      </c>
      <c r="N59" s="3"/>
      <c r="O59" s="10" t="n">
        <f aca="false">+M59-N59</f>
        <v>963651.7</v>
      </c>
    </row>
    <row r="60" customFormat="false" ht="12.75" hidden="false" customHeight="false" outlineLevel="0" collapsed="false">
      <c r="A60" s="1" t="s">
        <v>194</v>
      </c>
      <c r="B60" s="9" t="n">
        <v>41796</v>
      </c>
      <c r="C60" s="1" t="s">
        <v>3918</v>
      </c>
      <c r="D60" s="1" t="n">
        <v>1</v>
      </c>
      <c r="E60" s="1" t="n">
        <v>15000</v>
      </c>
      <c r="F60" s="1" t="s">
        <v>123</v>
      </c>
      <c r="G60" s="1" t="s">
        <v>16</v>
      </c>
      <c r="H60" s="1" t="s">
        <v>109</v>
      </c>
      <c r="I60" s="3" t="n">
        <v>168000</v>
      </c>
      <c r="J60" s="31" t="s">
        <v>42</v>
      </c>
      <c r="M60" s="3" t="n">
        <f aca="false">+M59+I60-K60</f>
        <v>1131651.7</v>
      </c>
      <c r="N60" s="3"/>
      <c r="O60" s="10" t="n">
        <f aca="false">+M60-N60</f>
        <v>1131651.7</v>
      </c>
    </row>
    <row r="61" customFormat="false" ht="12.75" hidden="false" customHeight="false" outlineLevel="0" collapsed="false">
      <c r="A61" s="1" t="s">
        <v>196</v>
      </c>
      <c r="B61" s="9" t="n">
        <v>41796</v>
      </c>
      <c r="C61" s="1" t="s">
        <v>3918</v>
      </c>
      <c r="D61" s="1" t="n">
        <v>1</v>
      </c>
      <c r="E61" s="1" t="n">
        <v>15000</v>
      </c>
      <c r="F61" s="1" t="s">
        <v>123</v>
      </c>
      <c r="G61" s="1" t="s">
        <v>16</v>
      </c>
      <c r="H61" s="1" t="s">
        <v>228</v>
      </c>
      <c r="K61" s="3" t="n">
        <v>168000</v>
      </c>
      <c r="L61" s="32" t="s">
        <v>42</v>
      </c>
      <c r="M61" s="3" t="n">
        <f aca="false">+M60+I61-K61</f>
        <v>963651.7</v>
      </c>
      <c r="N61" s="3"/>
      <c r="O61" s="10" t="n">
        <f aca="false">+M61-N61</f>
        <v>963651.7</v>
      </c>
    </row>
    <row r="62" customFormat="false" ht="12.75" hidden="false" customHeight="false" outlineLevel="0" collapsed="false">
      <c r="A62" s="1" t="s">
        <v>198</v>
      </c>
      <c r="B62" s="9" t="n">
        <v>41796</v>
      </c>
      <c r="C62" s="1" t="s">
        <v>3919</v>
      </c>
      <c r="D62" s="1" t="n">
        <v>1</v>
      </c>
      <c r="E62" s="1" t="n">
        <v>15001</v>
      </c>
      <c r="F62" s="1" t="s">
        <v>123</v>
      </c>
      <c r="G62" s="1" t="s">
        <v>16</v>
      </c>
      <c r="H62" s="1" t="s">
        <v>109</v>
      </c>
      <c r="I62" s="3" t="n">
        <v>168000</v>
      </c>
      <c r="J62" s="31" t="n">
        <v>29</v>
      </c>
      <c r="M62" s="3" t="n">
        <f aca="false">+M61+I62-K62</f>
        <v>1131651.7</v>
      </c>
      <c r="N62" s="3"/>
      <c r="O62" s="10" t="n">
        <f aca="false">+M62-N62</f>
        <v>1131651.7</v>
      </c>
    </row>
    <row r="63" customFormat="false" ht="12.75" hidden="false" customHeight="false" outlineLevel="0" collapsed="false">
      <c r="A63" s="1" t="s">
        <v>214</v>
      </c>
      <c r="B63" s="9" t="n">
        <v>41796</v>
      </c>
      <c r="C63" s="1" t="s">
        <v>3526</v>
      </c>
      <c r="D63" s="1" t="n">
        <v>3</v>
      </c>
      <c r="E63" s="1" t="n">
        <v>160</v>
      </c>
      <c r="F63" s="1" t="s">
        <v>570</v>
      </c>
      <c r="G63" s="1" t="s">
        <v>16</v>
      </c>
      <c r="H63" s="1" t="s">
        <v>571</v>
      </c>
      <c r="K63" s="3" t="n">
        <v>767614.47</v>
      </c>
      <c r="L63" s="32" t="n">
        <v>20</v>
      </c>
      <c r="M63" s="3" t="n">
        <f aca="false">+M62+I63-K63</f>
        <v>364037.23</v>
      </c>
      <c r="N63" s="3"/>
      <c r="O63" s="10" t="n">
        <f aca="false">+M63-N63</f>
        <v>364037.23</v>
      </c>
    </row>
    <row r="64" customFormat="false" ht="12.75" hidden="false" customHeight="false" outlineLevel="0" collapsed="false">
      <c r="A64" s="1" t="s">
        <v>1667</v>
      </c>
      <c r="B64" s="9" t="n">
        <v>41796</v>
      </c>
      <c r="C64" s="1" t="s">
        <v>3920</v>
      </c>
      <c r="D64" s="1" t="n">
        <v>1</v>
      </c>
      <c r="E64" s="1" t="n">
        <v>188</v>
      </c>
      <c r="F64" s="1" t="s">
        <v>570</v>
      </c>
      <c r="G64" s="1" t="s">
        <v>16</v>
      </c>
      <c r="H64" s="1" t="s">
        <v>571</v>
      </c>
      <c r="K64" s="3" t="n">
        <v>544112.75</v>
      </c>
      <c r="L64" s="32" t="n">
        <v>18</v>
      </c>
      <c r="M64" s="3" t="n">
        <f aca="false">+M63+I64-K64</f>
        <v>-180075.52</v>
      </c>
      <c r="N64" s="3"/>
      <c r="O64" s="10" t="n">
        <f aca="false">+M64-N64</f>
        <v>-180075.52</v>
      </c>
    </row>
    <row r="65" customFormat="false" ht="12.75" hidden="false" customHeight="false" outlineLevel="0" collapsed="false">
      <c r="A65" s="1" t="s">
        <v>878</v>
      </c>
      <c r="B65" s="9" t="n">
        <v>41796</v>
      </c>
      <c r="C65" s="1" t="s">
        <v>3527</v>
      </c>
      <c r="D65" s="1" t="n">
        <v>3</v>
      </c>
      <c r="E65" s="1" t="n">
        <v>161</v>
      </c>
      <c r="F65" s="1" t="s">
        <v>570</v>
      </c>
      <c r="G65" s="1" t="s">
        <v>16</v>
      </c>
      <c r="H65" s="1" t="s">
        <v>571</v>
      </c>
      <c r="K65" s="3" t="n">
        <v>197024.51</v>
      </c>
      <c r="L65" s="32" t="n">
        <v>19</v>
      </c>
      <c r="M65" s="3" t="n">
        <f aca="false">+M64+I65-K65</f>
        <v>-377100.030000001</v>
      </c>
      <c r="N65" s="3"/>
      <c r="O65" s="10" t="n">
        <f aca="false">+M65-N65</f>
        <v>-377100.030000001</v>
      </c>
    </row>
    <row r="66" customFormat="false" ht="12.75" hidden="false" customHeight="false" outlineLevel="0" collapsed="false">
      <c r="A66" s="1" t="s">
        <v>216</v>
      </c>
      <c r="B66" s="9" t="n">
        <v>41796</v>
      </c>
      <c r="C66" s="1" t="s">
        <v>201</v>
      </c>
      <c r="D66" s="1" t="n">
        <v>1</v>
      </c>
      <c r="E66" s="1" t="n">
        <v>23497</v>
      </c>
      <c r="F66" s="1" t="s">
        <v>12</v>
      </c>
      <c r="G66" s="1" t="s">
        <v>202</v>
      </c>
      <c r="H66" s="1" t="s">
        <v>3921</v>
      </c>
      <c r="K66" s="3" t="n">
        <v>500000</v>
      </c>
      <c r="L66" s="32" t="n">
        <v>9</v>
      </c>
      <c r="M66" s="3" t="n">
        <f aca="false">+M65+I66-K66</f>
        <v>-877100.030000001</v>
      </c>
      <c r="N66" s="3"/>
      <c r="O66" s="10" t="n">
        <f aca="false">+M66-N66</f>
        <v>-877100.030000001</v>
      </c>
    </row>
    <row r="67" customFormat="false" ht="12.75" hidden="false" customHeight="false" outlineLevel="0" collapsed="false">
      <c r="A67" s="1" t="s">
        <v>3922</v>
      </c>
      <c r="B67" s="9" t="n">
        <v>41797</v>
      </c>
      <c r="C67" s="1" t="s">
        <v>629</v>
      </c>
      <c r="D67" s="1" t="n">
        <v>3</v>
      </c>
      <c r="E67" s="1" t="n">
        <v>6676</v>
      </c>
      <c r="F67" s="1" t="s">
        <v>25</v>
      </c>
      <c r="G67" s="1" t="s">
        <v>140</v>
      </c>
      <c r="H67" s="1" t="s">
        <v>3923</v>
      </c>
      <c r="I67" s="3" t="n">
        <v>37000</v>
      </c>
      <c r="J67" s="31" t="n">
        <v>36</v>
      </c>
      <c r="M67" s="3" t="n">
        <f aca="false">+M66+I67-K67</f>
        <v>-840100.030000001</v>
      </c>
      <c r="N67" s="3"/>
      <c r="O67" s="10" t="n">
        <f aca="false">+M67-N67</f>
        <v>-840100.030000001</v>
      </c>
    </row>
    <row r="68" customFormat="false" ht="12.75" hidden="false" customHeight="false" outlineLevel="0" collapsed="false">
      <c r="A68" s="1" t="s">
        <v>3924</v>
      </c>
      <c r="B68" s="9" t="n">
        <v>41797</v>
      </c>
      <c r="C68" s="1" t="s">
        <v>3925</v>
      </c>
      <c r="D68" s="1" t="n">
        <v>2</v>
      </c>
      <c r="E68" s="1" t="n">
        <v>14083</v>
      </c>
      <c r="F68" s="1" t="s">
        <v>25</v>
      </c>
      <c r="G68" s="1" t="s">
        <v>21</v>
      </c>
      <c r="H68" s="1" t="s">
        <v>3926</v>
      </c>
      <c r="I68" s="3" t="n">
        <v>53194.57</v>
      </c>
      <c r="J68" s="31" t="n">
        <v>31</v>
      </c>
      <c r="M68" s="3" t="n">
        <f aca="false">+M67+I68-K68</f>
        <v>-786905.460000001</v>
      </c>
      <c r="N68" s="3"/>
      <c r="O68" s="10" t="n">
        <f aca="false">+M68-N68</f>
        <v>-786905.460000001</v>
      </c>
    </row>
    <row r="69" customFormat="false" ht="12.75" hidden="false" customHeight="false" outlineLevel="0" collapsed="false">
      <c r="A69" s="1" t="s">
        <v>1668</v>
      </c>
      <c r="B69" s="9" t="n">
        <v>41799</v>
      </c>
      <c r="C69" s="1" t="s">
        <v>2162</v>
      </c>
      <c r="D69" s="1" t="n">
        <v>1</v>
      </c>
      <c r="E69" s="1" t="n">
        <v>13404</v>
      </c>
      <c r="F69" s="1" t="s">
        <v>25</v>
      </c>
      <c r="G69" s="1" t="s">
        <v>21</v>
      </c>
      <c r="H69" s="1" t="s">
        <v>3927</v>
      </c>
      <c r="I69" s="3" t="n">
        <v>13000</v>
      </c>
      <c r="J69" s="31" t="n">
        <v>32</v>
      </c>
      <c r="M69" s="3" t="n">
        <f aca="false">+M68+I69-K69</f>
        <v>-773905.460000001</v>
      </c>
      <c r="N69" s="3"/>
      <c r="O69" s="10" t="n">
        <f aca="false">+M69-N69</f>
        <v>-773905.460000001</v>
      </c>
    </row>
    <row r="70" customFormat="false" ht="12.75" hidden="false" customHeight="false" outlineLevel="0" collapsed="false">
      <c r="A70" s="1" t="s">
        <v>3928</v>
      </c>
      <c r="B70" s="9" t="n">
        <v>41799</v>
      </c>
      <c r="C70" s="1" t="s">
        <v>3513</v>
      </c>
      <c r="D70" s="1" t="n">
        <v>1</v>
      </c>
      <c r="E70" s="1" t="n">
        <v>13414</v>
      </c>
      <c r="F70" s="1" t="s">
        <v>25</v>
      </c>
      <c r="G70" s="1" t="s">
        <v>21</v>
      </c>
      <c r="H70" s="1" t="s">
        <v>3929</v>
      </c>
      <c r="I70" s="3" t="n">
        <v>87000</v>
      </c>
      <c r="J70" s="31" t="n">
        <v>35</v>
      </c>
      <c r="M70" s="3" t="n">
        <f aca="false">+M69+I70-K70</f>
        <v>-686905.460000001</v>
      </c>
      <c r="N70" s="3"/>
      <c r="O70" s="10" t="n">
        <f aca="false">+M70-N70</f>
        <v>-686905.460000001</v>
      </c>
    </row>
    <row r="71" customFormat="false" ht="12.75" hidden="false" customHeight="false" outlineLevel="0" collapsed="false">
      <c r="A71" s="1" t="s">
        <v>3930</v>
      </c>
      <c r="B71" s="9" t="n">
        <v>41799</v>
      </c>
      <c r="C71" s="1" t="s">
        <v>201</v>
      </c>
      <c r="D71" s="1" t="n">
        <v>1</v>
      </c>
      <c r="E71" s="1" t="n">
        <v>23530</v>
      </c>
      <c r="F71" s="1" t="s">
        <v>7</v>
      </c>
      <c r="G71" s="1" t="s">
        <v>202</v>
      </c>
      <c r="H71" s="1" t="s">
        <v>3931</v>
      </c>
      <c r="I71" s="3" t="n">
        <v>170000</v>
      </c>
      <c r="J71" s="31" t="n">
        <v>23</v>
      </c>
      <c r="M71" s="3" t="n">
        <f aca="false">+M70+I71-K71</f>
        <v>-516905.460000001</v>
      </c>
      <c r="N71" s="3"/>
      <c r="O71" s="10" t="n">
        <f aca="false">+M71-N71</f>
        <v>-516905.460000001</v>
      </c>
    </row>
    <row r="72" customFormat="false" ht="12.75" hidden="false" customHeight="false" outlineLevel="0" collapsed="false">
      <c r="A72" s="1" t="s">
        <v>3932</v>
      </c>
      <c r="B72" s="9" t="n">
        <v>41799</v>
      </c>
      <c r="C72" s="1" t="s">
        <v>201</v>
      </c>
      <c r="D72" s="1" t="n">
        <v>1</v>
      </c>
      <c r="E72" s="1" t="n">
        <v>23531</v>
      </c>
      <c r="F72" s="1" t="s">
        <v>7</v>
      </c>
      <c r="G72" s="1" t="s">
        <v>202</v>
      </c>
      <c r="H72" s="1" t="s">
        <v>3933</v>
      </c>
      <c r="I72" s="3" t="n">
        <v>82000</v>
      </c>
      <c r="J72" s="31" t="n">
        <v>37</v>
      </c>
      <c r="M72" s="3" t="n">
        <f aca="false">+M71+I72-K72</f>
        <v>-434905.460000001</v>
      </c>
      <c r="N72" s="3"/>
      <c r="O72" s="10" t="n">
        <f aca="false">+M72-N72</f>
        <v>-434905.460000001</v>
      </c>
    </row>
    <row r="73" customFormat="false" ht="12.75" hidden="false" customHeight="false" outlineLevel="0" collapsed="false">
      <c r="A73" s="1" t="s">
        <v>912</v>
      </c>
      <c r="B73" s="9" t="n">
        <v>41799</v>
      </c>
      <c r="C73" s="1" t="s">
        <v>560</v>
      </c>
      <c r="D73" s="1" t="n">
        <v>1</v>
      </c>
      <c r="E73" s="1" t="n">
        <v>23532</v>
      </c>
      <c r="F73" s="1" t="s">
        <v>7</v>
      </c>
      <c r="G73" s="1" t="s">
        <v>202</v>
      </c>
      <c r="H73" s="1" t="s">
        <v>3934</v>
      </c>
      <c r="I73" s="3" t="n">
        <v>190000</v>
      </c>
      <c r="J73" s="31" t="n">
        <v>26</v>
      </c>
      <c r="M73" s="3" t="n">
        <f aca="false">+M72+I73-K73</f>
        <v>-244905.460000001</v>
      </c>
      <c r="N73" s="3"/>
      <c r="O73" s="10" t="n">
        <f aca="false">+M73-N73</f>
        <v>-244905.460000001</v>
      </c>
    </row>
    <row r="74" customFormat="false" ht="12.75" hidden="false" customHeight="false" outlineLevel="0" collapsed="false">
      <c r="A74" s="1" t="s">
        <v>3935</v>
      </c>
      <c r="B74" s="9" t="n">
        <v>41799</v>
      </c>
      <c r="C74" s="1" t="s">
        <v>560</v>
      </c>
      <c r="D74" s="1" t="n">
        <v>1</v>
      </c>
      <c r="E74" s="1" t="n">
        <v>23533</v>
      </c>
      <c r="F74" s="1" t="s">
        <v>7</v>
      </c>
      <c r="G74" s="1" t="s">
        <v>202</v>
      </c>
      <c r="H74" s="1" t="s">
        <v>3936</v>
      </c>
      <c r="I74" s="3" t="n">
        <v>1500000</v>
      </c>
      <c r="J74" s="31" t="n">
        <v>24</v>
      </c>
      <c r="M74" s="3" t="n">
        <f aca="false">+M73+I74-K74</f>
        <v>1255094.54</v>
      </c>
      <c r="N74" s="3"/>
      <c r="O74" s="10" t="n">
        <f aca="false">+M74-N74</f>
        <v>1255094.54</v>
      </c>
    </row>
    <row r="75" customFormat="false" ht="12.75" hidden="false" customHeight="false" outlineLevel="0" collapsed="false">
      <c r="A75" s="1" t="s">
        <v>2765</v>
      </c>
      <c r="B75" s="9" t="n">
        <v>41799</v>
      </c>
      <c r="C75" s="1" t="s">
        <v>333</v>
      </c>
      <c r="D75" s="1" t="n">
        <v>2</v>
      </c>
      <c r="E75" s="1" t="n">
        <v>14088</v>
      </c>
      <c r="F75" s="1" t="s">
        <v>25</v>
      </c>
      <c r="G75" s="1" t="s">
        <v>21</v>
      </c>
      <c r="H75" s="1" t="s">
        <v>61</v>
      </c>
      <c r="I75" s="3" t="n">
        <v>20001.84</v>
      </c>
      <c r="J75" s="31" t="n">
        <v>43</v>
      </c>
      <c r="M75" s="3" t="n">
        <f aca="false">+M74+I75-K75</f>
        <v>1275096.38</v>
      </c>
      <c r="N75" s="3"/>
      <c r="O75" s="10" t="n">
        <f aca="false">+M75-N75</f>
        <v>1275096.38</v>
      </c>
    </row>
    <row r="76" customFormat="false" ht="12.75" hidden="false" customHeight="false" outlineLevel="0" collapsed="false">
      <c r="A76" s="1" t="s">
        <v>3937</v>
      </c>
      <c r="B76" s="9" t="n">
        <v>41799</v>
      </c>
      <c r="C76" s="1" t="s">
        <v>3938</v>
      </c>
      <c r="D76" s="1" t="n">
        <v>1</v>
      </c>
      <c r="E76" s="1" t="n">
        <v>15002</v>
      </c>
      <c r="F76" s="1" t="s">
        <v>123</v>
      </c>
      <c r="G76" s="1" t="s">
        <v>16</v>
      </c>
      <c r="H76" s="1" t="s">
        <v>109</v>
      </c>
      <c r="I76" s="3" t="n">
        <v>204000</v>
      </c>
      <c r="J76" s="31" t="n">
        <v>41</v>
      </c>
      <c r="M76" s="3" t="n">
        <f aca="false">+M75+I76-K76</f>
        <v>1479096.38</v>
      </c>
      <c r="N76" s="3"/>
      <c r="O76" s="10" t="n">
        <f aca="false">+M76-N76</f>
        <v>1479096.38</v>
      </c>
    </row>
    <row r="77" customFormat="false" ht="12.75" hidden="false" customHeight="false" outlineLevel="0" collapsed="false">
      <c r="A77" s="1" t="s">
        <v>3939</v>
      </c>
      <c r="B77" s="9" t="n">
        <v>41799</v>
      </c>
      <c r="C77" s="1" t="s">
        <v>3940</v>
      </c>
      <c r="D77" s="1" t="n">
        <v>1</v>
      </c>
      <c r="E77" s="1" t="n">
        <v>1679</v>
      </c>
      <c r="F77" s="1" t="s">
        <v>115</v>
      </c>
      <c r="G77" s="1" t="s">
        <v>16</v>
      </c>
      <c r="H77" s="1" t="s">
        <v>109</v>
      </c>
      <c r="I77" s="3" t="n">
        <v>135000</v>
      </c>
      <c r="J77" s="31" t="s">
        <v>42</v>
      </c>
      <c r="M77" s="3" t="n">
        <f aca="false">+M76+I77-K77</f>
        <v>1614096.38</v>
      </c>
      <c r="N77" s="3"/>
      <c r="O77" s="10" t="n">
        <f aca="false">+M77-N77</f>
        <v>1614096.38</v>
      </c>
    </row>
    <row r="78" customFormat="false" ht="12.75" hidden="false" customHeight="false" outlineLevel="0" collapsed="false">
      <c r="A78" s="1" t="s">
        <v>281</v>
      </c>
      <c r="B78" s="9" t="n">
        <v>41799</v>
      </c>
      <c r="C78" s="1" t="s">
        <v>3940</v>
      </c>
      <c r="D78" s="1" t="n">
        <v>1</v>
      </c>
      <c r="E78" s="1" t="n">
        <v>1679</v>
      </c>
      <c r="F78" s="1" t="s">
        <v>115</v>
      </c>
      <c r="G78" s="1" t="s">
        <v>16</v>
      </c>
      <c r="H78" s="1" t="s">
        <v>228</v>
      </c>
      <c r="K78" s="3" t="n">
        <v>135000</v>
      </c>
      <c r="L78" s="32" t="s">
        <v>42</v>
      </c>
      <c r="M78" s="3" t="n">
        <f aca="false">+M77+I78-K78</f>
        <v>1479096.38</v>
      </c>
      <c r="N78" s="3"/>
      <c r="O78" s="10" t="n">
        <f aca="false">+M78-N78</f>
        <v>1479096.38</v>
      </c>
    </row>
    <row r="79" customFormat="false" ht="12.75" hidden="false" customHeight="false" outlineLevel="0" collapsed="false">
      <c r="A79" s="1" t="s">
        <v>3941</v>
      </c>
      <c r="B79" s="9" t="n">
        <v>41799</v>
      </c>
      <c r="C79" s="1" t="s">
        <v>3942</v>
      </c>
      <c r="D79" s="1" t="n">
        <v>1</v>
      </c>
      <c r="E79" s="1" t="n">
        <v>1680</v>
      </c>
      <c r="F79" s="1" t="s">
        <v>115</v>
      </c>
      <c r="G79" s="1" t="s">
        <v>16</v>
      </c>
      <c r="H79" s="1" t="s">
        <v>109</v>
      </c>
      <c r="I79" s="3" t="n">
        <v>135000</v>
      </c>
      <c r="J79" s="31" t="n">
        <v>42</v>
      </c>
      <c r="M79" s="3" t="n">
        <f aca="false">+M78+I79-K79</f>
        <v>1614096.38</v>
      </c>
      <c r="N79" s="3"/>
      <c r="O79" s="10" t="n">
        <f aca="false">+M79-N79</f>
        <v>1614096.38</v>
      </c>
    </row>
    <row r="80" customFormat="false" ht="12.75" hidden="false" customHeight="false" outlineLevel="0" collapsed="false">
      <c r="A80" s="1" t="s">
        <v>991</v>
      </c>
      <c r="B80" s="9" t="n">
        <v>41799</v>
      </c>
      <c r="C80" s="1" t="s">
        <v>586</v>
      </c>
      <c r="D80" s="1" t="n">
        <v>1</v>
      </c>
      <c r="E80" s="1" t="n">
        <v>6</v>
      </c>
      <c r="F80" s="1" t="s">
        <v>692</v>
      </c>
      <c r="G80" s="1" t="s">
        <v>16</v>
      </c>
      <c r="H80" s="1" t="s">
        <v>3377</v>
      </c>
      <c r="K80" s="3" t="n">
        <v>256558.94</v>
      </c>
      <c r="L80" s="32" t="n">
        <v>23</v>
      </c>
      <c r="M80" s="3" t="n">
        <f aca="false">+M79+I80-K80</f>
        <v>1357537.44</v>
      </c>
      <c r="N80" s="3"/>
      <c r="O80" s="10" t="n">
        <f aca="false">+M80-N80</f>
        <v>1357537.44</v>
      </c>
    </row>
    <row r="81" customFormat="false" ht="12.75" hidden="false" customHeight="false" outlineLevel="0" collapsed="false">
      <c r="A81" s="1" t="s">
        <v>992</v>
      </c>
      <c r="B81" s="9" t="n">
        <v>41799</v>
      </c>
      <c r="C81" s="1" t="s">
        <v>3943</v>
      </c>
      <c r="D81" s="1" t="n">
        <v>1</v>
      </c>
      <c r="E81" s="1" t="n">
        <v>189</v>
      </c>
      <c r="F81" s="1" t="s">
        <v>570</v>
      </c>
      <c r="G81" s="1" t="s">
        <v>16</v>
      </c>
      <c r="H81" s="1" t="s">
        <v>571</v>
      </c>
      <c r="K81" s="3" t="n">
        <v>737228.01</v>
      </c>
      <c r="L81" s="32" t="n">
        <v>27</v>
      </c>
      <c r="M81" s="3" t="n">
        <f aca="false">+M80+I81-K81</f>
        <v>620309.43</v>
      </c>
      <c r="N81" s="3"/>
      <c r="O81" s="10" t="n">
        <f aca="false">+M81-N81</f>
        <v>620309.43</v>
      </c>
    </row>
    <row r="82" customFormat="false" ht="12.75" hidden="false" customHeight="false" outlineLevel="0" collapsed="false">
      <c r="A82" s="1" t="s">
        <v>993</v>
      </c>
      <c r="B82" s="9" t="n">
        <v>41799</v>
      </c>
      <c r="C82" s="1" t="s">
        <v>3550</v>
      </c>
      <c r="D82" s="1" t="n">
        <v>3</v>
      </c>
      <c r="E82" s="1" t="n">
        <v>162</v>
      </c>
      <c r="F82" s="1" t="s">
        <v>570</v>
      </c>
      <c r="G82" s="1" t="s">
        <v>16</v>
      </c>
      <c r="H82" s="1" t="s">
        <v>571</v>
      </c>
      <c r="K82" s="3" t="n">
        <v>1251017.26</v>
      </c>
      <c r="L82" s="32" t="n">
        <v>26</v>
      </c>
      <c r="M82" s="3" t="n">
        <f aca="false">+M81+I82-K82</f>
        <v>-630707.83</v>
      </c>
      <c r="N82" s="3"/>
      <c r="O82" s="10" t="n">
        <f aca="false">+M82-N82</f>
        <v>-630707.83</v>
      </c>
    </row>
    <row r="83" customFormat="false" ht="12.75" hidden="false" customHeight="false" outlineLevel="0" collapsed="false">
      <c r="A83" s="1" t="s">
        <v>994</v>
      </c>
      <c r="B83" s="9" t="n">
        <v>41799</v>
      </c>
      <c r="C83" s="1" t="s">
        <v>3551</v>
      </c>
      <c r="D83" s="1" t="n">
        <v>3</v>
      </c>
      <c r="E83" s="1" t="n">
        <v>163</v>
      </c>
      <c r="F83" s="1" t="s">
        <v>570</v>
      </c>
      <c r="G83" s="1" t="s">
        <v>16</v>
      </c>
      <c r="H83" s="1" t="s">
        <v>571</v>
      </c>
      <c r="K83" s="3" t="n">
        <v>49487.24</v>
      </c>
      <c r="L83" s="32" t="n">
        <v>24</v>
      </c>
      <c r="M83" s="3" t="n">
        <f aca="false">+M82+I83-K83</f>
        <v>-680195.07</v>
      </c>
      <c r="N83" s="3"/>
      <c r="O83" s="10" t="n">
        <f aca="false">+M83-N83</f>
        <v>-680195.07</v>
      </c>
    </row>
    <row r="84" customFormat="false" ht="12.75" hidden="false" customHeight="false" outlineLevel="0" collapsed="false">
      <c r="A84" s="1" t="s">
        <v>995</v>
      </c>
      <c r="B84" s="9" t="n">
        <v>41799</v>
      </c>
      <c r="C84" s="1" t="s">
        <v>3944</v>
      </c>
      <c r="D84" s="1" t="n">
        <v>1</v>
      </c>
      <c r="E84" s="1" t="n">
        <v>190</v>
      </c>
      <c r="F84" s="1" t="s">
        <v>570</v>
      </c>
      <c r="G84" s="1" t="s">
        <v>16</v>
      </c>
      <c r="H84" s="1" t="s">
        <v>571</v>
      </c>
      <c r="K84" s="3" t="n">
        <v>104076.16</v>
      </c>
      <c r="L84" s="32" t="n">
        <v>25</v>
      </c>
      <c r="M84" s="3" t="n">
        <f aca="false">+M83+I84-K84</f>
        <v>-784271.23</v>
      </c>
      <c r="N84" s="3"/>
      <c r="O84" s="10" t="n">
        <f aca="false">+M84-N84</f>
        <v>-784271.23</v>
      </c>
    </row>
    <row r="85" customFormat="false" ht="12.75" hidden="false" customHeight="false" outlineLevel="0" collapsed="false">
      <c r="A85" s="1" t="s">
        <v>3945</v>
      </c>
      <c r="B85" s="9" t="n">
        <v>41799</v>
      </c>
      <c r="C85" s="1" t="s">
        <v>201</v>
      </c>
      <c r="D85" s="1" t="n">
        <v>1</v>
      </c>
      <c r="E85" s="1" t="n">
        <v>23521</v>
      </c>
      <c r="F85" s="1" t="s">
        <v>176</v>
      </c>
      <c r="G85" s="1" t="s">
        <v>202</v>
      </c>
      <c r="H85" s="1" t="s">
        <v>3946</v>
      </c>
      <c r="I85" s="3" t="n">
        <v>300000</v>
      </c>
      <c r="J85" s="31" t="n">
        <v>38</v>
      </c>
      <c r="M85" s="3" t="n">
        <f aca="false">+M84+I85-K85</f>
        <v>-484271.23</v>
      </c>
      <c r="N85" s="3"/>
      <c r="O85" s="10" t="n">
        <f aca="false">+M85-N85</f>
        <v>-484271.23</v>
      </c>
    </row>
    <row r="86" customFormat="false" ht="12.75" hidden="false" customHeight="false" outlineLevel="0" collapsed="false">
      <c r="A86" s="1" t="s">
        <v>3947</v>
      </c>
      <c r="B86" s="9" t="n">
        <v>41799</v>
      </c>
      <c r="C86" s="1" t="s">
        <v>201</v>
      </c>
      <c r="D86" s="1" t="n">
        <v>1</v>
      </c>
      <c r="E86" s="1" t="n">
        <v>23522</v>
      </c>
      <c r="F86" s="1" t="s">
        <v>176</v>
      </c>
      <c r="G86" s="1" t="s">
        <v>202</v>
      </c>
      <c r="H86" s="35" t="s">
        <v>3948</v>
      </c>
      <c r="I86" s="3" t="n">
        <v>500000</v>
      </c>
      <c r="J86" s="31" t="n">
        <v>34</v>
      </c>
      <c r="M86" s="3" t="n">
        <f aca="false">+M85+I86-K86</f>
        <v>15728.7699999997</v>
      </c>
      <c r="N86" s="3"/>
      <c r="O86" s="10" t="n">
        <f aca="false">+M86-N86</f>
        <v>15728.7699999997</v>
      </c>
    </row>
    <row r="87" customFormat="false" ht="12.75" hidden="false" customHeight="false" outlineLevel="0" collapsed="false">
      <c r="A87" s="1" t="s">
        <v>3949</v>
      </c>
      <c r="B87" s="9" t="n">
        <v>41799</v>
      </c>
      <c r="C87" s="1" t="s">
        <v>201</v>
      </c>
      <c r="D87" s="1" t="n">
        <v>1</v>
      </c>
      <c r="E87" s="1" t="n">
        <v>23523</v>
      </c>
      <c r="F87" s="1" t="s">
        <v>176</v>
      </c>
      <c r="G87" s="1" t="s">
        <v>202</v>
      </c>
      <c r="H87" s="1" t="s">
        <v>3950</v>
      </c>
      <c r="I87" s="3" t="n">
        <v>999000</v>
      </c>
      <c r="J87" s="31" t="n">
        <v>39</v>
      </c>
      <c r="M87" s="3" t="n">
        <f aca="false">+M86+I87-K87</f>
        <v>1014728.77</v>
      </c>
      <c r="N87" s="3"/>
      <c r="O87" s="10" t="n">
        <f aca="false">+M87-N87</f>
        <v>1014728.77</v>
      </c>
    </row>
    <row r="88" customFormat="false" ht="12.75" hidden="false" customHeight="false" outlineLevel="0" collapsed="false">
      <c r="A88" s="1" t="s">
        <v>3951</v>
      </c>
      <c r="B88" s="9" t="n">
        <v>41799</v>
      </c>
      <c r="C88" s="1" t="s">
        <v>201</v>
      </c>
      <c r="D88" s="1" t="n">
        <v>1</v>
      </c>
      <c r="E88" s="1" t="n">
        <v>23524</v>
      </c>
      <c r="F88" s="1" t="s">
        <v>176</v>
      </c>
      <c r="G88" s="1" t="s">
        <v>202</v>
      </c>
      <c r="H88" s="1" t="s">
        <v>3952</v>
      </c>
      <c r="I88" s="3" t="n">
        <v>130000</v>
      </c>
      <c r="J88" s="31" t="n">
        <v>25</v>
      </c>
      <c r="M88" s="3" t="n">
        <f aca="false">+M87+I88-K88</f>
        <v>1144728.77</v>
      </c>
      <c r="N88" s="3"/>
      <c r="O88" s="10" t="n">
        <f aca="false">+M88-N88</f>
        <v>1144728.77</v>
      </c>
    </row>
    <row r="89" customFormat="false" ht="12.75" hidden="false" customHeight="false" outlineLevel="0" collapsed="false">
      <c r="A89" s="1" t="s">
        <v>3953</v>
      </c>
      <c r="B89" s="9" t="n">
        <v>41799</v>
      </c>
      <c r="C89" s="1" t="s">
        <v>201</v>
      </c>
      <c r="D89" s="1" t="n">
        <v>1</v>
      </c>
      <c r="E89" s="1" t="n">
        <v>23525</v>
      </c>
      <c r="F89" s="1" t="s">
        <v>176</v>
      </c>
      <c r="G89" s="1" t="s">
        <v>202</v>
      </c>
      <c r="H89" s="1" t="s">
        <v>3954</v>
      </c>
      <c r="I89" s="3" t="n">
        <v>100000</v>
      </c>
      <c r="J89" s="31" t="n">
        <v>40</v>
      </c>
      <c r="M89" s="3" t="n">
        <f aca="false">+M88+I89-K89</f>
        <v>1244728.77</v>
      </c>
      <c r="N89" s="3"/>
      <c r="O89" s="10" t="n">
        <f aca="false">+M89-N89</f>
        <v>1244728.77</v>
      </c>
    </row>
    <row r="90" customFormat="false" ht="12.75" hidden="false" customHeight="false" outlineLevel="0" collapsed="false">
      <c r="A90" s="1" t="s">
        <v>3955</v>
      </c>
      <c r="B90" s="9" t="n">
        <v>41800</v>
      </c>
      <c r="C90" s="1" t="s">
        <v>3956</v>
      </c>
      <c r="D90" s="1" t="n">
        <v>3</v>
      </c>
      <c r="E90" s="1" t="n">
        <v>6678</v>
      </c>
      <c r="F90" s="1" t="s">
        <v>25</v>
      </c>
      <c r="G90" s="1" t="s">
        <v>140</v>
      </c>
      <c r="H90" s="1" t="s">
        <v>3957</v>
      </c>
      <c r="I90" s="3" t="n">
        <v>14914</v>
      </c>
      <c r="J90" s="31" t="n">
        <v>55</v>
      </c>
      <c r="M90" s="3" t="n">
        <f aca="false">+M89+I90-K90</f>
        <v>1259642.77</v>
      </c>
      <c r="N90" s="3"/>
      <c r="O90" s="10" t="n">
        <f aca="false">+M90-N90</f>
        <v>1259642.77</v>
      </c>
    </row>
    <row r="91" customFormat="false" ht="12.75" hidden="false" customHeight="false" outlineLevel="0" collapsed="false">
      <c r="A91" s="1" t="s">
        <v>3958</v>
      </c>
      <c r="B91" s="9" t="n">
        <v>41800</v>
      </c>
      <c r="C91" s="1" t="s">
        <v>629</v>
      </c>
      <c r="D91" s="1" t="n">
        <v>3</v>
      </c>
      <c r="E91" s="1" t="n">
        <v>6680</v>
      </c>
      <c r="F91" s="1" t="s">
        <v>25</v>
      </c>
      <c r="G91" s="1" t="s">
        <v>140</v>
      </c>
      <c r="H91" s="1" t="s">
        <v>3959</v>
      </c>
      <c r="I91" s="3" t="n">
        <v>69500</v>
      </c>
      <c r="J91" s="31" t="n">
        <v>56</v>
      </c>
      <c r="M91" s="3" t="n">
        <f aca="false">+M90+I91-K91</f>
        <v>1329142.77</v>
      </c>
      <c r="N91" s="3"/>
      <c r="O91" s="10" t="n">
        <f aca="false">+M91-N91</f>
        <v>1329142.77</v>
      </c>
    </row>
    <row r="92" customFormat="false" ht="12.75" hidden="false" customHeight="false" outlineLevel="0" collapsed="false">
      <c r="A92" s="1" t="s">
        <v>3960</v>
      </c>
      <c r="B92" s="9" t="n">
        <v>41800</v>
      </c>
      <c r="C92" s="1" t="s">
        <v>1598</v>
      </c>
      <c r="D92" s="1" t="n">
        <v>1</v>
      </c>
      <c r="E92" s="1" t="n">
        <v>13421</v>
      </c>
      <c r="F92" s="1" t="s">
        <v>25</v>
      </c>
      <c r="G92" s="1" t="s">
        <v>21</v>
      </c>
      <c r="H92" s="1" t="s">
        <v>3961</v>
      </c>
      <c r="I92" s="3" t="n">
        <v>55.68</v>
      </c>
      <c r="J92" s="31" t="s">
        <v>42</v>
      </c>
      <c r="M92" s="3" t="n">
        <f aca="false">+M91+I92-K92</f>
        <v>1329198.45</v>
      </c>
      <c r="N92" s="3"/>
      <c r="O92" s="10" t="n">
        <f aca="false">+M92-N92</f>
        <v>1329198.45</v>
      </c>
    </row>
    <row r="93" customFormat="false" ht="12.75" hidden="false" customHeight="false" outlineLevel="0" collapsed="false">
      <c r="A93" s="1" t="s">
        <v>3962</v>
      </c>
      <c r="B93" s="9" t="n">
        <v>41800</v>
      </c>
      <c r="C93" s="1" t="s">
        <v>1598</v>
      </c>
      <c r="D93" s="1" t="n">
        <v>1</v>
      </c>
      <c r="E93" s="1" t="n">
        <v>13421</v>
      </c>
      <c r="F93" s="1" t="s">
        <v>25</v>
      </c>
      <c r="G93" s="1" t="s">
        <v>21</v>
      </c>
      <c r="H93" s="1" t="s">
        <v>3963</v>
      </c>
      <c r="K93" s="3" t="n">
        <v>55.68</v>
      </c>
      <c r="L93" s="32" t="s">
        <v>42</v>
      </c>
      <c r="M93" s="3" t="n">
        <f aca="false">+M92+I93-K93</f>
        <v>1329142.77</v>
      </c>
      <c r="N93" s="3"/>
      <c r="O93" s="10" t="n">
        <f aca="false">+M93-N93</f>
        <v>1329142.77</v>
      </c>
    </row>
    <row r="94" customFormat="false" ht="12.75" hidden="false" customHeight="false" outlineLevel="0" collapsed="false">
      <c r="A94" s="1" t="s">
        <v>945</v>
      </c>
      <c r="B94" s="9" t="n">
        <v>41800</v>
      </c>
      <c r="C94" s="1" t="s">
        <v>629</v>
      </c>
      <c r="D94" s="1" t="n">
        <v>3</v>
      </c>
      <c r="E94" s="1" t="n">
        <v>6682</v>
      </c>
      <c r="F94" s="1" t="s">
        <v>25</v>
      </c>
      <c r="G94" s="1" t="s">
        <v>140</v>
      </c>
      <c r="H94" s="1" t="s">
        <v>3964</v>
      </c>
      <c r="I94" s="3" t="n">
        <v>1000</v>
      </c>
      <c r="J94" s="31" t="n">
        <v>57</v>
      </c>
      <c r="M94" s="3" t="n">
        <f aca="false">+M93+I94-K94</f>
        <v>1330142.77</v>
      </c>
      <c r="N94" s="3"/>
      <c r="O94" s="10" t="n">
        <f aca="false">+M94-N94</f>
        <v>1330142.77</v>
      </c>
    </row>
    <row r="95" customFormat="false" ht="12.75" hidden="false" customHeight="false" outlineLevel="0" collapsed="false">
      <c r="A95" s="1" t="s">
        <v>2789</v>
      </c>
      <c r="B95" s="9" t="n">
        <v>41800</v>
      </c>
      <c r="C95" s="1" t="s">
        <v>78</v>
      </c>
      <c r="D95" s="1" t="n">
        <v>2</v>
      </c>
      <c r="E95" s="1" t="n">
        <v>14097</v>
      </c>
      <c r="F95" s="1" t="s">
        <v>25</v>
      </c>
      <c r="G95" s="1" t="s">
        <v>21</v>
      </c>
      <c r="H95" s="1" t="s">
        <v>3965</v>
      </c>
      <c r="I95" s="3" t="n">
        <v>1000</v>
      </c>
      <c r="J95" s="31" t="s">
        <v>42</v>
      </c>
      <c r="M95" s="3" t="n">
        <f aca="false">+M94+I95-K95</f>
        <v>1331142.77</v>
      </c>
      <c r="N95" s="3"/>
      <c r="O95" s="10" t="n">
        <f aca="false">+M95-N95</f>
        <v>1331142.77</v>
      </c>
    </row>
    <row r="96" customFormat="false" ht="12.75" hidden="false" customHeight="false" outlineLevel="0" collapsed="false">
      <c r="A96" s="1" t="s">
        <v>3966</v>
      </c>
      <c r="B96" s="9" t="n">
        <v>41800</v>
      </c>
      <c r="C96" s="1" t="s">
        <v>653</v>
      </c>
      <c r="D96" s="1" t="n">
        <v>1</v>
      </c>
      <c r="E96" s="1" t="n">
        <v>13424</v>
      </c>
      <c r="F96" s="1" t="s">
        <v>25</v>
      </c>
      <c r="G96" s="1" t="s">
        <v>21</v>
      </c>
      <c r="H96" s="1" t="s">
        <v>3967</v>
      </c>
      <c r="I96" s="3" t="n">
        <v>97900</v>
      </c>
      <c r="J96" s="31" t="n">
        <v>45</v>
      </c>
      <c r="M96" s="3" t="n">
        <f aca="false">+M95+I96-K96</f>
        <v>1429042.77</v>
      </c>
      <c r="N96" s="3"/>
      <c r="O96" s="10" t="n">
        <f aca="false">+M96-N96</f>
        <v>1429042.77</v>
      </c>
    </row>
    <row r="97" customFormat="false" ht="12.75" hidden="false" customHeight="false" outlineLevel="0" collapsed="false">
      <c r="A97" s="1" t="s">
        <v>269</v>
      </c>
      <c r="B97" s="9" t="n">
        <v>41800</v>
      </c>
      <c r="C97" s="1" t="s">
        <v>78</v>
      </c>
      <c r="D97" s="1" t="n">
        <v>2</v>
      </c>
      <c r="E97" s="1" t="n">
        <v>14097</v>
      </c>
      <c r="F97" s="1" t="s">
        <v>25</v>
      </c>
      <c r="G97" s="1" t="s">
        <v>21</v>
      </c>
      <c r="H97" s="1" t="s">
        <v>3968</v>
      </c>
      <c r="K97" s="3" t="n">
        <v>1000</v>
      </c>
      <c r="L97" s="32" t="s">
        <v>42</v>
      </c>
      <c r="M97" s="3" t="n">
        <f aca="false">+M96+I97-K97</f>
        <v>1428042.77</v>
      </c>
      <c r="N97" s="3"/>
      <c r="O97" s="10" t="n">
        <f aca="false">+M97-N97</f>
        <v>1428042.77</v>
      </c>
    </row>
    <row r="98" customFormat="false" ht="12.75" hidden="false" customHeight="false" outlineLevel="0" collapsed="false">
      <c r="A98" s="1" t="s">
        <v>3969</v>
      </c>
      <c r="B98" s="9" t="n">
        <v>41800</v>
      </c>
      <c r="C98" s="1" t="s">
        <v>46</v>
      </c>
      <c r="D98" s="1" t="n">
        <v>2</v>
      </c>
      <c r="E98" s="1" t="n">
        <v>14101</v>
      </c>
      <c r="F98" s="1" t="s">
        <v>25</v>
      </c>
      <c r="G98" s="1" t="s">
        <v>21</v>
      </c>
      <c r="H98" s="1" t="s">
        <v>488</v>
      </c>
      <c r="I98" s="3" t="n">
        <v>4960</v>
      </c>
      <c r="J98" s="31" t="n">
        <v>54</v>
      </c>
      <c r="M98" s="3" t="n">
        <f aca="false">+M97+I98-K98</f>
        <v>1433002.77</v>
      </c>
      <c r="N98" s="3"/>
      <c r="O98" s="10" t="n">
        <f aca="false">+M98-N98</f>
        <v>1433002.77</v>
      </c>
    </row>
    <row r="99" customFormat="false" ht="12.75" hidden="false" customHeight="false" outlineLevel="0" collapsed="false">
      <c r="A99" s="1" t="s">
        <v>3970</v>
      </c>
      <c r="B99" s="9" t="n">
        <v>41800</v>
      </c>
      <c r="C99" s="1" t="s">
        <v>75</v>
      </c>
      <c r="D99" s="1" t="n">
        <v>2</v>
      </c>
      <c r="E99" s="1" t="n">
        <v>14104</v>
      </c>
      <c r="F99" s="1" t="s">
        <v>25</v>
      </c>
      <c r="G99" s="1" t="s">
        <v>21</v>
      </c>
      <c r="H99" s="1" t="s">
        <v>3971</v>
      </c>
      <c r="I99" s="3" t="n">
        <v>4008</v>
      </c>
      <c r="J99" s="31" t="s">
        <v>3972</v>
      </c>
      <c r="M99" s="3" t="n">
        <f aca="false">+M98+I99-K99</f>
        <v>1437010.77</v>
      </c>
      <c r="N99" s="3"/>
      <c r="O99" s="10" t="n">
        <f aca="false">+M99-N99</f>
        <v>1437010.77</v>
      </c>
    </row>
    <row r="100" customFormat="false" ht="12.75" hidden="false" customHeight="false" outlineLevel="0" collapsed="false">
      <c r="A100" s="1" t="s">
        <v>3973</v>
      </c>
      <c r="B100" s="9" t="n">
        <v>41800</v>
      </c>
      <c r="C100" s="1" t="s">
        <v>37</v>
      </c>
      <c r="D100" s="1" t="n">
        <v>2</v>
      </c>
      <c r="E100" s="1" t="n">
        <v>14106</v>
      </c>
      <c r="F100" s="1" t="s">
        <v>25</v>
      </c>
      <c r="G100" s="1" t="s">
        <v>21</v>
      </c>
      <c r="H100" s="1" t="s">
        <v>2751</v>
      </c>
      <c r="I100" s="3" t="n">
        <v>9322.52</v>
      </c>
      <c r="J100" s="31" t="n">
        <v>49</v>
      </c>
      <c r="M100" s="3" t="n">
        <f aca="false">+M99+I100-K100</f>
        <v>1446333.29</v>
      </c>
      <c r="N100" s="3"/>
      <c r="O100" s="10" t="n">
        <f aca="false">+M100-N100</f>
        <v>1446333.29</v>
      </c>
    </row>
    <row r="101" customFormat="false" ht="12.75" hidden="false" customHeight="false" outlineLevel="0" collapsed="false">
      <c r="A101" s="1" t="s">
        <v>3974</v>
      </c>
      <c r="B101" s="9" t="n">
        <v>41800</v>
      </c>
      <c r="C101" s="1" t="s">
        <v>560</v>
      </c>
      <c r="D101" s="1" t="n">
        <v>1</v>
      </c>
      <c r="E101" s="1" t="n">
        <v>23721</v>
      </c>
      <c r="F101" s="1" t="s">
        <v>7</v>
      </c>
      <c r="G101" s="1" t="s">
        <v>8</v>
      </c>
      <c r="H101" s="1" t="s">
        <v>2985</v>
      </c>
      <c r="I101" s="3" t="n">
        <v>700000</v>
      </c>
      <c r="J101" s="31" t="n">
        <v>46</v>
      </c>
      <c r="M101" s="3" t="n">
        <f aca="false">+M100+I101-K101</f>
        <v>2146333.29</v>
      </c>
      <c r="N101" s="3"/>
      <c r="O101" s="10" t="n">
        <f aca="false">+M101-N101</f>
        <v>2146333.29</v>
      </c>
    </row>
    <row r="102" customFormat="false" ht="12.75" hidden="false" customHeight="false" outlineLevel="0" collapsed="false">
      <c r="A102" s="1" t="s">
        <v>1011</v>
      </c>
      <c r="B102" s="9" t="n">
        <v>41800</v>
      </c>
      <c r="C102" s="1" t="s">
        <v>3975</v>
      </c>
      <c r="D102" s="1" t="n">
        <v>1</v>
      </c>
      <c r="E102" s="1" t="n">
        <v>2749</v>
      </c>
      <c r="F102" s="1" t="s">
        <v>112</v>
      </c>
      <c r="G102" s="1" t="s">
        <v>16</v>
      </c>
      <c r="H102" s="1" t="s">
        <v>109</v>
      </c>
      <c r="I102" s="3" t="n">
        <v>86000</v>
      </c>
      <c r="J102" s="31" t="n">
        <v>48</v>
      </c>
      <c r="M102" s="3" t="n">
        <f aca="false">+M101+I102-K102</f>
        <v>2232333.29</v>
      </c>
      <c r="N102" s="3"/>
      <c r="O102" s="10" t="n">
        <f aca="false">+M102-N102</f>
        <v>2232333.29</v>
      </c>
    </row>
    <row r="103" customFormat="false" ht="12.75" hidden="false" customHeight="false" outlineLevel="0" collapsed="false">
      <c r="A103" s="1" t="s">
        <v>1013</v>
      </c>
      <c r="B103" s="9" t="n">
        <v>41800</v>
      </c>
      <c r="C103" s="1" t="s">
        <v>3566</v>
      </c>
      <c r="D103" s="1" t="n">
        <v>3</v>
      </c>
      <c r="E103" s="1" t="n">
        <v>164</v>
      </c>
      <c r="F103" s="1" t="s">
        <v>570</v>
      </c>
      <c r="G103" s="1" t="s">
        <v>16</v>
      </c>
      <c r="H103" s="1" t="s">
        <v>571</v>
      </c>
      <c r="K103" s="3" t="n">
        <v>496641.08</v>
      </c>
      <c r="L103" s="32" t="n">
        <v>32</v>
      </c>
      <c r="M103" s="3" t="n">
        <f aca="false">+M102+I103-K103</f>
        <v>1735692.21</v>
      </c>
      <c r="N103" s="3"/>
      <c r="O103" s="10" t="n">
        <f aca="false">+M103-N103</f>
        <v>1735692.21</v>
      </c>
    </row>
    <row r="104" customFormat="false" ht="12.75" hidden="false" customHeight="false" outlineLevel="0" collapsed="false">
      <c r="A104" s="1" t="s">
        <v>3976</v>
      </c>
      <c r="B104" s="9" t="n">
        <v>41800</v>
      </c>
      <c r="C104" s="1" t="s">
        <v>3977</v>
      </c>
      <c r="D104" s="1" t="n">
        <v>1</v>
      </c>
      <c r="E104" s="1" t="n">
        <v>191</v>
      </c>
      <c r="F104" s="1" t="s">
        <v>570</v>
      </c>
      <c r="G104" s="1" t="s">
        <v>16</v>
      </c>
      <c r="H104" s="1" t="s">
        <v>571</v>
      </c>
      <c r="K104" s="3" t="n">
        <v>396597.56</v>
      </c>
      <c r="L104" s="32" t="n">
        <v>31</v>
      </c>
      <c r="M104" s="3" t="n">
        <f aca="false">+M103+I104-K104</f>
        <v>1339094.65</v>
      </c>
      <c r="N104" s="3"/>
      <c r="O104" s="10" t="n">
        <f aca="false">+M104-N104</f>
        <v>1339094.65</v>
      </c>
    </row>
    <row r="105" customFormat="false" ht="12.75" hidden="false" customHeight="false" outlineLevel="0" collapsed="false">
      <c r="A105" s="1" t="s">
        <v>3978</v>
      </c>
      <c r="B105" s="9" t="n">
        <v>41800</v>
      </c>
      <c r="C105" s="1" t="s">
        <v>3979</v>
      </c>
      <c r="D105" s="1" t="n">
        <v>1</v>
      </c>
      <c r="E105" s="1" t="n">
        <v>192</v>
      </c>
      <c r="F105" s="1" t="s">
        <v>570</v>
      </c>
      <c r="G105" s="1" t="s">
        <v>16</v>
      </c>
      <c r="H105" s="1" t="s">
        <v>571</v>
      </c>
      <c r="K105" s="3" t="n">
        <v>401077.35</v>
      </c>
      <c r="L105" s="32" t="n">
        <v>17</v>
      </c>
      <c r="M105" s="3" t="n">
        <f aca="false">+M104+I105-K105</f>
        <v>938017.3</v>
      </c>
      <c r="N105" s="3"/>
      <c r="O105" s="10" t="n">
        <f aca="false">+M105-N105</f>
        <v>938017.3</v>
      </c>
    </row>
    <row r="106" customFormat="false" ht="12.75" hidden="false" customHeight="false" outlineLevel="0" collapsed="false">
      <c r="A106" s="1" t="s">
        <v>1015</v>
      </c>
      <c r="B106" s="9" t="n">
        <v>41800</v>
      </c>
      <c r="C106" s="1" t="s">
        <v>3980</v>
      </c>
      <c r="D106" s="1" t="n">
        <v>1</v>
      </c>
      <c r="E106" s="1" t="n">
        <v>193</v>
      </c>
      <c r="F106" s="1" t="s">
        <v>570</v>
      </c>
      <c r="G106" s="1" t="s">
        <v>16</v>
      </c>
      <c r="H106" s="1" t="s">
        <v>571</v>
      </c>
      <c r="K106" s="3" t="n">
        <v>3876.42</v>
      </c>
      <c r="L106" s="32" t="n">
        <v>22</v>
      </c>
      <c r="M106" s="3" t="n">
        <f aca="false">+M105+I106-K106</f>
        <v>934140.879999999</v>
      </c>
      <c r="N106" s="3"/>
      <c r="O106" s="10" t="n">
        <f aca="false">+M106-N106</f>
        <v>934140.879999999</v>
      </c>
    </row>
    <row r="107" customFormat="false" ht="12.75" hidden="false" customHeight="false" outlineLevel="0" collapsed="false">
      <c r="A107" s="1" t="s">
        <v>1016</v>
      </c>
      <c r="B107" s="9" t="n">
        <v>41800</v>
      </c>
      <c r="C107" s="1" t="s">
        <v>3981</v>
      </c>
      <c r="D107" s="1" t="n">
        <v>1</v>
      </c>
      <c r="E107" s="1" t="n">
        <v>194</v>
      </c>
      <c r="F107" s="1" t="s">
        <v>570</v>
      </c>
      <c r="G107" s="1" t="s">
        <v>16</v>
      </c>
      <c r="H107" s="1" t="s">
        <v>571</v>
      </c>
      <c r="K107" s="3" t="n">
        <v>39770.85</v>
      </c>
      <c r="L107" s="32" t="n">
        <v>29</v>
      </c>
      <c r="M107" s="3" t="n">
        <f aca="false">+M106+I107-K107</f>
        <v>894370.029999999</v>
      </c>
      <c r="N107" s="3"/>
      <c r="O107" s="10" t="n">
        <f aca="false">+M107-N107</f>
        <v>894370.029999999</v>
      </c>
    </row>
    <row r="108" customFormat="false" ht="12.75" hidden="false" customHeight="false" outlineLevel="0" collapsed="false">
      <c r="A108" s="1" t="s">
        <v>1017</v>
      </c>
      <c r="B108" s="9" t="n">
        <v>41800</v>
      </c>
      <c r="C108" s="1" t="s">
        <v>3569</v>
      </c>
      <c r="D108" s="1" t="n">
        <v>3</v>
      </c>
      <c r="E108" s="1" t="n">
        <v>165</v>
      </c>
      <c r="F108" s="1" t="s">
        <v>570</v>
      </c>
      <c r="G108" s="1" t="s">
        <v>16</v>
      </c>
      <c r="H108" s="1" t="s">
        <v>571</v>
      </c>
      <c r="K108" s="3" t="n">
        <v>266349.12</v>
      </c>
      <c r="L108" s="32" t="n">
        <v>30</v>
      </c>
      <c r="M108" s="3" t="n">
        <f aca="false">+M107+I108-K108</f>
        <v>628020.91</v>
      </c>
      <c r="N108" s="3"/>
      <c r="O108" s="10" t="n">
        <f aca="false">+M108-N108</f>
        <v>628020.91</v>
      </c>
    </row>
    <row r="109" customFormat="false" ht="12.75" hidden="false" customHeight="false" outlineLevel="0" collapsed="false">
      <c r="A109" s="1" t="s">
        <v>3982</v>
      </c>
      <c r="B109" s="9" t="n">
        <v>41801</v>
      </c>
      <c r="C109" s="1" t="s">
        <v>75</v>
      </c>
      <c r="D109" s="1" t="n">
        <v>1</v>
      </c>
      <c r="E109" s="1" t="n">
        <v>13434</v>
      </c>
      <c r="F109" s="1" t="s">
        <v>25</v>
      </c>
      <c r="G109" s="1" t="s">
        <v>21</v>
      </c>
      <c r="H109" s="1" t="s">
        <v>3983</v>
      </c>
      <c r="I109" s="3" t="n">
        <v>204600</v>
      </c>
      <c r="J109" s="31" t="n">
        <v>47</v>
      </c>
      <c r="M109" s="3" t="n">
        <f aca="false">+M108+I109-K109</f>
        <v>832620.91</v>
      </c>
      <c r="N109" s="3"/>
      <c r="O109" s="10" t="n">
        <f aca="false">+M109-N109</f>
        <v>832620.91</v>
      </c>
    </row>
    <row r="110" customFormat="false" ht="12.75" hidden="false" customHeight="false" outlineLevel="0" collapsed="false">
      <c r="A110" s="1" t="s">
        <v>3984</v>
      </c>
      <c r="B110" s="9" t="n">
        <v>41801</v>
      </c>
      <c r="C110" s="1" t="s">
        <v>2162</v>
      </c>
      <c r="D110" s="1" t="n">
        <v>1</v>
      </c>
      <c r="E110" s="1" t="n">
        <v>13438</v>
      </c>
      <c r="F110" s="1" t="s">
        <v>25</v>
      </c>
      <c r="G110" s="1" t="s">
        <v>21</v>
      </c>
      <c r="H110" s="1" t="s">
        <v>3985</v>
      </c>
      <c r="I110" s="3" t="n">
        <v>187100</v>
      </c>
      <c r="J110" s="31" t="n">
        <v>53</v>
      </c>
      <c r="M110" s="3" t="n">
        <f aca="false">+M109+I110-K110</f>
        <v>1019720.91</v>
      </c>
      <c r="N110" s="3"/>
      <c r="O110" s="10" t="n">
        <f aca="false">+M110-N110</f>
        <v>1019720.91</v>
      </c>
    </row>
    <row r="111" customFormat="false" ht="12.75" hidden="false" customHeight="false" outlineLevel="0" collapsed="false">
      <c r="A111" s="1" t="s">
        <v>3986</v>
      </c>
      <c r="B111" s="9" t="n">
        <v>41801</v>
      </c>
      <c r="C111" s="1" t="s">
        <v>46</v>
      </c>
      <c r="D111" s="1" t="n">
        <v>1</v>
      </c>
      <c r="E111" s="1" t="n">
        <v>13441</v>
      </c>
      <c r="F111" s="1" t="s">
        <v>25</v>
      </c>
      <c r="G111" s="1" t="s">
        <v>21</v>
      </c>
      <c r="H111" s="1" t="s">
        <v>3987</v>
      </c>
      <c r="I111" s="3" t="n">
        <v>78000</v>
      </c>
      <c r="J111" s="31" t="n">
        <v>67</v>
      </c>
      <c r="M111" s="3" t="n">
        <f aca="false">+M110+I111-K111</f>
        <v>1097720.91</v>
      </c>
      <c r="N111" s="3"/>
      <c r="O111" s="10" t="n">
        <f aca="false">+M111-N111</f>
        <v>1097720.91</v>
      </c>
    </row>
    <row r="112" customFormat="false" ht="12.75" hidden="false" customHeight="false" outlineLevel="0" collapsed="false">
      <c r="A112" s="1" t="s">
        <v>3988</v>
      </c>
      <c r="B112" s="9" t="n">
        <v>41801</v>
      </c>
      <c r="C112" s="1" t="s">
        <v>629</v>
      </c>
      <c r="D112" s="1" t="n">
        <v>3</v>
      </c>
      <c r="E112" s="1" t="n">
        <v>6687</v>
      </c>
      <c r="F112" s="1" t="s">
        <v>25</v>
      </c>
      <c r="G112" s="1" t="s">
        <v>140</v>
      </c>
      <c r="H112" s="1" t="s">
        <v>3989</v>
      </c>
      <c r="I112" s="3" t="n">
        <v>73000</v>
      </c>
      <c r="J112" s="31" t="n">
        <v>65</v>
      </c>
      <c r="M112" s="3" t="n">
        <f aca="false">+M111+I112-K112</f>
        <v>1170720.91</v>
      </c>
      <c r="N112" s="3"/>
      <c r="O112" s="10" t="n">
        <f aca="false">+M112-N112</f>
        <v>1170720.91</v>
      </c>
    </row>
    <row r="113" customFormat="false" ht="12.75" hidden="false" customHeight="false" outlineLevel="0" collapsed="false">
      <c r="A113" s="1" t="s">
        <v>3990</v>
      </c>
      <c r="B113" s="9" t="n">
        <v>41801</v>
      </c>
      <c r="C113" s="1" t="s">
        <v>3358</v>
      </c>
      <c r="D113" s="1" t="n">
        <v>2</v>
      </c>
      <c r="E113" s="1" t="n">
        <v>14115</v>
      </c>
      <c r="F113" s="1" t="s">
        <v>25</v>
      </c>
      <c r="G113" s="1" t="s">
        <v>21</v>
      </c>
      <c r="H113" s="1" t="s">
        <v>61</v>
      </c>
      <c r="I113" s="3" t="n">
        <v>17966.69</v>
      </c>
      <c r="J113" s="31" t="n">
        <v>61</v>
      </c>
      <c r="M113" s="3" t="n">
        <f aca="false">+M112+I113-K113</f>
        <v>1188687.6</v>
      </c>
      <c r="N113" s="3"/>
      <c r="O113" s="10" t="n">
        <f aca="false">+M113-N113</f>
        <v>1188687.6</v>
      </c>
    </row>
    <row r="114" customFormat="false" ht="12.75" hidden="false" customHeight="false" outlineLevel="0" collapsed="false">
      <c r="A114" s="1" t="s">
        <v>3991</v>
      </c>
      <c r="B114" s="9" t="n">
        <v>41801</v>
      </c>
      <c r="C114" s="1" t="s">
        <v>919</v>
      </c>
      <c r="D114" s="1" t="n">
        <v>1</v>
      </c>
      <c r="E114" s="1" t="n">
        <v>23706</v>
      </c>
      <c r="F114" s="1" t="s">
        <v>7</v>
      </c>
      <c r="G114" s="1" t="s">
        <v>8</v>
      </c>
      <c r="H114" s="1" t="s">
        <v>990</v>
      </c>
      <c r="I114" s="3" t="n">
        <v>373171.15</v>
      </c>
      <c r="J114" s="31" t="n">
        <v>51</v>
      </c>
      <c r="M114" s="3" t="n">
        <f aca="false">+M113+I114-K114</f>
        <v>1561858.75</v>
      </c>
      <c r="N114" s="3"/>
      <c r="O114" s="10" t="n">
        <f aca="false">+M114-N114</f>
        <v>1561858.75</v>
      </c>
    </row>
    <row r="115" customFormat="false" ht="12.75" hidden="false" customHeight="false" outlineLevel="0" collapsed="false">
      <c r="A115" s="1" t="s">
        <v>1018</v>
      </c>
      <c r="B115" s="9" t="n">
        <v>41801</v>
      </c>
      <c r="C115" s="1" t="s">
        <v>928</v>
      </c>
      <c r="D115" s="1" t="n">
        <v>2</v>
      </c>
      <c r="E115" s="1" t="n">
        <v>20</v>
      </c>
      <c r="F115" s="1" t="s">
        <v>692</v>
      </c>
      <c r="G115" s="1" t="s">
        <v>16</v>
      </c>
      <c r="H115" s="1" t="s">
        <v>73</v>
      </c>
      <c r="K115" s="3" t="n">
        <v>278512.19</v>
      </c>
      <c r="L115" s="32" t="n">
        <v>33</v>
      </c>
      <c r="M115" s="3" t="n">
        <f aca="false">+M114+I115-K115</f>
        <v>1283346.56</v>
      </c>
      <c r="N115" s="3"/>
      <c r="O115" s="10" t="n">
        <f aca="false">+M115-N115</f>
        <v>1283346.56</v>
      </c>
    </row>
    <row r="116" customFormat="false" ht="12.75" hidden="false" customHeight="false" outlineLevel="0" collapsed="false">
      <c r="A116" s="1" t="s">
        <v>299</v>
      </c>
      <c r="B116" s="9" t="n">
        <v>41801</v>
      </c>
      <c r="C116" s="1" t="s">
        <v>954</v>
      </c>
      <c r="D116" s="1" t="n">
        <v>2</v>
      </c>
      <c r="E116" s="1" t="n">
        <v>21</v>
      </c>
      <c r="F116" s="1" t="s">
        <v>692</v>
      </c>
      <c r="G116" s="1" t="s">
        <v>16</v>
      </c>
      <c r="H116" s="1" t="s">
        <v>73</v>
      </c>
      <c r="K116" s="3" t="n">
        <v>250000</v>
      </c>
      <c r="L116" s="32" t="n">
        <v>10</v>
      </c>
      <c r="M116" s="3" t="n">
        <f aca="false">+M115+I116-K116</f>
        <v>1033346.56</v>
      </c>
      <c r="N116" s="3"/>
      <c r="O116" s="10" t="n">
        <f aca="false">+M116-N116</f>
        <v>1033346.56</v>
      </c>
    </row>
    <row r="117" customFormat="false" ht="12.75" hidden="false" customHeight="false" outlineLevel="0" collapsed="false">
      <c r="A117" s="1" t="s">
        <v>303</v>
      </c>
      <c r="B117" s="9" t="n">
        <v>41801</v>
      </c>
      <c r="C117" s="1" t="s">
        <v>3992</v>
      </c>
      <c r="D117" s="1" t="n">
        <v>1</v>
      </c>
      <c r="E117" s="1" t="n">
        <v>2751</v>
      </c>
      <c r="F117" s="1" t="s">
        <v>112</v>
      </c>
      <c r="G117" s="1" t="s">
        <v>16</v>
      </c>
      <c r="H117" s="1" t="s">
        <v>109</v>
      </c>
      <c r="I117" s="3" t="n">
        <v>153000</v>
      </c>
      <c r="J117" s="31" t="n">
        <v>59</v>
      </c>
      <c r="M117" s="3" t="n">
        <f aca="false">+M116+I117-K117</f>
        <v>1186346.56</v>
      </c>
      <c r="N117" s="3"/>
      <c r="O117" s="10" t="n">
        <f aca="false">+M117-N117</f>
        <v>1186346.56</v>
      </c>
    </row>
    <row r="118" customFormat="false" ht="12.75" hidden="false" customHeight="false" outlineLevel="0" collapsed="false">
      <c r="A118" s="1" t="s">
        <v>307</v>
      </c>
      <c r="B118" s="9" t="n">
        <v>41801</v>
      </c>
      <c r="C118" s="1" t="s">
        <v>3993</v>
      </c>
      <c r="D118" s="1" t="n">
        <v>1</v>
      </c>
      <c r="E118" s="1" t="n">
        <v>195</v>
      </c>
      <c r="F118" s="1" t="s">
        <v>570</v>
      </c>
      <c r="G118" s="1" t="s">
        <v>16</v>
      </c>
      <c r="H118" s="1" t="s">
        <v>571</v>
      </c>
      <c r="K118" s="3" t="n">
        <v>769781.92</v>
      </c>
      <c r="L118" s="32" t="n">
        <v>37</v>
      </c>
      <c r="M118" s="3" t="n">
        <f aca="false">+M117+I118-K118</f>
        <v>416564.64</v>
      </c>
      <c r="N118" s="3"/>
      <c r="O118" s="10" t="n">
        <f aca="false">+M118-N118</f>
        <v>416564.64</v>
      </c>
    </row>
    <row r="119" customFormat="false" ht="12.75" hidden="false" customHeight="false" outlineLevel="0" collapsed="false">
      <c r="A119" s="1" t="s">
        <v>309</v>
      </c>
      <c r="B119" s="9" t="n">
        <v>41801</v>
      </c>
      <c r="C119" s="1" t="s">
        <v>3642</v>
      </c>
      <c r="D119" s="1" t="n">
        <v>3</v>
      </c>
      <c r="E119" s="1" t="n">
        <v>166</v>
      </c>
      <c r="F119" s="1" t="s">
        <v>570</v>
      </c>
      <c r="G119" s="1" t="s">
        <v>16</v>
      </c>
      <c r="H119" s="1" t="s">
        <v>571</v>
      </c>
      <c r="K119" s="3" t="n">
        <v>232718.37</v>
      </c>
      <c r="L119" s="32" t="n">
        <v>36</v>
      </c>
      <c r="M119" s="3" t="n">
        <f aca="false">+M118+I119-K119</f>
        <v>183846.27</v>
      </c>
      <c r="N119" s="3"/>
      <c r="O119" s="10" t="n">
        <f aca="false">+M119-N119</f>
        <v>183846.27</v>
      </c>
    </row>
    <row r="120" customFormat="false" ht="12.75" hidden="false" customHeight="false" outlineLevel="0" collapsed="false">
      <c r="A120" s="1" t="s">
        <v>356</v>
      </c>
      <c r="B120" s="9" t="n">
        <v>41801</v>
      </c>
      <c r="C120" s="1" t="s">
        <v>3643</v>
      </c>
      <c r="D120" s="1" t="n">
        <v>3</v>
      </c>
      <c r="E120" s="1" t="n">
        <v>167</v>
      </c>
      <c r="F120" s="1" t="s">
        <v>570</v>
      </c>
      <c r="G120" s="1" t="s">
        <v>16</v>
      </c>
      <c r="H120" s="1" t="s">
        <v>571</v>
      </c>
      <c r="K120" s="3" t="n">
        <v>2747.09</v>
      </c>
      <c r="L120" s="32" t="n">
        <v>35</v>
      </c>
      <c r="M120" s="3" t="n">
        <f aca="false">+M119+I120-K120</f>
        <v>181099.18</v>
      </c>
      <c r="N120" s="3"/>
      <c r="O120" s="10" t="n">
        <f aca="false">+M120-N120</f>
        <v>181099.18</v>
      </c>
    </row>
    <row r="121" customFormat="false" ht="12.75" hidden="false" customHeight="false" outlineLevel="0" collapsed="false">
      <c r="A121" s="1" t="s">
        <v>1041</v>
      </c>
      <c r="B121" s="9" t="n">
        <v>41801</v>
      </c>
      <c r="C121" s="1" t="s">
        <v>3994</v>
      </c>
      <c r="D121" s="1" t="n">
        <v>1</v>
      </c>
      <c r="E121" s="1" t="n">
        <v>196</v>
      </c>
      <c r="F121" s="1" t="s">
        <v>570</v>
      </c>
      <c r="G121" s="1" t="s">
        <v>16</v>
      </c>
      <c r="H121" s="1" t="s">
        <v>571</v>
      </c>
      <c r="K121" s="3" t="n">
        <v>38673.13</v>
      </c>
      <c r="L121" s="32" t="n">
        <v>34</v>
      </c>
      <c r="M121" s="3" t="n">
        <f aca="false">+M120+I121-K121</f>
        <v>142426.05</v>
      </c>
      <c r="N121" s="3"/>
      <c r="O121" s="10" t="n">
        <f aca="false">+M121-N121</f>
        <v>142426.05</v>
      </c>
    </row>
    <row r="122" customFormat="false" ht="12.75" hidden="false" customHeight="false" outlineLevel="0" collapsed="false">
      <c r="A122" s="1" t="s">
        <v>1043</v>
      </c>
      <c r="B122" s="9" t="n">
        <v>41801</v>
      </c>
      <c r="C122" s="1" t="s">
        <v>201</v>
      </c>
      <c r="D122" s="1" t="n">
        <v>1</v>
      </c>
      <c r="E122" s="1" t="n">
        <v>23546</v>
      </c>
      <c r="F122" s="1" t="s">
        <v>12</v>
      </c>
      <c r="G122" s="1" t="s">
        <v>202</v>
      </c>
      <c r="H122" s="1" t="s">
        <v>3995</v>
      </c>
      <c r="K122" s="3" t="n">
        <v>300000</v>
      </c>
      <c r="L122" s="32" t="n">
        <v>28</v>
      </c>
      <c r="M122" s="3" t="n">
        <f aca="false">+M121+I122-K122</f>
        <v>-157573.95</v>
      </c>
      <c r="N122" s="3"/>
      <c r="O122" s="10" t="n">
        <f aca="false">+M122-N122</f>
        <v>-157573.95</v>
      </c>
    </row>
    <row r="123" customFormat="false" ht="12.75" hidden="false" customHeight="false" outlineLevel="0" collapsed="false">
      <c r="A123" s="1" t="s">
        <v>3996</v>
      </c>
      <c r="B123" s="9" t="n">
        <v>41801</v>
      </c>
      <c r="C123" s="1" t="s">
        <v>201</v>
      </c>
      <c r="D123" s="1" t="n">
        <v>1</v>
      </c>
      <c r="E123" s="1" t="n">
        <v>23543</v>
      </c>
      <c r="F123" s="1" t="s">
        <v>176</v>
      </c>
      <c r="G123" s="1" t="s">
        <v>202</v>
      </c>
      <c r="H123" s="1" t="s">
        <v>3997</v>
      </c>
      <c r="I123" s="3" t="n">
        <v>151000</v>
      </c>
      <c r="J123" s="31" t="n">
        <v>44</v>
      </c>
      <c r="M123" s="3" t="n">
        <f aca="false">+M122+I123-K123</f>
        <v>-6573.95000000045</v>
      </c>
      <c r="N123" s="3"/>
      <c r="O123" s="10" t="n">
        <f aca="false">+M123-N123</f>
        <v>-6573.95000000045</v>
      </c>
    </row>
    <row r="124" customFormat="false" ht="12.75" hidden="false" customHeight="false" outlineLevel="0" collapsed="false">
      <c r="A124" s="1" t="s">
        <v>1781</v>
      </c>
      <c r="B124" s="9" t="n">
        <v>41801</v>
      </c>
      <c r="C124" s="1" t="s">
        <v>175</v>
      </c>
      <c r="D124" s="1" t="n">
        <v>1</v>
      </c>
      <c r="E124" s="1" t="n">
        <v>23550</v>
      </c>
      <c r="F124" s="1" t="s">
        <v>176</v>
      </c>
      <c r="G124" s="1" t="s">
        <v>177</v>
      </c>
      <c r="H124" s="1" t="s">
        <v>3998</v>
      </c>
      <c r="I124" s="3" t="n">
        <v>401304.37</v>
      </c>
      <c r="J124" s="31" t="n">
        <v>50</v>
      </c>
      <c r="M124" s="3" t="n">
        <f aca="false">+M123+I124-K124</f>
        <v>394730.42</v>
      </c>
      <c r="N124" s="3"/>
      <c r="O124" s="10" t="n">
        <f aca="false">+M124-N124</f>
        <v>394730.42</v>
      </c>
    </row>
    <row r="125" customFormat="false" ht="12.75" hidden="false" customHeight="false" outlineLevel="0" collapsed="false">
      <c r="A125" s="1" t="s">
        <v>3315</v>
      </c>
      <c r="B125" s="9" t="n">
        <v>41802</v>
      </c>
      <c r="C125" s="1" t="s">
        <v>75</v>
      </c>
      <c r="D125" s="1" t="n">
        <v>1</v>
      </c>
      <c r="E125" s="1" t="n">
        <v>13447</v>
      </c>
      <c r="F125" s="1" t="s">
        <v>25</v>
      </c>
      <c r="G125" s="1" t="s">
        <v>21</v>
      </c>
      <c r="H125" s="1" t="s">
        <v>3999</v>
      </c>
      <c r="I125" s="3" t="n">
        <v>23000</v>
      </c>
      <c r="J125" s="31" t="n">
        <v>58</v>
      </c>
      <c r="M125" s="3" t="n">
        <f aca="false">+M124+I125-K125</f>
        <v>417730.42</v>
      </c>
      <c r="N125" s="3"/>
      <c r="O125" s="10" t="n">
        <f aca="false">+M125-N125</f>
        <v>417730.42</v>
      </c>
    </row>
    <row r="126" customFormat="false" ht="12.75" hidden="false" customHeight="false" outlineLevel="0" collapsed="false">
      <c r="A126" s="1" t="s">
        <v>315</v>
      </c>
      <c r="B126" s="9" t="n">
        <v>41802</v>
      </c>
      <c r="C126" s="1" t="s">
        <v>342</v>
      </c>
      <c r="D126" s="1" t="n">
        <v>3</v>
      </c>
      <c r="E126" s="1" t="n">
        <v>6695</v>
      </c>
      <c r="F126" s="1" t="s">
        <v>25</v>
      </c>
      <c r="G126" s="1" t="s">
        <v>140</v>
      </c>
      <c r="H126" s="1" t="s">
        <v>4000</v>
      </c>
      <c r="I126" s="3" t="n">
        <v>59588.76</v>
      </c>
      <c r="J126" s="31" t="n">
        <v>60</v>
      </c>
      <c r="M126" s="3" t="n">
        <f aca="false">+M125+I126-K126</f>
        <v>477319.18</v>
      </c>
      <c r="N126" s="3"/>
      <c r="O126" s="10" t="n">
        <f aca="false">+M126-N126</f>
        <v>477319.18</v>
      </c>
    </row>
    <row r="127" customFormat="false" ht="12.75" hidden="false" customHeight="false" outlineLevel="0" collapsed="false">
      <c r="A127" s="1" t="s">
        <v>4001</v>
      </c>
      <c r="B127" s="9" t="n">
        <v>41802</v>
      </c>
      <c r="C127" s="1" t="s">
        <v>2162</v>
      </c>
      <c r="D127" s="1" t="n">
        <v>1</v>
      </c>
      <c r="E127" s="1" t="n">
        <v>13449</v>
      </c>
      <c r="F127" s="1" t="s">
        <v>25</v>
      </c>
      <c r="G127" s="1" t="s">
        <v>21</v>
      </c>
      <c r="H127" s="1" t="s">
        <v>4002</v>
      </c>
      <c r="I127" s="3" t="n">
        <v>53000</v>
      </c>
      <c r="J127" s="31" t="n">
        <v>66</v>
      </c>
      <c r="M127" s="3" t="n">
        <f aca="false">+M126+I127-K127</f>
        <v>530319.18</v>
      </c>
      <c r="N127" s="3"/>
      <c r="O127" s="10" t="n">
        <f aca="false">+M127-N127</f>
        <v>530319.18</v>
      </c>
    </row>
    <row r="128" customFormat="false" ht="12.75" hidden="false" customHeight="false" outlineLevel="0" collapsed="false">
      <c r="A128" s="1" t="s">
        <v>4003</v>
      </c>
      <c r="B128" s="9" t="n">
        <v>41802</v>
      </c>
      <c r="C128" s="1" t="s">
        <v>629</v>
      </c>
      <c r="D128" s="1" t="n">
        <v>3</v>
      </c>
      <c r="E128" s="1" t="n">
        <v>6696</v>
      </c>
      <c r="F128" s="1" t="s">
        <v>25</v>
      </c>
      <c r="G128" s="1" t="s">
        <v>140</v>
      </c>
      <c r="H128" s="1" t="s">
        <v>4004</v>
      </c>
      <c r="I128" s="3" t="n">
        <v>130000</v>
      </c>
      <c r="J128" s="31" t="n">
        <v>70</v>
      </c>
      <c r="M128" s="3" t="n">
        <f aca="false">+M127+I128-K128</f>
        <v>660319.18</v>
      </c>
      <c r="N128" s="3"/>
      <c r="O128" s="10" t="n">
        <f aca="false">+M128-N128</f>
        <v>660319.18</v>
      </c>
    </row>
    <row r="129" customFormat="false" ht="12.75" hidden="false" customHeight="false" outlineLevel="0" collapsed="false">
      <c r="A129" s="1" t="s">
        <v>4005</v>
      </c>
      <c r="B129" s="9" t="n">
        <v>41802</v>
      </c>
      <c r="C129" s="1" t="s">
        <v>629</v>
      </c>
      <c r="D129" s="1" t="n">
        <v>3</v>
      </c>
      <c r="E129" s="1" t="n">
        <v>6697</v>
      </c>
      <c r="F129" s="1" t="s">
        <v>25</v>
      </c>
      <c r="G129" s="1" t="s">
        <v>140</v>
      </c>
      <c r="H129" s="1" t="s">
        <v>4006</v>
      </c>
      <c r="I129" s="3" t="n">
        <v>262</v>
      </c>
      <c r="J129" s="31" t="n">
        <v>77</v>
      </c>
      <c r="M129" s="3" t="n">
        <f aca="false">+M128+I129-K129</f>
        <v>660581.18</v>
      </c>
      <c r="N129" s="3"/>
      <c r="O129" s="10" t="n">
        <f aca="false">+M129-N129</f>
        <v>660581.18</v>
      </c>
    </row>
    <row r="130" customFormat="false" ht="12.75" hidden="false" customHeight="false" outlineLevel="0" collapsed="false">
      <c r="A130" s="1" t="s">
        <v>4007</v>
      </c>
      <c r="B130" s="9" t="n">
        <v>41802</v>
      </c>
      <c r="C130" s="1" t="s">
        <v>788</v>
      </c>
      <c r="D130" s="1" t="n">
        <v>1</v>
      </c>
      <c r="E130" s="1" t="n">
        <v>13453</v>
      </c>
      <c r="F130" s="1" t="s">
        <v>25</v>
      </c>
      <c r="G130" s="1" t="s">
        <v>21</v>
      </c>
      <c r="H130" s="1" t="s">
        <v>4008</v>
      </c>
      <c r="I130" s="3" t="n">
        <v>1500</v>
      </c>
      <c r="J130" s="31" t="n">
        <v>62</v>
      </c>
      <c r="M130" s="3" t="n">
        <f aca="false">+M129+I130-K130</f>
        <v>662081.18</v>
      </c>
      <c r="N130" s="3"/>
      <c r="O130" s="10" t="n">
        <f aca="false">+M130-N130</f>
        <v>662081.18</v>
      </c>
    </row>
    <row r="131" customFormat="false" ht="12.75" hidden="false" customHeight="false" outlineLevel="0" collapsed="false">
      <c r="A131" s="1" t="s">
        <v>4009</v>
      </c>
      <c r="B131" s="9" t="n">
        <v>41802</v>
      </c>
      <c r="C131" s="1" t="s">
        <v>75</v>
      </c>
      <c r="D131" s="1" t="n">
        <v>2</v>
      </c>
      <c r="E131" s="1" t="n">
        <v>14127</v>
      </c>
      <c r="F131" s="1" t="s">
        <v>25</v>
      </c>
      <c r="G131" s="1" t="s">
        <v>21</v>
      </c>
      <c r="H131" s="1" t="s">
        <v>4010</v>
      </c>
      <c r="I131" s="3" t="n">
        <v>1207.2</v>
      </c>
      <c r="J131" s="31" t="n">
        <v>33</v>
      </c>
      <c r="M131" s="3" t="n">
        <f aca="false">+M130+I131-K131</f>
        <v>663288.38</v>
      </c>
      <c r="N131" s="3"/>
      <c r="O131" s="10" t="n">
        <f aca="false">+M131-N131</f>
        <v>663288.38</v>
      </c>
    </row>
    <row r="132" customFormat="false" ht="12.75" hidden="false" customHeight="false" outlineLevel="0" collapsed="false">
      <c r="A132" s="1" t="s">
        <v>4011</v>
      </c>
      <c r="B132" s="9" t="n">
        <v>41802</v>
      </c>
      <c r="C132" s="1" t="s">
        <v>155</v>
      </c>
      <c r="D132" s="1" t="n">
        <v>1</v>
      </c>
      <c r="E132" s="1" t="n">
        <v>13454</v>
      </c>
      <c r="F132" s="1" t="s">
        <v>25</v>
      </c>
      <c r="G132" s="1" t="s">
        <v>21</v>
      </c>
      <c r="H132" s="1" t="s">
        <v>4012</v>
      </c>
      <c r="I132" s="3" t="n">
        <v>2308.41</v>
      </c>
      <c r="J132" s="31" t="s">
        <v>42</v>
      </c>
      <c r="M132" s="3" t="n">
        <f aca="false">+M131+I132-K132</f>
        <v>665596.79</v>
      </c>
      <c r="N132" s="3"/>
      <c r="O132" s="10" t="n">
        <f aca="false">+M132-N132</f>
        <v>665596.79</v>
      </c>
    </row>
    <row r="133" customFormat="false" ht="12.75" hidden="false" customHeight="false" outlineLevel="0" collapsed="false">
      <c r="A133" s="1" t="s">
        <v>4013</v>
      </c>
      <c r="B133" s="9" t="n">
        <v>41802</v>
      </c>
      <c r="C133" s="1" t="s">
        <v>629</v>
      </c>
      <c r="D133" s="1" t="n">
        <v>3</v>
      </c>
      <c r="E133" s="1" t="n">
        <v>6700</v>
      </c>
      <c r="F133" s="1" t="s">
        <v>25</v>
      </c>
      <c r="G133" s="1" t="s">
        <v>140</v>
      </c>
      <c r="H133" s="1" t="s">
        <v>4014</v>
      </c>
      <c r="I133" s="3" t="n">
        <v>18000</v>
      </c>
      <c r="J133" s="31" t="n">
        <v>76</v>
      </c>
      <c r="M133" s="3" t="n">
        <f aca="false">+M132+I133-K133</f>
        <v>683596.79</v>
      </c>
      <c r="N133" s="3"/>
      <c r="O133" s="10" t="n">
        <f aca="false">+M133-N133</f>
        <v>683596.79</v>
      </c>
    </row>
    <row r="134" customFormat="false" ht="12.75" hidden="false" customHeight="false" outlineLevel="0" collapsed="false">
      <c r="A134" s="1" t="s">
        <v>4015</v>
      </c>
      <c r="B134" s="9" t="n">
        <v>41802</v>
      </c>
      <c r="C134" s="1" t="s">
        <v>629</v>
      </c>
      <c r="D134" s="1" t="n">
        <v>3</v>
      </c>
      <c r="E134" s="1" t="n">
        <v>6703</v>
      </c>
      <c r="F134" s="1" t="s">
        <v>25</v>
      </c>
      <c r="G134" s="1" t="s">
        <v>140</v>
      </c>
      <c r="H134" s="1" t="s">
        <v>4016</v>
      </c>
      <c r="I134" s="3" t="n">
        <v>100000</v>
      </c>
      <c r="J134" s="31" t="n">
        <v>78</v>
      </c>
      <c r="M134" s="3" t="n">
        <f aca="false">+M133+I134-K134</f>
        <v>783596.79</v>
      </c>
      <c r="N134" s="3"/>
      <c r="O134" s="10" t="n">
        <f aca="false">+M134-N134</f>
        <v>783596.79</v>
      </c>
    </row>
    <row r="135" customFormat="false" ht="12.75" hidden="false" customHeight="false" outlineLevel="0" collapsed="false">
      <c r="A135" s="1" t="s">
        <v>4017</v>
      </c>
      <c r="B135" s="9" t="n">
        <v>41802</v>
      </c>
      <c r="C135" s="1" t="s">
        <v>155</v>
      </c>
      <c r="D135" s="1" t="n">
        <v>1</v>
      </c>
      <c r="E135" s="1" t="n">
        <v>13454</v>
      </c>
      <c r="F135" s="1" t="s">
        <v>25</v>
      </c>
      <c r="G135" s="1" t="s">
        <v>21</v>
      </c>
      <c r="H135" s="1" t="s">
        <v>4018</v>
      </c>
      <c r="K135" s="3" t="n">
        <v>2308.41</v>
      </c>
      <c r="L135" s="32" t="s">
        <v>42</v>
      </c>
      <c r="M135" s="3" t="n">
        <f aca="false">+M134+I135-K135</f>
        <v>781288.38</v>
      </c>
      <c r="N135" s="3"/>
      <c r="O135" s="10" t="n">
        <f aca="false">+M135-N135</f>
        <v>781288.38</v>
      </c>
    </row>
    <row r="136" customFormat="false" ht="12.75" hidden="false" customHeight="false" outlineLevel="0" collapsed="false">
      <c r="A136" s="1" t="s">
        <v>4019</v>
      </c>
      <c r="B136" s="9" t="n">
        <v>41802</v>
      </c>
      <c r="C136" s="1" t="s">
        <v>37</v>
      </c>
      <c r="D136" s="1" t="n">
        <v>2</v>
      </c>
      <c r="E136" s="1" t="n">
        <v>14135</v>
      </c>
      <c r="F136" s="1" t="s">
        <v>25</v>
      </c>
      <c r="G136" s="1" t="s">
        <v>21</v>
      </c>
      <c r="H136" s="1" t="s">
        <v>61</v>
      </c>
      <c r="I136" s="3" t="n">
        <v>27275.48</v>
      </c>
      <c r="J136" s="31" t="n">
        <v>72</v>
      </c>
      <c r="M136" s="3" t="n">
        <f aca="false">+M135+I136-K136</f>
        <v>808563.86</v>
      </c>
      <c r="N136" s="3"/>
      <c r="O136" s="10" t="n">
        <f aca="false">+M136-N136</f>
        <v>808563.86</v>
      </c>
    </row>
    <row r="137" customFormat="false" ht="12.75" hidden="false" customHeight="false" outlineLevel="0" collapsed="false">
      <c r="A137" s="36" t="s">
        <v>4020</v>
      </c>
      <c r="B137" s="37" t="n">
        <v>41802</v>
      </c>
      <c r="C137" s="36" t="s">
        <v>4021</v>
      </c>
      <c r="D137" s="36" t="n">
        <v>3</v>
      </c>
      <c r="E137" s="36" t="n">
        <v>1435</v>
      </c>
      <c r="F137" s="36" t="s">
        <v>7</v>
      </c>
      <c r="G137" s="36" t="s">
        <v>8</v>
      </c>
      <c r="H137" s="36" t="s">
        <v>4022</v>
      </c>
      <c r="I137" s="38" t="n">
        <v>487516.39</v>
      </c>
      <c r="J137" s="31" t="s">
        <v>4023</v>
      </c>
      <c r="M137" s="3" t="n">
        <f aca="false">+M136+I137-K137</f>
        <v>1296080.25</v>
      </c>
      <c r="N137" s="3"/>
      <c r="O137" s="10" t="n">
        <f aca="false">+M137-N137</f>
        <v>1296080.25</v>
      </c>
    </row>
    <row r="138" customFormat="false" ht="12.75" hidden="false" customHeight="false" outlineLevel="0" collapsed="false">
      <c r="A138" s="1" t="s">
        <v>4024</v>
      </c>
      <c r="B138" s="9" t="n">
        <v>41802</v>
      </c>
      <c r="C138" s="1" t="s">
        <v>4025</v>
      </c>
      <c r="D138" s="1" t="n">
        <v>1</v>
      </c>
      <c r="E138" s="1" t="n">
        <v>1681</v>
      </c>
      <c r="F138" s="1" t="s">
        <v>115</v>
      </c>
      <c r="G138" s="1" t="s">
        <v>16</v>
      </c>
      <c r="H138" s="1" t="s">
        <v>109</v>
      </c>
      <c r="I138" s="3" t="n">
        <v>1340000</v>
      </c>
      <c r="J138" s="31" t="n">
        <v>71</v>
      </c>
      <c r="M138" s="3" t="n">
        <f aca="false">+M137+I138-K138</f>
        <v>2636080.25</v>
      </c>
      <c r="N138" s="3"/>
      <c r="O138" s="10" t="n">
        <f aca="false">+M138-N138</f>
        <v>2636080.25</v>
      </c>
    </row>
    <row r="139" customFormat="false" ht="12.75" hidden="false" customHeight="false" outlineLevel="0" collapsed="false">
      <c r="A139" s="1" t="s">
        <v>3363</v>
      </c>
      <c r="B139" s="9" t="n">
        <v>41802</v>
      </c>
      <c r="C139" s="1" t="s">
        <v>3646</v>
      </c>
      <c r="D139" s="1" t="n">
        <v>3</v>
      </c>
      <c r="E139" s="1" t="n">
        <v>168</v>
      </c>
      <c r="F139" s="1" t="s">
        <v>570</v>
      </c>
      <c r="G139" s="1" t="s">
        <v>16</v>
      </c>
      <c r="H139" s="1" t="s">
        <v>571</v>
      </c>
      <c r="K139" s="3" t="n">
        <v>307308.28</v>
      </c>
      <c r="L139" s="32" t="n">
        <v>41</v>
      </c>
      <c r="M139" s="3" t="n">
        <f aca="false">+M138+I139-K139</f>
        <v>2328771.97</v>
      </c>
      <c r="N139" s="3"/>
      <c r="O139" s="10" t="n">
        <f aca="false">+M139-N139</f>
        <v>2328771.97</v>
      </c>
    </row>
    <row r="140" customFormat="false" ht="12.75" hidden="false" customHeight="false" outlineLevel="0" collapsed="false">
      <c r="A140" s="1" t="s">
        <v>3373</v>
      </c>
      <c r="B140" s="9" t="n">
        <v>41802</v>
      </c>
      <c r="C140" s="1" t="s">
        <v>4026</v>
      </c>
      <c r="D140" s="1" t="n">
        <v>1</v>
      </c>
      <c r="E140" s="1" t="n">
        <v>197</v>
      </c>
      <c r="F140" s="1" t="s">
        <v>570</v>
      </c>
      <c r="G140" s="1" t="s">
        <v>16</v>
      </c>
      <c r="H140" s="1" t="s">
        <v>571</v>
      </c>
      <c r="K140" s="3" t="n">
        <v>113267.27</v>
      </c>
      <c r="L140" s="32" t="n">
        <v>38</v>
      </c>
      <c r="M140" s="3" t="n">
        <f aca="false">+M139+I140-K140</f>
        <v>2215504.7</v>
      </c>
      <c r="N140" s="3"/>
      <c r="O140" s="10" t="n">
        <f aca="false">+M140-N140</f>
        <v>2215504.7</v>
      </c>
    </row>
    <row r="141" customFormat="false" ht="12.75" hidden="false" customHeight="false" outlineLevel="0" collapsed="false">
      <c r="A141" s="1" t="s">
        <v>3375</v>
      </c>
      <c r="B141" s="9" t="n">
        <v>41802</v>
      </c>
      <c r="C141" s="1" t="s">
        <v>3648</v>
      </c>
      <c r="D141" s="1" t="n">
        <v>3</v>
      </c>
      <c r="E141" s="1" t="n">
        <v>169</v>
      </c>
      <c r="F141" s="1" t="s">
        <v>570</v>
      </c>
      <c r="G141" s="1" t="s">
        <v>16</v>
      </c>
      <c r="H141" s="1" t="s">
        <v>571</v>
      </c>
      <c r="K141" s="3" t="n">
        <v>371393.58</v>
      </c>
      <c r="L141" s="32" t="n">
        <v>39</v>
      </c>
      <c r="M141" s="3" t="n">
        <f aca="false">+M140+I141-K141</f>
        <v>1844111.12</v>
      </c>
      <c r="N141" s="3"/>
      <c r="O141" s="10" t="n">
        <f aca="false">+M141-N141</f>
        <v>1844111.12</v>
      </c>
    </row>
    <row r="142" customFormat="false" ht="12.75" hidden="false" customHeight="false" outlineLevel="0" collapsed="false">
      <c r="A142" s="1" t="s">
        <v>2850</v>
      </c>
      <c r="B142" s="9" t="n">
        <v>41802</v>
      </c>
      <c r="C142" s="1" t="s">
        <v>4027</v>
      </c>
      <c r="D142" s="1" t="n">
        <v>1</v>
      </c>
      <c r="E142" s="1" t="n">
        <v>198</v>
      </c>
      <c r="F142" s="1" t="s">
        <v>570</v>
      </c>
      <c r="G142" s="1" t="s">
        <v>16</v>
      </c>
      <c r="H142" s="1" t="s">
        <v>571</v>
      </c>
      <c r="K142" s="3" t="n">
        <v>196565.9</v>
      </c>
      <c r="L142" s="32" t="n">
        <v>40</v>
      </c>
      <c r="M142" s="3" t="n">
        <f aca="false">+M141+I142-K142</f>
        <v>1647545.22</v>
      </c>
      <c r="N142" s="3"/>
      <c r="O142" s="10" t="n">
        <f aca="false">+M142-N142</f>
        <v>1647545.22</v>
      </c>
    </row>
    <row r="143" customFormat="false" ht="12.75" hidden="false" customHeight="false" outlineLevel="0" collapsed="false">
      <c r="A143" s="1" t="s">
        <v>1079</v>
      </c>
      <c r="B143" s="9" t="n">
        <v>41803</v>
      </c>
      <c r="C143" s="1" t="s">
        <v>139</v>
      </c>
      <c r="D143" s="1" t="n">
        <v>3</v>
      </c>
      <c r="E143" s="1" t="n">
        <v>6705</v>
      </c>
      <c r="F143" s="1" t="s">
        <v>25</v>
      </c>
      <c r="G143" s="1" t="s">
        <v>140</v>
      </c>
      <c r="H143" s="1" t="s">
        <v>4028</v>
      </c>
      <c r="I143" s="3" t="n">
        <v>26220</v>
      </c>
      <c r="J143" s="31" t="n">
        <v>69</v>
      </c>
      <c r="M143" s="3" t="n">
        <f aca="false">+M142+I143-K143</f>
        <v>1673765.22</v>
      </c>
      <c r="N143" s="3"/>
      <c r="O143" s="10" t="n">
        <f aca="false">+M143-N143</f>
        <v>1673765.22</v>
      </c>
    </row>
    <row r="144" customFormat="false" ht="12.75" hidden="false" customHeight="false" outlineLevel="0" collapsed="false">
      <c r="A144" s="1" t="s">
        <v>4029</v>
      </c>
      <c r="B144" s="9" t="n">
        <v>41803</v>
      </c>
      <c r="C144" s="1" t="s">
        <v>37</v>
      </c>
      <c r="D144" s="1" t="n">
        <v>1</v>
      </c>
      <c r="E144" s="1" t="n">
        <v>13464</v>
      </c>
      <c r="F144" s="1" t="s">
        <v>25</v>
      </c>
      <c r="G144" s="1" t="s">
        <v>21</v>
      </c>
      <c r="H144" s="1" t="s">
        <v>99</v>
      </c>
      <c r="I144" s="3" t="n">
        <v>25658.8</v>
      </c>
      <c r="J144" s="31" t="n">
        <v>83</v>
      </c>
      <c r="M144" s="3" t="n">
        <f aca="false">+M143+I144-K144</f>
        <v>1699424.02</v>
      </c>
      <c r="N144" s="3"/>
      <c r="O144" s="10" t="n">
        <f aca="false">+M144-N144</f>
        <v>1699424.02</v>
      </c>
    </row>
    <row r="145" customFormat="false" ht="12.75" hidden="false" customHeight="false" outlineLevel="0" collapsed="false">
      <c r="A145" s="1" t="s">
        <v>4030</v>
      </c>
      <c r="B145" s="9" t="n">
        <v>41803</v>
      </c>
      <c r="C145" s="1" t="s">
        <v>37</v>
      </c>
      <c r="D145" s="1" t="n">
        <v>1</v>
      </c>
      <c r="E145" s="1" t="n">
        <v>13464</v>
      </c>
      <c r="F145" s="1" t="s">
        <v>25</v>
      </c>
      <c r="G145" s="1" t="s">
        <v>21</v>
      </c>
      <c r="H145" s="1" t="s">
        <v>3547</v>
      </c>
      <c r="K145" s="3" t="n">
        <v>25658.8</v>
      </c>
      <c r="L145" s="32" t="s">
        <v>42</v>
      </c>
      <c r="M145" s="3" t="n">
        <f aca="false">+M144+I145-K145</f>
        <v>1673765.22</v>
      </c>
      <c r="N145" s="3"/>
      <c r="O145" s="10" t="n">
        <f aca="false">+M145-N145</f>
        <v>1673765.22</v>
      </c>
    </row>
    <row r="146" customFormat="false" ht="12.75" hidden="false" customHeight="false" outlineLevel="0" collapsed="false">
      <c r="A146" s="1" t="s">
        <v>4031</v>
      </c>
      <c r="B146" s="9" t="n">
        <v>41803</v>
      </c>
      <c r="C146" s="1" t="s">
        <v>37</v>
      </c>
      <c r="D146" s="1" t="n">
        <v>2</v>
      </c>
      <c r="E146" s="1" t="n">
        <v>14142</v>
      </c>
      <c r="F146" s="1" t="s">
        <v>25</v>
      </c>
      <c r="G146" s="1" t="s">
        <v>21</v>
      </c>
      <c r="H146" s="1" t="s">
        <v>61</v>
      </c>
      <c r="I146" s="3" t="n">
        <v>25658.8</v>
      </c>
      <c r="J146" s="31" t="s">
        <v>42</v>
      </c>
      <c r="M146" s="3" t="n">
        <f aca="false">+M145+I146-K146</f>
        <v>1699424.02</v>
      </c>
      <c r="N146" s="3"/>
      <c r="O146" s="10" t="n">
        <f aca="false">+M146-N146</f>
        <v>1699424.02</v>
      </c>
    </row>
    <row r="147" customFormat="false" ht="12.75" hidden="false" customHeight="false" outlineLevel="0" collapsed="false">
      <c r="A147" s="1" t="s">
        <v>4032</v>
      </c>
      <c r="B147" s="9" t="n">
        <v>41803</v>
      </c>
      <c r="C147" s="1" t="s">
        <v>4033</v>
      </c>
      <c r="D147" s="1" t="n">
        <v>1</v>
      </c>
      <c r="E147" s="1" t="n">
        <v>23892</v>
      </c>
      <c r="F147" s="1" t="s">
        <v>7</v>
      </c>
      <c r="G147" s="1" t="s">
        <v>8</v>
      </c>
      <c r="H147" s="1" t="s">
        <v>800</v>
      </c>
      <c r="K147" s="3" t="n">
        <v>358000</v>
      </c>
      <c r="L147" s="32" t="s">
        <v>42</v>
      </c>
      <c r="M147" s="3" t="n">
        <f aca="false">+M146+I147-K147</f>
        <v>1341424.02</v>
      </c>
      <c r="N147" s="3"/>
      <c r="O147" s="10" t="n">
        <f aca="false">+M147-N147</f>
        <v>1341424.02</v>
      </c>
    </row>
    <row r="148" customFormat="false" ht="12.75" hidden="false" customHeight="false" outlineLevel="0" collapsed="false">
      <c r="A148" s="1" t="s">
        <v>1845</v>
      </c>
      <c r="B148" s="9" t="n">
        <v>41803</v>
      </c>
      <c r="C148" s="1" t="s">
        <v>4033</v>
      </c>
      <c r="D148" s="1" t="n">
        <v>1</v>
      </c>
      <c r="E148" s="1" t="n">
        <v>1682</v>
      </c>
      <c r="F148" s="1" t="s">
        <v>115</v>
      </c>
      <c r="G148" s="1" t="s">
        <v>16</v>
      </c>
      <c r="H148" s="1" t="s">
        <v>109</v>
      </c>
      <c r="I148" s="3" t="n">
        <v>358000</v>
      </c>
      <c r="J148" s="31" t="s">
        <v>42</v>
      </c>
      <c r="M148" s="3" t="n">
        <f aca="false">+M147+I148-K148</f>
        <v>1699424.02</v>
      </c>
      <c r="N148" s="3"/>
      <c r="O148" s="10" t="n">
        <f aca="false">+M148-N148</f>
        <v>1699424.02</v>
      </c>
    </row>
    <row r="149" customFormat="false" ht="12.75" hidden="false" customHeight="false" outlineLevel="0" collapsed="false">
      <c r="A149" s="1" t="s">
        <v>1848</v>
      </c>
      <c r="B149" s="9" t="n">
        <v>41803</v>
      </c>
      <c r="C149" s="1" t="s">
        <v>4034</v>
      </c>
      <c r="D149" s="1" t="n">
        <v>1</v>
      </c>
      <c r="E149" s="1" t="n">
        <v>2753</v>
      </c>
      <c r="F149" s="1" t="s">
        <v>112</v>
      </c>
      <c r="G149" s="1" t="s">
        <v>16</v>
      </c>
      <c r="H149" s="1" t="s">
        <v>109</v>
      </c>
      <c r="I149" s="3" t="n">
        <v>392000</v>
      </c>
      <c r="J149" s="31" t="n">
        <v>79</v>
      </c>
      <c r="M149" s="3" t="n">
        <f aca="false">+M148+I149-K149</f>
        <v>2091424.02</v>
      </c>
      <c r="N149" s="3"/>
      <c r="O149" s="10" t="n">
        <f aca="false">+M149-N149</f>
        <v>2091424.02</v>
      </c>
    </row>
    <row r="150" customFormat="false" ht="12.75" hidden="false" customHeight="false" outlineLevel="0" collapsed="false">
      <c r="A150" s="1" t="s">
        <v>4035</v>
      </c>
      <c r="B150" s="9" t="n">
        <v>41803</v>
      </c>
      <c r="C150" s="1" t="s">
        <v>4036</v>
      </c>
      <c r="D150" s="1" t="n">
        <v>1</v>
      </c>
      <c r="E150" s="1" t="n">
        <v>450</v>
      </c>
      <c r="F150" s="1" t="s">
        <v>108</v>
      </c>
      <c r="G150" s="1" t="s">
        <v>16</v>
      </c>
      <c r="H150" s="1" t="s">
        <v>109</v>
      </c>
      <c r="I150" s="3" t="n">
        <v>130000</v>
      </c>
      <c r="J150" s="31" t="n">
        <v>191</v>
      </c>
      <c r="M150" s="3" t="n">
        <f aca="false">+M149+I150-K150</f>
        <v>2221424.02</v>
      </c>
      <c r="N150" s="3"/>
      <c r="O150" s="10" t="n">
        <f aca="false">+M150-N150</f>
        <v>2221424.02</v>
      </c>
    </row>
    <row r="151" customFormat="false" ht="12.75" hidden="false" customHeight="false" outlineLevel="0" collapsed="false">
      <c r="A151" s="1" t="s">
        <v>4037</v>
      </c>
      <c r="B151" s="9" t="n">
        <v>41804</v>
      </c>
      <c r="C151" s="1" t="s">
        <v>201</v>
      </c>
      <c r="D151" s="1" t="n">
        <v>1</v>
      </c>
      <c r="E151" s="1" t="n">
        <v>23576</v>
      </c>
      <c r="F151" s="1" t="s">
        <v>7</v>
      </c>
      <c r="G151" s="1" t="s">
        <v>202</v>
      </c>
      <c r="H151" s="1" t="s">
        <v>4038</v>
      </c>
      <c r="I151" s="3" t="n">
        <v>142000</v>
      </c>
      <c r="J151" s="31" t="n">
        <v>52</v>
      </c>
      <c r="M151" s="3" t="n">
        <f aca="false">+M150+I151-K151</f>
        <v>2363424.02</v>
      </c>
      <c r="N151" s="3"/>
      <c r="O151" s="10" t="n">
        <f aca="false">+M151-N151</f>
        <v>2363424.02</v>
      </c>
    </row>
    <row r="152" customFormat="false" ht="12.75" hidden="false" customHeight="false" outlineLevel="0" collapsed="false">
      <c r="A152" s="1" t="s">
        <v>4039</v>
      </c>
      <c r="B152" s="9" t="n">
        <v>41804</v>
      </c>
      <c r="C152" s="1" t="s">
        <v>201</v>
      </c>
      <c r="D152" s="1" t="n">
        <v>1</v>
      </c>
      <c r="E152" s="1" t="n">
        <v>23577</v>
      </c>
      <c r="F152" s="1" t="s">
        <v>7</v>
      </c>
      <c r="G152" s="1" t="s">
        <v>202</v>
      </c>
      <c r="H152" s="1" t="s">
        <v>4040</v>
      </c>
      <c r="I152" s="3" t="n">
        <v>96000</v>
      </c>
      <c r="J152" s="31" t="n">
        <v>63</v>
      </c>
      <c r="M152" s="3" t="n">
        <f aca="false">+M151+I152-K152</f>
        <v>2459424.02</v>
      </c>
      <c r="N152" s="3"/>
      <c r="O152" s="10" t="n">
        <f aca="false">+M152-N152</f>
        <v>2459424.02</v>
      </c>
    </row>
    <row r="153" customFormat="false" ht="12.75" hidden="false" customHeight="false" outlineLevel="0" collapsed="false">
      <c r="A153" s="1" t="s">
        <v>4041</v>
      </c>
      <c r="B153" s="9" t="n">
        <v>41804</v>
      </c>
      <c r="C153" s="1" t="s">
        <v>629</v>
      </c>
      <c r="D153" s="1" t="n">
        <v>3</v>
      </c>
      <c r="E153" s="1" t="n">
        <v>6710</v>
      </c>
      <c r="F153" s="1" t="s">
        <v>25</v>
      </c>
      <c r="G153" s="1" t="s">
        <v>140</v>
      </c>
      <c r="H153" s="1" t="s">
        <v>4042</v>
      </c>
      <c r="I153" s="3" t="n">
        <v>1923.66</v>
      </c>
      <c r="J153" s="31" t="n">
        <v>91</v>
      </c>
      <c r="M153" s="3" t="n">
        <f aca="false">+M152+I153-K153</f>
        <v>2461347.68</v>
      </c>
      <c r="N153" s="3"/>
      <c r="O153" s="10" t="n">
        <f aca="false">+M153-N153</f>
        <v>2461347.68</v>
      </c>
    </row>
    <row r="154" customFormat="false" ht="12.75" hidden="false" customHeight="false" outlineLevel="0" collapsed="false">
      <c r="A154" s="1" t="s">
        <v>4043</v>
      </c>
      <c r="B154" s="9" t="n">
        <v>41804</v>
      </c>
      <c r="C154" s="1" t="s">
        <v>342</v>
      </c>
      <c r="D154" s="1" t="n">
        <v>3</v>
      </c>
      <c r="E154" s="1" t="n">
        <v>6711</v>
      </c>
      <c r="F154" s="1" t="s">
        <v>25</v>
      </c>
      <c r="G154" s="1" t="s">
        <v>140</v>
      </c>
      <c r="H154" s="1" t="s">
        <v>4044</v>
      </c>
      <c r="I154" s="3" t="n">
        <v>210000</v>
      </c>
      <c r="J154" s="31" t="n">
        <v>75</v>
      </c>
      <c r="M154" s="3" t="n">
        <f aca="false">+M153+I154-K154</f>
        <v>2671347.68</v>
      </c>
      <c r="N154" s="3"/>
      <c r="O154" s="10" t="n">
        <f aca="false">+M154-N154</f>
        <v>2671347.68</v>
      </c>
    </row>
    <row r="155" customFormat="false" ht="12.75" hidden="false" customHeight="false" outlineLevel="0" collapsed="false">
      <c r="A155" s="1" t="s">
        <v>4045</v>
      </c>
      <c r="B155" s="9" t="n">
        <v>41804</v>
      </c>
      <c r="C155" s="1" t="s">
        <v>75</v>
      </c>
      <c r="D155" s="1" t="n">
        <v>1</v>
      </c>
      <c r="E155" s="1" t="n">
        <v>13469</v>
      </c>
      <c r="F155" s="1" t="s">
        <v>20</v>
      </c>
      <c r="G155" s="1" t="s">
        <v>21</v>
      </c>
      <c r="H155" s="1" t="s">
        <v>4046</v>
      </c>
      <c r="I155" s="3" t="n">
        <v>28000</v>
      </c>
      <c r="J155" s="31" t="n">
        <v>68</v>
      </c>
      <c r="M155" s="3" t="n">
        <f aca="false">+M154+I155-K155</f>
        <v>2699347.68</v>
      </c>
      <c r="N155" s="3"/>
      <c r="O155" s="10" t="n">
        <f aca="false">+M155-N155</f>
        <v>2699347.68</v>
      </c>
    </row>
    <row r="156" customFormat="false" ht="12.75" hidden="false" customHeight="false" outlineLevel="0" collapsed="false">
      <c r="A156" s="1" t="s">
        <v>4047</v>
      </c>
      <c r="B156" s="9" t="n">
        <v>41804</v>
      </c>
      <c r="C156" s="1" t="s">
        <v>629</v>
      </c>
      <c r="D156" s="1" t="n">
        <v>3</v>
      </c>
      <c r="E156" s="1" t="n">
        <v>6712</v>
      </c>
      <c r="F156" s="1" t="s">
        <v>25</v>
      </c>
      <c r="G156" s="1" t="s">
        <v>140</v>
      </c>
      <c r="H156" s="1" t="s">
        <v>4048</v>
      </c>
      <c r="I156" s="3" t="n">
        <v>100000</v>
      </c>
      <c r="J156" s="31" t="n">
        <v>92</v>
      </c>
      <c r="M156" s="3" t="n">
        <f aca="false">+M155+I156-K156</f>
        <v>2799347.68</v>
      </c>
      <c r="N156" s="3"/>
      <c r="O156" s="10" t="n">
        <f aca="false">+M156-N156</f>
        <v>2799347.68</v>
      </c>
    </row>
    <row r="157" customFormat="false" ht="12.75" hidden="false" customHeight="false" outlineLevel="0" collapsed="false">
      <c r="A157" s="1" t="s">
        <v>4049</v>
      </c>
      <c r="B157" s="9" t="n">
        <v>41804</v>
      </c>
      <c r="C157" s="1" t="s">
        <v>139</v>
      </c>
      <c r="D157" s="1" t="n">
        <v>3</v>
      </c>
      <c r="E157" s="1" t="n">
        <v>6713</v>
      </c>
      <c r="F157" s="1" t="s">
        <v>25</v>
      </c>
      <c r="G157" s="1" t="s">
        <v>140</v>
      </c>
      <c r="H157" s="1" t="s">
        <v>4050</v>
      </c>
      <c r="I157" s="3" t="n">
        <v>378800</v>
      </c>
      <c r="J157" s="31" t="n">
        <v>64</v>
      </c>
      <c r="M157" s="3" t="n">
        <f aca="false">+M156+I157-K157</f>
        <v>3178147.68</v>
      </c>
      <c r="N157" s="3"/>
      <c r="O157" s="10" t="n">
        <f aca="false">+M157-N157</f>
        <v>3178147.68</v>
      </c>
    </row>
    <row r="158" customFormat="false" ht="12.75" hidden="false" customHeight="false" outlineLevel="0" collapsed="false">
      <c r="A158" s="1" t="s">
        <v>4051</v>
      </c>
      <c r="B158" s="9" t="n">
        <v>41804</v>
      </c>
      <c r="C158" s="1" t="s">
        <v>788</v>
      </c>
      <c r="D158" s="1" t="n">
        <v>1</v>
      </c>
      <c r="E158" s="1" t="n">
        <v>13471</v>
      </c>
      <c r="F158" s="1" t="s">
        <v>25</v>
      </c>
      <c r="G158" s="1" t="s">
        <v>21</v>
      </c>
      <c r="H158" s="1" t="s">
        <v>4052</v>
      </c>
      <c r="I158" s="3" t="n">
        <v>30000</v>
      </c>
      <c r="J158" s="31" t="n">
        <v>81</v>
      </c>
      <c r="M158" s="3" t="n">
        <f aca="false">+M157+I158-K158</f>
        <v>3208147.68</v>
      </c>
      <c r="N158" s="3"/>
      <c r="O158" s="10" t="n">
        <f aca="false">+M158-N158</f>
        <v>3208147.68</v>
      </c>
    </row>
    <row r="159" customFormat="false" ht="12.75" hidden="false" customHeight="false" outlineLevel="0" collapsed="false">
      <c r="A159" s="1" t="s">
        <v>4053</v>
      </c>
      <c r="B159" s="9" t="n">
        <v>41804</v>
      </c>
      <c r="C159" s="1" t="s">
        <v>37</v>
      </c>
      <c r="D159" s="1" t="n">
        <v>2</v>
      </c>
      <c r="E159" s="1" t="n">
        <v>14149</v>
      </c>
      <c r="F159" s="1" t="s">
        <v>25</v>
      </c>
      <c r="G159" s="1" t="s">
        <v>21</v>
      </c>
      <c r="H159" s="1" t="s">
        <v>61</v>
      </c>
      <c r="I159" s="3" t="n">
        <v>23932.61</v>
      </c>
      <c r="J159" s="31" t="n">
        <v>82</v>
      </c>
      <c r="M159" s="3" t="n">
        <f aca="false">+M158+I159-K159</f>
        <v>3232080.29</v>
      </c>
      <c r="N159" s="3"/>
      <c r="O159" s="10" t="n">
        <f aca="false">+M159-N159</f>
        <v>3232080.29</v>
      </c>
    </row>
    <row r="160" customFormat="false" ht="12.75" hidden="false" customHeight="false" outlineLevel="0" collapsed="false">
      <c r="A160" s="1" t="s">
        <v>4054</v>
      </c>
      <c r="B160" s="9" t="n">
        <v>41806</v>
      </c>
      <c r="C160" s="1" t="s">
        <v>201</v>
      </c>
      <c r="D160" s="1" t="n">
        <v>1</v>
      </c>
      <c r="E160" s="1" t="n">
        <v>23586</v>
      </c>
      <c r="F160" s="1" t="s">
        <v>7</v>
      </c>
      <c r="G160" s="1" t="s">
        <v>202</v>
      </c>
      <c r="H160" s="1" t="s">
        <v>4055</v>
      </c>
      <c r="I160" s="3" t="n">
        <v>168500</v>
      </c>
      <c r="J160" s="31" t="n">
        <v>73</v>
      </c>
      <c r="M160" s="3" t="n">
        <f aca="false">+M159+I160-K160</f>
        <v>3400580.29</v>
      </c>
      <c r="N160" s="3"/>
      <c r="O160" s="10" t="n">
        <f aca="false">+M160-N160</f>
        <v>3400580.29</v>
      </c>
    </row>
    <row r="161" customFormat="false" ht="12.75" hidden="false" customHeight="false" outlineLevel="0" collapsed="false">
      <c r="A161" s="1" t="s">
        <v>4056</v>
      </c>
      <c r="B161" s="9" t="n">
        <v>41806</v>
      </c>
      <c r="C161" s="1" t="s">
        <v>201</v>
      </c>
      <c r="D161" s="1" t="n">
        <v>1</v>
      </c>
      <c r="E161" s="1" t="n">
        <v>23587</v>
      </c>
      <c r="F161" s="1" t="s">
        <v>7</v>
      </c>
      <c r="G161" s="1" t="s">
        <v>202</v>
      </c>
      <c r="H161" s="1" t="s">
        <v>4057</v>
      </c>
      <c r="I161" s="3" t="n">
        <v>861000</v>
      </c>
      <c r="J161" s="31" t="n">
        <v>80</v>
      </c>
      <c r="M161" s="3" t="n">
        <f aca="false">+M160+I161-K161</f>
        <v>4261580.29</v>
      </c>
      <c r="N161" s="3"/>
      <c r="O161" s="10" t="n">
        <f aca="false">+M161-N161</f>
        <v>4261580.29</v>
      </c>
    </row>
    <row r="162" customFormat="false" ht="12.75" hidden="false" customHeight="false" outlineLevel="0" collapsed="false">
      <c r="A162" s="1" t="s">
        <v>4058</v>
      </c>
      <c r="B162" s="9" t="n">
        <v>41806</v>
      </c>
      <c r="C162" s="1" t="s">
        <v>201</v>
      </c>
      <c r="D162" s="1" t="n">
        <v>1</v>
      </c>
      <c r="E162" s="1" t="n">
        <v>23588</v>
      </c>
      <c r="F162" s="1" t="s">
        <v>7</v>
      </c>
      <c r="G162" s="1" t="s">
        <v>202</v>
      </c>
      <c r="H162" s="1" t="s">
        <v>4059</v>
      </c>
      <c r="I162" s="3" t="n">
        <v>70000</v>
      </c>
      <c r="J162" s="31" t="n">
        <v>74</v>
      </c>
      <c r="M162" s="3" t="n">
        <f aca="false">+M161+I162-K162</f>
        <v>4331580.29</v>
      </c>
      <c r="N162" s="3"/>
      <c r="O162" s="10" t="n">
        <f aca="false">+M162-N162</f>
        <v>4331580.29</v>
      </c>
    </row>
    <row r="163" customFormat="false" ht="12.75" hidden="false" customHeight="false" outlineLevel="0" collapsed="false">
      <c r="A163" s="1" t="s">
        <v>4060</v>
      </c>
      <c r="B163" s="9" t="n">
        <v>41806</v>
      </c>
      <c r="C163" s="1" t="s">
        <v>629</v>
      </c>
      <c r="D163" s="1" t="n">
        <v>3</v>
      </c>
      <c r="E163" s="1" t="n">
        <v>6717</v>
      </c>
      <c r="F163" s="1" t="s">
        <v>25</v>
      </c>
      <c r="G163" s="1" t="s">
        <v>140</v>
      </c>
      <c r="H163" s="1" t="s">
        <v>4061</v>
      </c>
      <c r="I163" s="3" t="n">
        <v>9223</v>
      </c>
      <c r="J163" s="31" t="n">
        <v>87</v>
      </c>
      <c r="M163" s="3" t="n">
        <f aca="false">+M162+I163-K163</f>
        <v>4340803.29</v>
      </c>
      <c r="N163" s="3"/>
      <c r="O163" s="10" t="n">
        <f aca="false">+M163-N163</f>
        <v>4340803.29</v>
      </c>
    </row>
    <row r="164" customFormat="false" ht="12.75" hidden="false" customHeight="false" outlineLevel="0" collapsed="false">
      <c r="A164" s="1" t="s">
        <v>4062</v>
      </c>
      <c r="B164" s="9" t="n">
        <v>41806</v>
      </c>
      <c r="C164" s="1" t="s">
        <v>629</v>
      </c>
      <c r="D164" s="1" t="n">
        <v>3</v>
      </c>
      <c r="E164" s="1" t="n">
        <v>6718</v>
      </c>
      <c r="F164" s="1" t="s">
        <v>25</v>
      </c>
      <c r="G164" s="1" t="s">
        <v>140</v>
      </c>
      <c r="H164" s="1" t="s">
        <v>4063</v>
      </c>
      <c r="I164" s="3" t="n">
        <v>8393</v>
      </c>
      <c r="J164" s="31" t="n">
        <v>88</v>
      </c>
      <c r="M164" s="3" t="n">
        <f aca="false">+M163+I164-K164</f>
        <v>4349196.29</v>
      </c>
      <c r="N164" s="3"/>
      <c r="O164" s="10" t="n">
        <f aca="false">+M164-N164</f>
        <v>4349196.29</v>
      </c>
    </row>
    <row r="165" customFormat="false" ht="12.75" hidden="false" customHeight="false" outlineLevel="0" collapsed="false">
      <c r="A165" s="1" t="s">
        <v>4064</v>
      </c>
      <c r="B165" s="9" t="n">
        <v>41806</v>
      </c>
      <c r="C165" s="1" t="s">
        <v>629</v>
      </c>
      <c r="D165" s="1" t="n">
        <v>3</v>
      </c>
      <c r="E165" s="1" t="n">
        <v>6719</v>
      </c>
      <c r="F165" s="1" t="s">
        <v>25</v>
      </c>
      <c r="G165" s="1" t="s">
        <v>140</v>
      </c>
      <c r="H165" s="1" t="s">
        <v>4065</v>
      </c>
      <c r="I165" s="3" t="n">
        <v>4000</v>
      </c>
      <c r="J165" s="31" t="n">
        <v>86</v>
      </c>
      <c r="M165" s="3" t="n">
        <f aca="false">+M164+I165-K165</f>
        <v>4353196.29</v>
      </c>
      <c r="N165" s="3"/>
      <c r="O165" s="10" t="n">
        <f aca="false">+M165-N165</f>
        <v>4353196.29</v>
      </c>
    </row>
    <row r="166" customFormat="false" ht="12.75" hidden="false" customHeight="false" outlineLevel="0" collapsed="false">
      <c r="A166" s="1" t="s">
        <v>4066</v>
      </c>
      <c r="B166" s="9" t="n">
        <v>41806</v>
      </c>
      <c r="C166" s="1" t="s">
        <v>629</v>
      </c>
      <c r="D166" s="1" t="n">
        <v>3</v>
      </c>
      <c r="E166" s="1" t="n">
        <v>6720</v>
      </c>
      <c r="F166" s="1" t="s">
        <v>25</v>
      </c>
      <c r="G166" s="1" t="s">
        <v>140</v>
      </c>
      <c r="H166" s="1" t="s">
        <v>4067</v>
      </c>
      <c r="I166" s="3" t="n">
        <v>3000</v>
      </c>
      <c r="J166" s="31" t="n">
        <v>90</v>
      </c>
      <c r="M166" s="3" t="n">
        <f aca="false">+M165+I166-K166</f>
        <v>4356196.29</v>
      </c>
      <c r="N166" s="3"/>
      <c r="O166" s="10" t="n">
        <f aca="false">+M166-N166</f>
        <v>4356196.29</v>
      </c>
    </row>
    <row r="167" customFormat="false" ht="12.75" hidden="false" customHeight="false" outlineLevel="0" collapsed="false">
      <c r="A167" s="1" t="s">
        <v>4068</v>
      </c>
      <c r="B167" s="9" t="n">
        <v>41806</v>
      </c>
      <c r="C167" s="1" t="s">
        <v>629</v>
      </c>
      <c r="D167" s="1" t="n">
        <v>3</v>
      </c>
      <c r="E167" s="1" t="n">
        <v>6721</v>
      </c>
      <c r="F167" s="1" t="s">
        <v>25</v>
      </c>
      <c r="G167" s="1" t="s">
        <v>140</v>
      </c>
      <c r="H167" s="1" t="s">
        <v>4069</v>
      </c>
      <c r="I167" s="3" t="n">
        <v>1707</v>
      </c>
      <c r="J167" s="31" t="n">
        <v>84</v>
      </c>
      <c r="M167" s="3" t="n">
        <f aca="false">+M166+I167-K167</f>
        <v>4357903.29</v>
      </c>
      <c r="N167" s="3"/>
      <c r="O167" s="10" t="n">
        <f aca="false">+M167-N167</f>
        <v>4357903.29</v>
      </c>
    </row>
    <row r="168" customFormat="false" ht="12.75" hidden="false" customHeight="false" outlineLevel="0" collapsed="false">
      <c r="A168" s="1" t="s">
        <v>1951</v>
      </c>
      <c r="B168" s="9" t="n">
        <v>41806</v>
      </c>
      <c r="C168" s="1" t="s">
        <v>629</v>
      </c>
      <c r="D168" s="1" t="n">
        <v>3</v>
      </c>
      <c r="E168" s="1" t="n">
        <v>6722</v>
      </c>
      <c r="F168" s="1" t="s">
        <v>25</v>
      </c>
      <c r="G168" s="1" t="s">
        <v>140</v>
      </c>
      <c r="H168" s="1" t="s">
        <v>4070</v>
      </c>
      <c r="I168" s="3" t="n">
        <v>4000</v>
      </c>
      <c r="J168" s="31" t="n">
        <v>89</v>
      </c>
      <c r="M168" s="3" t="n">
        <f aca="false">+M167+I168-K168</f>
        <v>4361903.29</v>
      </c>
      <c r="N168" s="3"/>
      <c r="O168" s="10" t="n">
        <f aca="false">+M168-N168</f>
        <v>4361903.29</v>
      </c>
    </row>
    <row r="169" customFormat="false" ht="12.75" hidden="false" customHeight="false" outlineLevel="0" collapsed="false">
      <c r="A169" s="1" t="s">
        <v>4071</v>
      </c>
      <c r="B169" s="9" t="n">
        <v>41806</v>
      </c>
      <c r="C169" s="1" t="s">
        <v>629</v>
      </c>
      <c r="D169" s="1" t="n">
        <v>3</v>
      </c>
      <c r="E169" s="1" t="n">
        <v>6723</v>
      </c>
      <c r="F169" s="1" t="s">
        <v>25</v>
      </c>
      <c r="G169" s="1" t="s">
        <v>140</v>
      </c>
      <c r="H169" s="1" t="s">
        <v>4072</v>
      </c>
      <c r="I169" s="3" t="n">
        <v>1707</v>
      </c>
      <c r="J169" s="31" t="n">
        <v>85</v>
      </c>
      <c r="M169" s="3" t="n">
        <f aca="false">+M168+I169-K169</f>
        <v>4363610.29</v>
      </c>
      <c r="N169" s="3"/>
      <c r="O169" s="10" t="n">
        <f aca="false">+M169-N169</f>
        <v>4363610.29</v>
      </c>
    </row>
    <row r="170" customFormat="false" ht="12.75" hidden="false" customHeight="false" outlineLevel="0" collapsed="false">
      <c r="A170" s="1" t="s">
        <v>1149</v>
      </c>
      <c r="B170" s="9" t="n">
        <v>41806</v>
      </c>
      <c r="C170" s="1" t="s">
        <v>37</v>
      </c>
      <c r="D170" s="1" t="n">
        <v>2</v>
      </c>
      <c r="E170" s="1" t="n">
        <v>14158</v>
      </c>
      <c r="F170" s="1" t="s">
        <v>25</v>
      </c>
      <c r="G170" s="1" t="s">
        <v>21</v>
      </c>
      <c r="H170" s="1" t="s">
        <v>4073</v>
      </c>
      <c r="I170" s="3" t="n">
        <v>12178.97</v>
      </c>
      <c r="J170" s="31" t="n">
        <v>97</v>
      </c>
      <c r="M170" s="3" t="n">
        <f aca="false">+M169+I170-K170</f>
        <v>4375789.26</v>
      </c>
      <c r="N170" s="3"/>
      <c r="O170" s="10" t="n">
        <f aca="false">+M170-N170</f>
        <v>4375789.26</v>
      </c>
    </row>
    <row r="171" customFormat="false" ht="12.75" hidden="false" customHeight="false" outlineLevel="0" collapsed="false">
      <c r="A171" s="1" t="s">
        <v>3476</v>
      </c>
      <c r="B171" s="9" t="n">
        <v>41806</v>
      </c>
      <c r="C171" s="1" t="s">
        <v>4074</v>
      </c>
      <c r="D171" s="1" t="n">
        <v>1</v>
      </c>
      <c r="E171" s="1" t="n">
        <v>14456</v>
      </c>
      <c r="F171" s="1" t="s">
        <v>4075</v>
      </c>
      <c r="G171" s="1" t="s">
        <v>16</v>
      </c>
      <c r="H171" s="1" t="s">
        <v>4076</v>
      </c>
      <c r="K171" s="3" t="n">
        <v>488756.6</v>
      </c>
      <c r="L171" s="32" t="n">
        <v>51</v>
      </c>
      <c r="M171" s="3" t="n">
        <f aca="false">+M170+I171-K171</f>
        <v>3887032.66</v>
      </c>
      <c r="N171" s="3"/>
      <c r="O171" s="10" t="n">
        <f aca="false">+M171-N171</f>
        <v>3887032.66</v>
      </c>
    </row>
    <row r="172" customFormat="false" ht="12.75" hidden="false" customHeight="false" outlineLevel="0" collapsed="false">
      <c r="A172" s="1" t="s">
        <v>1166</v>
      </c>
      <c r="B172" s="9" t="n">
        <v>41806</v>
      </c>
      <c r="C172" s="1" t="s">
        <v>4077</v>
      </c>
      <c r="D172" s="1" t="n">
        <v>1</v>
      </c>
      <c r="E172" s="1" t="n">
        <v>1683</v>
      </c>
      <c r="F172" s="1" t="s">
        <v>115</v>
      </c>
      <c r="G172" s="1" t="s">
        <v>16</v>
      </c>
      <c r="H172" s="1" t="s">
        <v>109</v>
      </c>
      <c r="I172" s="3" t="n">
        <v>344000</v>
      </c>
      <c r="J172" s="31" t="n">
        <v>96</v>
      </c>
      <c r="M172" s="3" t="n">
        <f aca="false">+M171+I172-K172</f>
        <v>4231032.66</v>
      </c>
      <c r="N172" s="3"/>
      <c r="O172" s="10" t="n">
        <f aca="false">+M172-N172</f>
        <v>4231032.66</v>
      </c>
    </row>
    <row r="173" customFormat="false" ht="12.75" hidden="false" customHeight="false" outlineLevel="0" collapsed="false">
      <c r="A173" s="1" t="s">
        <v>1169</v>
      </c>
      <c r="B173" s="9" t="n">
        <v>41806</v>
      </c>
      <c r="C173" s="1" t="s">
        <v>4078</v>
      </c>
      <c r="D173" s="1" t="n">
        <v>1</v>
      </c>
      <c r="E173" s="1" t="n">
        <v>14457</v>
      </c>
      <c r="F173" s="1" t="s">
        <v>463</v>
      </c>
      <c r="G173" s="1" t="s">
        <v>16</v>
      </c>
      <c r="H173" s="1" t="s">
        <v>4079</v>
      </c>
      <c r="K173" s="3" t="n">
        <v>38320</v>
      </c>
      <c r="L173" s="32" t="n">
        <v>52</v>
      </c>
      <c r="M173" s="3" t="n">
        <f aca="false">+M172+I173-K173</f>
        <v>4192712.66</v>
      </c>
      <c r="N173" s="3"/>
      <c r="O173" s="10" t="n">
        <f aca="false">+M173-N173</f>
        <v>4192712.66</v>
      </c>
    </row>
    <row r="174" customFormat="false" ht="12.75" hidden="false" customHeight="false" outlineLevel="0" collapsed="false">
      <c r="A174" s="1" t="s">
        <v>1196</v>
      </c>
      <c r="B174" s="9" t="n">
        <v>41806</v>
      </c>
      <c r="C174" s="1" t="s">
        <v>3677</v>
      </c>
      <c r="D174" s="1" t="n">
        <v>3</v>
      </c>
      <c r="E174" s="1" t="n">
        <v>170</v>
      </c>
      <c r="F174" s="1" t="s">
        <v>570</v>
      </c>
      <c r="G174" s="1" t="s">
        <v>16</v>
      </c>
      <c r="H174" s="1" t="s">
        <v>571</v>
      </c>
      <c r="K174" s="3" t="n">
        <v>89075.55</v>
      </c>
      <c r="L174" s="32" t="n">
        <v>48</v>
      </c>
      <c r="M174" s="3" t="n">
        <f aca="false">+M173+I174-K174</f>
        <v>4103637.11</v>
      </c>
      <c r="N174" s="3"/>
      <c r="O174" s="10" t="n">
        <f aca="false">+M174-N174</f>
        <v>4103637.11</v>
      </c>
    </row>
    <row r="175" customFormat="false" ht="12.75" hidden="false" customHeight="false" outlineLevel="0" collapsed="false">
      <c r="A175" s="1" t="s">
        <v>1197</v>
      </c>
      <c r="B175" s="9" t="n">
        <v>41806</v>
      </c>
      <c r="C175" s="1" t="s">
        <v>4080</v>
      </c>
      <c r="D175" s="1" t="n">
        <v>1</v>
      </c>
      <c r="E175" s="1" t="n">
        <v>199</v>
      </c>
      <c r="F175" s="1" t="s">
        <v>570</v>
      </c>
      <c r="G175" s="1" t="s">
        <v>16</v>
      </c>
      <c r="H175" s="1" t="s">
        <v>571</v>
      </c>
      <c r="K175" s="3" t="n">
        <v>40563.3</v>
      </c>
      <c r="L175" s="32" t="n">
        <v>47</v>
      </c>
      <c r="M175" s="3" t="n">
        <f aca="false">+M174+I175-K175</f>
        <v>4063073.81</v>
      </c>
      <c r="N175" s="3"/>
      <c r="O175" s="10" t="n">
        <f aca="false">+M175-N175</f>
        <v>4063073.81</v>
      </c>
    </row>
    <row r="176" customFormat="false" ht="12.75" hidden="false" customHeight="false" outlineLevel="0" collapsed="false">
      <c r="A176" s="1" t="s">
        <v>431</v>
      </c>
      <c r="B176" s="9" t="n">
        <v>41806</v>
      </c>
      <c r="C176" s="1" t="s">
        <v>4081</v>
      </c>
      <c r="D176" s="1" t="n">
        <v>1</v>
      </c>
      <c r="E176" s="1" t="n">
        <v>200</v>
      </c>
      <c r="F176" s="1" t="s">
        <v>570</v>
      </c>
      <c r="G176" s="1" t="s">
        <v>16</v>
      </c>
      <c r="H176" s="1" t="s">
        <v>571</v>
      </c>
      <c r="K176" s="3" t="n">
        <v>169049.17</v>
      </c>
      <c r="L176" s="32" t="s">
        <v>42</v>
      </c>
      <c r="M176" s="3" t="n">
        <f aca="false">+M175+I176-K176</f>
        <v>3894024.64</v>
      </c>
      <c r="N176" s="3"/>
      <c r="O176" s="10" t="n">
        <f aca="false">+M176-N176</f>
        <v>3894024.64</v>
      </c>
    </row>
    <row r="177" customFormat="false" ht="12.75" hidden="false" customHeight="false" outlineLevel="0" collapsed="false">
      <c r="A177" s="1" t="s">
        <v>432</v>
      </c>
      <c r="B177" s="9" t="n">
        <v>41806</v>
      </c>
      <c r="C177" s="1" t="s">
        <v>4081</v>
      </c>
      <c r="D177" s="1" t="n">
        <v>1</v>
      </c>
      <c r="E177" s="1" t="n">
        <v>200</v>
      </c>
      <c r="F177" s="1" t="s">
        <v>570</v>
      </c>
      <c r="G177" s="1" t="s">
        <v>16</v>
      </c>
      <c r="H177" s="1" t="s">
        <v>614</v>
      </c>
      <c r="I177" s="3" t="n">
        <v>169049.17</v>
      </c>
      <c r="J177" s="31" t="s">
        <v>42</v>
      </c>
      <c r="M177" s="3" t="n">
        <f aca="false">+M176+I177-K177</f>
        <v>4063073.81</v>
      </c>
      <c r="N177" s="3"/>
      <c r="O177" s="10" t="n">
        <f aca="false">+M177-N177</f>
        <v>4063073.81</v>
      </c>
    </row>
    <row r="178" customFormat="false" ht="12.75" hidden="false" customHeight="false" outlineLevel="0" collapsed="false">
      <c r="A178" s="1" t="s">
        <v>434</v>
      </c>
      <c r="B178" s="9" t="n">
        <v>41806</v>
      </c>
      <c r="C178" s="1" t="s">
        <v>4082</v>
      </c>
      <c r="D178" s="1" t="n">
        <v>1</v>
      </c>
      <c r="E178" s="1" t="n">
        <v>201</v>
      </c>
      <c r="F178" s="1" t="s">
        <v>570</v>
      </c>
      <c r="G178" s="1" t="s">
        <v>16</v>
      </c>
      <c r="H178" s="1" t="s">
        <v>571</v>
      </c>
      <c r="K178" s="3" t="n">
        <v>618813.93</v>
      </c>
      <c r="L178" s="32" t="n">
        <v>49</v>
      </c>
      <c r="M178" s="3" t="n">
        <f aca="false">+M177+I178-K178</f>
        <v>3444259.88</v>
      </c>
      <c r="N178" s="3"/>
      <c r="O178" s="10" t="n">
        <f aca="false">+M178-N178</f>
        <v>3444259.88</v>
      </c>
    </row>
    <row r="179" customFormat="false" ht="12.75" hidden="false" customHeight="false" outlineLevel="0" collapsed="false">
      <c r="A179" s="1" t="s">
        <v>435</v>
      </c>
      <c r="B179" s="9" t="n">
        <v>41806</v>
      </c>
      <c r="C179" s="1" t="s">
        <v>3678</v>
      </c>
      <c r="D179" s="1" t="n">
        <v>3</v>
      </c>
      <c r="E179" s="1" t="n">
        <v>171</v>
      </c>
      <c r="F179" s="1" t="s">
        <v>570</v>
      </c>
      <c r="G179" s="1" t="s">
        <v>16</v>
      </c>
      <c r="H179" s="1" t="s">
        <v>571</v>
      </c>
      <c r="K179" s="3" t="n">
        <v>470002.72</v>
      </c>
      <c r="L179" s="32" t="n">
        <v>50</v>
      </c>
      <c r="M179" s="3" t="n">
        <f aca="false">+M178+I179-K179</f>
        <v>2974257.16</v>
      </c>
      <c r="N179" s="3"/>
      <c r="O179" s="10" t="n">
        <f aca="false">+M179-N179</f>
        <v>2974257.16</v>
      </c>
    </row>
    <row r="180" customFormat="false" ht="12.75" hidden="false" customHeight="false" outlineLevel="0" collapsed="false">
      <c r="A180" s="1" t="s">
        <v>4083</v>
      </c>
      <c r="B180" s="9" t="n">
        <v>41807</v>
      </c>
      <c r="C180" s="1" t="s">
        <v>629</v>
      </c>
      <c r="D180" s="1" t="n">
        <v>3</v>
      </c>
      <c r="E180" s="1" t="n">
        <v>6724</v>
      </c>
      <c r="F180" s="1" t="s">
        <v>25</v>
      </c>
      <c r="G180" s="1" t="s">
        <v>140</v>
      </c>
      <c r="H180" s="1" t="s">
        <v>4084</v>
      </c>
      <c r="I180" s="3" t="n">
        <v>9000</v>
      </c>
      <c r="J180" s="31" t="n">
        <v>107</v>
      </c>
      <c r="M180" s="3" t="n">
        <f aca="false">+M179+I180-K180</f>
        <v>2983257.16</v>
      </c>
      <c r="N180" s="3"/>
      <c r="O180" s="10" t="n">
        <f aca="false">+M180-N180</f>
        <v>2983257.16</v>
      </c>
    </row>
    <row r="181" customFormat="false" ht="12.75" hidden="false" customHeight="false" outlineLevel="0" collapsed="false">
      <c r="A181" s="1" t="s">
        <v>4085</v>
      </c>
      <c r="B181" s="9" t="n">
        <v>41807</v>
      </c>
      <c r="C181" s="1" t="s">
        <v>629</v>
      </c>
      <c r="D181" s="1" t="n">
        <v>3</v>
      </c>
      <c r="E181" s="1" t="n">
        <v>6725</v>
      </c>
      <c r="F181" s="1" t="s">
        <v>25</v>
      </c>
      <c r="G181" s="1" t="s">
        <v>140</v>
      </c>
      <c r="H181" s="1" t="s">
        <v>4086</v>
      </c>
      <c r="I181" s="3" t="n">
        <v>8000</v>
      </c>
      <c r="J181" s="31" t="n">
        <v>108</v>
      </c>
      <c r="M181" s="3" t="n">
        <f aca="false">+M180+I181-K181</f>
        <v>2991257.16</v>
      </c>
      <c r="N181" s="3"/>
      <c r="O181" s="10" t="n">
        <f aca="false">+M181-N181</f>
        <v>2991257.16</v>
      </c>
    </row>
    <row r="182" customFormat="false" ht="12.75" hidden="false" customHeight="false" outlineLevel="0" collapsed="false">
      <c r="A182" s="1" t="s">
        <v>4087</v>
      </c>
      <c r="B182" s="9" t="n">
        <v>41807</v>
      </c>
      <c r="C182" s="1" t="s">
        <v>629</v>
      </c>
      <c r="D182" s="1" t="n">
        <v>3</v>
      </c>
      <c r="E182" s="1" t="n">
        <v>6727</v>
      </c>
      <c r="F182" s="1" t="s">
        <v>25</v>
      </c>
      <c r="G182" s="1" t="s">
        <v>140</v>
      </c>
      <c r="H182" s="1" t="s">
        <v>4088</v>
      </c>
      <c r="I182" s="3" t="n">
        <v>255</v>
      </c>
      <c r="J182" s="31" t="n">
        <v>109</v>
      </c>
      <c r="M182" s="3" t="n">
        <f aca="false">+M181+I182-K182</f>
        <v>2991512.16</v>
      </c>
      <c r="N182" s="3"/>
      <c r="O182" s="10" t="n">
        <f aca="false">+M182-N182</f>
        <v>2991512.16</v>
      </c>
    </row>
    <row r="183" customFormat="false" ht="12.75" hidden="false" customHeight="false" outlineLevel="0" collapsed="false">
      <c r="A183" s="1" t="s">
        <v>4089</v>
      </c>
      <c r="B183" s="9" t="n">
        <v>41807</v>
      </c>
      <c r="C183" s="1" t="s">
        <v>37</v>
      </c>
      <c r="D183" s="1" t="n">
        <v>2</v>
      </c>
      <c r="E183" s="1" t="n">
        <v>14170</v>
      </c>
      <c r="F183" s="1" t="s">
        <v>25</v>
      </c>
      <c r="G183" s="1" t="s">
        <v>21</v>
      </c>
      <c r="H183" s="1" t="s">
        <v>3025</v>
      </c>
      <c r="I183" s="3" t="n">
        <v>18625.16</v>
      </c>
      <c r="J183" s="31" t="n">
        <v>103</v>
      </c>
      <c r="M183" s="3" t="n">
        <f aca="false">+M182+I183-K183</f>
        <v>3010137.32</v>
      </c>
      <c r="N183" s="3"/>
      <c r="O183" s="10" t="n">
        <f aca="false">+M183-N183</f>
        <v>3010137.32</v>
      </c>
    </row>
    <row r="184" customFormat="false" ht="12.75" hidden="false" customHeight="false" outlineLevel="0" collapsed="false">
      <c r="A184" s="1" t="s">
        <v>4090</v>
      </c>
      <c r="B184" s="9" t="n">
        <v>41807</v>
      </c>
      <c r="C184" s="1" t="s">
        <v>3679</v>
      </c>
      <c r="D184" s="1" t="n">
        <v>3</v>
      </c>
      <c r="E184" s="1" t="n">
        <v>172</v>
      </c>
      <c r="F184" s="1" t="s">
        <v>570</v>
      </c>
      <c r="G184" s="1" t="s">
        <v>16</v>
      </c>
      <c r="H184" s="1" t="s">
        <v>571</v>
      </c>
      <c r="K184" s="3" t="n">
        <v>182830.26</v>
      </c>
      <c r="L184" s="32" t="n">
        <v>46</v>
      </c>
      <c r="M184" s="3" t="n">
        <f aca="false">+M183+I184-K184</f>
        <v>2827307.06</v>
      </c>
      <c r="N184" s="3"/>
      <c r="O184" s="10" t="n">
        <f aca="false">+M184-N184</f>
        <v>2827307.06</v>
      </c>
    </row>
    <row r="185" customFormat="false" ht="12.75" hidden="false" customHeight="false" outlineLevel="0" collapsed="false">
      <c r="A185" s="1" t="s">
        <v>1198</v>
      </c>
      <c r="B185" s="9" t="n">
        <v>41807</v>
      </c>
      <c r="C185" s="1" t="s">
        <v>4091</v>
      </c>
      <c r="D185" s="1" t="n">
        <v>1</v>
      </c>
      <c r="E185" s="1" t="n">
        <v>202</v>
      </c>
      <c r="F185" s="1" t="s">
        <v>570</v>
      </c>
      <c r="G185" s="1" t="s">
        <v>16</v>
      </c>
      <c r="H185" s="1" t="s">
        <v>571</v>
      </c>
      <c r="K185" s="3" t="n">
        <v>60225.15</v>
      </c>
      <c r="L185" s="32" t="n">
        <v>43</v>
      </c>
      <c r="M185" s="3" t="n">
        <f aca="false">+M184+I185-K185</f>
        <v>2767081.91</v>
      </c>
      <c r="N185" s="3"/>
      <c r="O185" s="10" t="n">
        <f aca="false">+M185-N185</f>
        <v>2767081.91</v>
      </c>
    </row>
    <row r="186" customFormat="false" ht="12.75" hidden="false" customHeight="false" outlineLevel="0" collapsed="false">
      <c r="A186" s="1" t="s">
        <v>4092</v>
      </c>
      <c r="B186" s="9" t="n">
        <v>41807</v>
      </c>
      <c r="C186" s="1" t="s">
        <v>3680</v>
      </c>
      <c r="D186" s="1" t="n">
        <v>3</v>
      </c>
      <c r="E186" s="1" t="n">
        <v>173</v>
      </c>
      <c r="F186" s="1" t="s">
        <v>570</v>
      </c>
      <c r="G186" s="1" t="s">
        <v>16</v>
      </c>
      <c r="H186" s="1" t="s">
        <v>571</v>
      </c>
      <c r="K186" s="3" t="n">
        <v>487516.39</v>
      </c>
      <c r="L186" s="32" t="n">
        <v>44</v>
      </c>
      <c r="M186" s="3" t="n">
        <f aca="false">+M185+I186-K186</f>
        <v>2279565.52</v>
      </c>
      <c r="N186" s="3"/>
      <c r="O186" s="10" t="n">
        <f aca="false">+M186-N186</f>
        <v>2279565.52</v>
      </c>
    </row>
    <row r="187" customFormat="false" ht="12.75" hidden="false" customHeight="false" outlineLevel="0" collapsed="false">
      <c r="A187" s="1" t="s">
        <v>451</v>
      </c>
      <c r="B187" s="9" t="n">
        <v>41807</v>
      </c>
      <c r="C187" s="1" t="s">
        <v>4093</v>
      </c>
      <c r="D187" s="1" t="n">
        <v>1</v>
      </c>
      <c r="E187" s="1" t="n">
        <v>203</v>
      </c>
      <c r="F187" s="1" t="s">
        <v>570</v>
      </c>
      <c r="G187" s="1" t="s">
        <v>16</v>
      </c>
      <c r="H187" s="1" t="s">
        <v>571</v>
      </c>
      <c r="K187" s="3" t="n">
        <v>465729.91</v>
      </c>
      <c r="L187" s="32" t="n">
        <v>45</v>
      </c>
      <c r="M187" s="3" t="n">
        <f aca="false">+M186+I187-K187</f>
        <v>1813835.61</v>
      </c>
      <c r="N187" s="3"/>
      <c r="O187" s="10" t="n">
        <f aca="false">+M187-N187</f>
        <v>1813835.61</v>
      </c>
    </row>
    <row r="188" customFormat="false" ht="12.75" hidden="false" customHeight="false" outlineLevel="0" collapsed="false">
      <c r="A188" s="1" t="s">
        <v>4094</v>
      </c>
      <c r="B188" s="9" t="n">
        <v>41807</v>
      </c>
      <c r="C188" s="1" t="s">
        <v>4095</v>
      </c>
      <c r="D188" s="1" t="n">
        <v>1</v>
      </c>
      <c r="E188" s="1" t="n">
        <v>14458</v>
      </c>
      <c r="F188" s="1" t="s">
        <v>463</v>
      </c>
      <c r="G188" s="1" t="s">
        <v>16</v>
      </c>
      <c r="H188" s="1" t="s">
        <v>338</v>
      </c>
      <c r="K188" s="3" t="n">
        <v>811939</v>
      </c>
      <c r="L188" s="32" t="n">
        <v>55</v>
      </c>
      <c r="M188" s="3" t="n">
        <f aca="false">+M187+I188-K188</f>
        <v>1001896.61</v>
      </c>
      <c r="N188" s="3"/>
      <c r="O188" s="10" t="n">
        <f aca="false">+M188-N188</f>
        <v>1001896.61</v>
      </c>
    </row>
    <row r="189" customFormat="false" ht="12.75" hidden="false" customHeight="false" outlineLevel="0" collapsed="false">
      <c r="A189" s="1" t="s">
        <v>457</v>
      </c>
      <c r="B189" s="9" t="n">
        <v>41807</v>
      </c>
      <c r="C189" s="1" t="s">
        <v>4096</v>
      </c>
      <c r="D189" s="1" t="n">
        <v>1</v>
      </c>
      <c r="E189" s="1" t="n">
        <v>15007</v>
      </c>
      <c r="F189" s="1" t="s">
        <v>123</v>
      </c>
      <c r="G189" s="1" t="s">
        <v>16</v>
      </c>
      <c r="H189" s="1" t="s">
        <v>109</v>
      </c>
      <c r="I189" s="3" t="n">
        <v>195000</v>
      </c>
      <c r="J189" s="31" t="n">
        <v>102</v>
      </c>
      <c r="M189" s="3" t="n">
        <f aca="false">+M188+I189-K189</f>
        <v>1196896.61</v>
      </c>
      <c r="N189" s="3"/>
      <c r="O189" s="10" t="n">
        <f aca="false">+M189-N189</f>
        <v>1196896.61</v>
      </c>
    </row>
    <row r="190" customFormat="false" ht="12.75" hidden="false" customHeight="false" outlineLevel="0" collapsed="false">
      <c r="A190" s="1" t="s">
        <v>461</v>
      </c>
      <c r="B190" s="9" t="n">
        <v>41807</v>
      </c>
      <c r="C190" s="1" t="s">
        <v>201</v>
      </c>
      <c r="D190" s="1" t="n">
        <v>1</v>
      </c>
      <c r="E190" s="1" t="n">
        <v>23602</v>
      </c>
      <c r="F190" s="1" t="s">
        <v>12</v>
      </c>
      <c r="G190" s="1" t="s">
        <v>202</v>
      </c>
      <c r="H190" s="1" t="s">
        <v>4097</v>
      </c>
      <c r="K190" s="3" t="n">
        <v>1250000</v>
      </c>
      <c r="L190" s="32" t="n">
        <v>42</v>
      </c>
      <c r="M190" s="3" t="n">
        <f aca="false">+M189+I190-K190</f>
        <v>-53103.3900000013</v>
      </c>
      <c r="N190" s="3"/>
      <c r="O190" s="10" t="n">
        <f aca="false">+M190-N190</f>
        <v>-53103.3900000013</v>
      </c>
    </row>
    <row r="191" customFormat="false" ht="12.75" hidden="false" customHeight="false" outlineLevel="0" collapsed="false">
      <c r="A191" s="1" t="s">
        <v>4098</v>
      </c>
      <c r="B191" s="9" t="n">
        <v>41808</v>
      </c>
      <c r="C191" s="1" t="s">
        <v>201</v>
      </c>
      <c r="D191" s="1" t="n">
        <v>1</v>
      </c>
      <c r="E191" s="1" t="n">
        <v>23605</v>
      </c>
      <c r="F191" s="1" t="s">
        <v>7</v>
      </c>
      <c r="G191" s="1" t="s">
        <v>202</v>
      </c>
      <c r="H191" s="1" t="s">
        <v>4099</v>
      </c>
      <c r="I191" s="3" t="n">
        <v>122000</v>
      </c>
      <c r="J191" s="31" t="n">
        <v>98</v>
      </c>
      <c r="M191" s="3" t="n">
        <f aca="false">+M190+I191-K191</f>
        <v>68896.6099999987</v>
      </c>
      <c r="N191" s="3"/>
      <c r="O191" s="10" t="n">
        <f aca="false">+M191-N191</f>
        <v>68896.6099999987</v>
      </c>
    </row>
    <row r="192" customFormat="false" ht="12.75" hidden="false" customHeight="false" outlineLevel="0" collapsed="false">
      <c r="A192" s="1" t="s">
        <v>4100</v>
      </c>
      <c r="B192" s="9" t="n">
        <v>41808</v>
      </c>
      <c r="C192" s="1" t="s">
        <v>201</v>
      </c>
      <c r="D192" s="1" t="n">
        <v>1</v>
      </c>
      <c r="E192" s="1" t="n">
        <v>23606</v>
      </c>
      <c r="F192" s="1" t="s">
        <v>7</v>
      </c>
      <c r="G192" s="1" t="s">
        <v>202</v>
      </c>
      <c r="H192" s="1" t="s">
        <v>4101</v>
      </c>
      <c r="I192" s="3" t="n">
        <v>93000</v>
      </c>
      <c r="J192" s="31" t="n">
        <v>101</v>
      </c>
      <c r="M192" s="3" t="n">
        <f aca="false">+M191+I192-K192</f>
        <v>161896.609999999</v>
      </c>
      <c r="N192" s="3"/>
      <c r="O192" s="10" t="n">
        <f aca="false">+M192-N192</f>
        <v>161896.609999999</v>
      </c>
    </row>
    <row r="193" customFormat="false" ht="12.75" hidden="false" customHeight="false" outlineLevel="0" collapsed="false">
      <c r="A193" s="1" t="s">
        <v>4102</v>
      </c>
      <c r="B193" s="9" t="n">
        <v>41808</v>
      </c>
      <c r="C193" s="1" t="s">
        <v>629</v>
      </c>
      <c r="D193" s="1" t="n">
        <v>3</v>
      </c>
      <c r="E193" s="1" t="n">
        <v>6729</v>
      </c>
      <c r="F193" s="1" t="s">
        <v>25</v>
      </c>
      <c r="G193" s="1" t="s">
        <v>140</v>
      </c>
      <c r="H193" s="1" t="s">
        <v>4103</v>
      </c>
      <c r="I193" s="3" t="n">
        <v>34000</v>
      </c>
      <c r="J193" s="31" t="n">
        <v>121</v>
      </c>
      <c r="M193" s="3" t="n">
        <f aca="false">+M192+I193-K193</f>
        <v>195896.609999999</v>
      </c>
      <c r="N193" s="3"/>
      <c r="O193" s="10" t="n">
        <f aca="false">+M193-N193</f>
        <v>195896.609999999</v>
      </c>
    </row>
    <row r="194" customFormat="false" ht="12.75" hidden="false" customHeight="false" outlineLevel="0" collapsed="false">
      <c r="A194" s="1" t="s">
        <v>4104</v>
      </c>
      <c r="B194" s="9" t="n">
        <v>41808</v>
      </c>
      <c r="C194" s="1" t="s">
        <v>629</v>
      </c>
      <c r="D194" s="1" t="n">
        <v>3</v>
      </c>
      <c r="E194" s="1" t="n">
        <v>6730</v>
      </c>
      <c r="F194" s="1" t="s">
        <v>25</v>
      </c>
      <c r="G194" s="1" t="s">
        <v>140</v>
      </c>
      <c r="H194" s="1" t="s">
        <v>4105</v>
      </c>
      <c r="I194" s="3" t="n">
        <v>96000</v>
      </c>
      <c r="J194" s="31" t="n">
        <v>120</v>
      </c>
      <c r="M194" s="3" t="n">
        <f aca="false">+M193+I194-K194</f>
        <v>291896.609999999</v>
      </c>
      <c r="N194" s="3"/>
      <c r="O194" s="10" t="n">
        <f aca="false">+M194-N194</f>
        <v>291896.609999999</v>
      </c>
    </row>
    <row r="195" customFormat="false" ht="12.75" hidden="false" customHeight="false" outlineLevel="0" collapsed="false">
      <c r="A195" s="1" t="s">
        <v>4106</v>
      </c>
      <c r="B195" s="9" t="n">
        <v>41808</v>
      </c>
      <c r="C195" s="1" t="s">
        <v>139</v>
      </c>
      <c r="D195" s="1" t="n">
        <v>3</v>
      </c>
      <c r="E195" s="1" t="n">
        <v>6731</v>
      </c>
      <c r="F195" s="1" t="s">
        <v>25</v>
      </c>
      <c r="G195" s="1" t="s">
        <v>140</v>
      </c>
      <c r="H195" s="1" t="s">
        <v>4107</v>
      </c>
      <c r="I195" s="3" t="n">
        <v>65756.89</v>
      </c>
      <c r="J195" s="31" t="n">
        <v>115</v>
      </c>
      <c r="M195" s="3" t="n">
        <f aca="false">+M194+I195-K195</f>
        <v>357653.499999999</v>
      </c>
      <c r="N195" s="3"/>
      <c r="O195" s="10" t="n">
        <f aca="false">+M195-N195</f>
        <v>357653.499999999</v>
      </c>
    </row>
    <row r="196" customFormat="false" ht="12.75" hidden="false" customHeight="false" outlineLevel="0" collapsed="false">
      <c r="A196" s="1" t="s">
        <v>4108</v>
      </c>
      <c r="B196" s="9" t="n">
        <v>41808</v>
      </c>
      <c r="C196" s="1" t="s">
        <v>37</v>
      </c>
      <c r="D196" s="1" t="n">
        <v>2</v>
      </c>
      <c r="E196" s="1" t="n">
        <v>14176</v>
      </c>
      <c r="F196" s="1" t="s">
        <v>20</v>
      </c>
      <c r="G196" s="1" t="s">
        <v>21</v>
      </c>
      <c r="H196" s="1" t="s">
        <v>854</v>
      </c>
      <c r="I196" s="3" t="n">
        <v>8265.06</v>
      </c>
      <c r="J196" s="31" t="n">
        <v>117</v>
      </c>
      <c r="M196" s="3" t="n">
        <f aca="false">+M195+I196-K196</f>
        <v>365918.559999999</v>
      </c>
      <c r="N196" s="3"/>
      <c r="O196" s="10" t="n">
        <f aca="false">+M196-N196</f>
        <v>365918.559999999</v>
      </c>
    </row>
    <row r="197" customFormat="false" ht="12.75" hidden="false" customHeight="false" outlineLevel="0" collapsed="false">
      <c r="A197" s="1" t="s">
        <v>4109</v>
      </c>
      <c r="B197" s="9" t="n">
        <v>41808</v>
      </c>
      <c r="C197" s="1" t="s">
        <v>560</v>
      </c>
      <c r="D197" s="1" t="n">
        <v>1</v>
      </c>
      <c r="E197" s="1" t="n">
        <v>23722</v>
      </c>
      <c r="F197" s="1" t="s">
        <v>7</v>
      </c>
      <c r="G197" s="1" t="s">
        <v>8</v>
      </c>
      <c r="H197" s="1" t="s">
        <v>917</v>
      </c>
      <c r="I197" s="3" t="n">
        <v>600000</v>
      </c>
      <c r="J197" s="31" t="n">
        <v>106</v>
      </c>
      <c r="M197" s="3" t="n">
        <f aca="false">+M196+I197-K197</f>
        <v>965918.559999999</v>
      </c>
      <c r="N197" s="3"/>
      <c r="O197" s="10" t="n">
        <f aca="false">+M197-N197</f>
        <v>965918.559999999</v>
      </c>
    </row>
    <row r="198" customFormat="false" ht="12.75" hidden="false" customHeight="false" outlineLevel="0" collapsed="false">
      <c r="A198" s="1" t="s">
        <v>4110</v>
      </c>
      <c r="B198" s="9" t="n">
        <v>41808</v>
      </c>
      <c r="C198" s="1" t="s">
        <v>4111</v>
      </c>
      <c r="D198" s="1" t="n">
        <v>1</v>
      </c>
      <c r="E198" s="1" t="n">
        <v>204</v>
      </c>
      <c r="F198" s="1" t="s">
        <v>570</v>
      </c>
      <c r="G198" s="1" t="s">
        <v>16</v>
      </c>
      <c r="H198" s="1" t="s">
        <v>571</v>
      </c>
      <c r="K198" s="3" t="n">
        <v>133567.7</v>
      </c>
      <c r="L198" s="32" t="n">
        <v>54</v>
      </c>
      <c r="M198" s="3" t="n">
        <f aca="false">+M197+I198-K198</f>
        <v>832350.859999999</v>
      </c>
      <c r="N198" s="3"/>
      <c r="O198" s="10" t="n">
        <f aca="false">+M198-N198</f>
        <v>832350.859999999</v>
      </c>
    </row>
    <row r="199" customFormat="false" ht="12.75" hidden="false" customHeight="false" outlineLevel="0" collapsed="false">
      <c r="A199" s="1" t="s">
        <v>1973</v>
      </c>
      <c r="B199" s="9" t="n">
        <v>41808</v>
      </c>
      <c r="C199" s="1" t="s">
        <v>3681</v>
      </c>
      <c r="D199" s="1" t="n">
        <v>3</v>
      </c>
      <c r="E199" s="1" t="n">
        <v>174</v>
      </c>
      <c r="F199" s="1" t="s">
        <v>570</v>
      </c>
      <c r="G199" s="1" t="s">
        <v>16</v>
      </c>
      <c r="H199" s="1" t="s">
        <v>571</v>
      </c>
      <c r="K199" s="3" t="n">
        <v>278.05</v>
      </c>
      <c r="L199" s="32" t="n">
        <v>53</v>
      </c>
      <c r="M199" s="3" t="n">
        <f aca="false">+M198+I199-K199</f>
        <v>832072.809999999</v>
      </c>
      <c r="N199" s="3"/>
      <c r="O199" s="10" t="n">
        <f aca="false">+M199-N199</f>
        <v>832072.809999999</v>
      </c>
    </row>
    <row r="200" customFormat="false" ht="12.75" hidden="false" customHeight="false" outlineLevel="0" collapsed="false">
      <c r="A200" s="1" t="s">
        <v>1220</v>
      </c>
      <c r="B200" s="9" t="n">
        <v>41808</v>
      </c>
      <c r="C200" s="1" t="s">
        <v>201</v>
      </c>
      <c r="D200" s="1" t="n">
        <v>1</v>
      </c>
      <c r="E200" s="1" t="n">
        <v>23610</v>
      </c>
      <c r="F200" s="1" t="s">
        <v>12</v>
      </c>
      <c r="G200" s="1" t="s">
        <v>202</v>
      </c>
      <c r="H200" s="1" t="s">
        <v>4112</v>
      </c>
      <c r="K200" s="3" t="n">
        <v>2000</v>
      </c>
      <c r="L200" s="32" t="n">
        <v>56</v>
      </c>
      <c r="M200" s="3" t="n">
        <f aca="false">+M199+I200-K200</f>
        <v>830072.809999999</v>
      </c>
      <c r="N200" s="3"/>
      <c r="O200" s="10" t="n">
        <f aca="false">+M200-N200</f>
        <v>830072.809999999</v>
      </c>
    </row>
    <row r="201" customFormat="false" ht="12.75" hidden="false" customHeight="false" outlineLevel="0" collapsed="false">
      <c r="A201" s="1" t="s">
        <v>1221</v>
      </c>
      <c r="B201" s="9" t="n">
        <v>41808</v>
      </c>
      <c r="C201" s="1" t="s">
        <v>201</v>
      </c>
      <c r="D201" s="1" t="n">
        <v>1</v>
      </c>
      <c r="E201" s="1" t="n">
        <v>23611</v>
      </c>
      <c r="F201" s="1" t="s">
        <v>12</v>
      </c>
      <c r="G201" s="1" t="s">
        <v>202</v>
      </c>
      <c r="H201" s="1" t="s">
        <v>4113</v>
      </c>
      <c r="K201" s="3" t="n">
        <v>10000</v>
      </c>
      <c r="L201" s="32" t="n">
        <v>57</v>
      </c>
      <c r="M201" s="3" t="n">
        <f aca="false">+M200+I201-K201</f>
        <v>820072.809999999</v>
      </c>
      <c r="N201" s="3"/>
      <c r="O201" s="10" t="n">
        <f aca="false">+M201-N201</f>
        <v>820072.809999999</v>
      </c>
    </row>
    <row r="202" customFormat="false" ht="12.75" hidden="false" customHeight="false" outlineLevel="0" collapsed="false">
      <c r="A202" s="1" t="s">
        <v>1230</v>
      </c>
      <c r="B202" s="9" t="n">
        <v>41808</v>
      </c>
      <c r="C202" s="1" t="s">
        <v>3682</v>
      </c>
      <c r="D202" s="1" t="n">
        <v>3</v>
      </c>
      <c r="E202" s="1" t="n">
        <v>175</v>
      </c>
      <c r="F202" s="1" t="s">
        <v>570</v>
      </c>
      <c r="G202" s="1" t="s">
        <v>16</v>
      </c>
      <c r="H202" s="1" t="s">
        <v>571</v>
      </c>
      <c r="K202" s="3" t="n">
        <v>28904.44</v>
      </c>
      <c r="L202" s="32" t="n">
        <v>58</v>
      </c>
      <c r="M202" s="3" t="n">
        <f aca="false">+M201+I202-K202</f>
        <v>791168.369999999</v>
      </c>
      <c r="N202" s="3"/>
      <c r="O202" s="10" t="n">
        <f aca="false">+M202-N202</f>
        <v>791168.369999999</v>
      </c>
    </row>
    <row r="203" customFormat="false" ht="12.75" hidden="false" customHeight="false" outlineLevel="0" collapsed="false">
      <c r="A203" s="1" t="s">
        <v>1232</v>
      </c>
      <c r="B203" s="9" t="n">
        <v>41808</v>
      </c>
      <c r="C203" s="1" t="s">
        <v>4114</v>
      </c>
      <c r="D203" s="1" t="n">
        <v>1</v>
      </c>
      <c r="E203" s="1" t="n">
        <v>205</v>
      </c>
      <c r="F203" s="1" t="s">
        <v>570</v>
      </c>
      <c r="G203" s="1" t="s">
        <v>16</v>
      </c>
      <c r="H203" s="1" t="s">
        <v>571</v>
      </c>
      <c r="K203" s="3" t="n">
        <v>28125.91</v>
      </c>
      <c r="L203" s="32" t="n">
        <v>59</v>
      </c>
      <c r="M203" s="3" t="n">
        <f aca="false">+M202+I203-K203</f>
        <v>763042.459999999</v>
      </c>
      <c r="N203" s="3"/>
      <c r="O203" s="10" t="n">
        <f aca="false">+M203-N203</f>
        <v>763042.459999999</v>
      </c>
    </row>
    <row r="204" customFormat="false" ht="12.75" hidden="false" customHeight="false" outlineLevel="0" collapsed="false">
      <c r="A204" s="1" t="s">
        <v>1233</v>
      </c>
      <c r="B204" s="9" t="n">
        <v>41808</v>
      </c>
      <c r="C204" s="1" t="s">
        <v>4115</v>
      </c>
      <c r="D204" s="1" t="n">
        <v>1</v>
      </c>
      <c r="E204" s="1" t="n">
        <v>206</v>
      </c>
      <c r="F204" s="1" t="s">
        <v>570</v>
      </c>
      <c r="G204" s="1" t="s">
        <v>16</v>
      </c>
      <c r="H204" s="1" t="s">
        <v>571</v>
      </c>
      <c r="K204" s="3" t="n">
        <v>83594.09</v>
      </c>
      <c r="L204" s="32" t="n">
        <v>60</v>
      </c>
      <c r="M204" s="3" t="n">
        <f aca="false">+M203+I204-K204</f>
        <v>679448.369999999</v>
      </c>
      <c r="N204" s="3"/>
      <c r="O204" s="10" t="n">
        <f aca="false">+M204-N204</f>
        <v>679448.369999999</v>
      </c>
    </row>
    <row r="205" customFormat="false" ht="12.75" hidden="false" customHeight="false" outlineLevel="0" collapsed="false">
      <c r="A205" s="1" t="s">
        <v>4116</v>
      </c>
      <c r="B205" s="9" t="n">
        <v>41808</v>
      </c>
      <c r="C205" s="1" t="s">
        <v>4117</v>
      </c>
      <c r="D205" s="1" t="n">
        <v>1</v>
      </c>
      <c r="E205" s="1" t="n">
        <v>207</v>
      </c>
      <c r="F205" s="1" t="s">
        <v>570</v>
      </c>
      <c r="G205" s="1" t="s">
        <v>16</v>
      </c>
      <c r="H205" s="1" t="s">
        <v>571</v>
      </c>
      <c r="K205" s="3" t="n">
        <v>164463.05</v>
      </c>
      <c r="L205" s="32" t="n">
        <v>62</v>
      </c>
      <c r="M205" s="3" t="n">
        <f aca="false">+M204+I205-K205</f>
        <v>514985.319999999</v>
      </c>
      <c r="N205" s="3"/>
      <c r="O205" s="10" t="n">
        <f aca="false">+M205-N205</f>
        <v>514985.319999999</v>
      </c>
    </row>
    <row r="206" customFormat="false" ht="12.75" hidden="false" customHeight="false" outlineLevel="0" collapsed="false">
      <c r="A206" s="1" t="s">
        <v>2954</v>
      </c>
      <c r="B206" s="9" t="n">
        <v>41808</v>
      </c>
      <c r="C206" s="1" t="s">
        <v>3721</v>
      </c>
      <c r="D206" s="1" t="n">
        <v>3</v>
      </c>
      <c r="E206" s="1" t="n">
        <v>176</v>
      </c>
      <c r="F206" s="1" t="s">
        <v>570</v>
      </c>
      <c r="G206" s="1" t="s">
        <v>16</v>
      </c>
      <c r="H206" s="1" t="s">
        <v>571</v>
      </c>
      <c r="K206" s="3" t="n">
        <v>539193.96</v>
      </c>
      <c r="L206" s="32" t="n">
        <v>61</v>
      </c>
      <c r="M206" s="3" t="n">
        <f aca="false">+M205+I206-K206</f>
        <v>-24208.6400000012</v>
      </c>
      <c r="N206" s="3"/>
      <c r="O206" s="10" t="n">
        <f aca="false">+M206-N206</f>
        <v>-24208.6400000012</v>
      </c>
    </row>
    <row r="207" customFormat="false" ht="12.75" hidden="false" customHeight="false" outlineLevel="0" collapsed="false">
      <c r="A207" s="1" t="s">
        <v>4118</v>
      </c>
      <c r="B207" s="9" t="n">
        <v>41808</v>
      </c>
      <c r="C207" s="1" t="s">
        <v>201</v>
      </c>
      <c r="D207" s="1" t="n">
        <v>1</v>
      </c>
      <c r="E207" s="1" t="n">
        <v>23608</v>
      </c>
      <c r="F207" s="1" t="s">
        <v>176</v>
      </c>
      <c r="G207" s="1" t="s">
        <v>202</v>
      </c>
      <c r="H207" s="1" t="s">
        <v>4119</v>
      </c>
      <c r="I207" s="3" t="n">
        <v>256000</v>
      </c>
      <c r="J207" s="31" t="n">
        <v>99</v>
      </c>
      <c r="M207" s="3" t="n">
        <f aca="false">+M206+I207-K207</f>
        <v>231791.359999999</v>
      </c>
      <c r="N207" s="3"/>
      <c r="O207" s="10" t="n">
        <f aca="false">+M207-N207</f>
        <v>231791.359999999</v>
      </c>
    </row>
    <row r="208" customFormat="false" ht="12.75" hidden="false" customHeight="false" outlineLevel="0" collapsed="false">
      <c r="A208" s="1" t="s">
        <v>4120</v>
      </c>
      <c r="B208" s="9" t="n">
        <v>41808</v>
      </c>
      <c r="C208" s="1" t="s">
        <v>175</v>
      </c>
      <c r="D208" s="1" t="n">
        <v>1</v>
      </c>
      <c r="E208" s="1" t="n">
        <v>23686</v>
      </c>
      <c r="F208" s="1" t="s">
        <v>176</v>
      </c>
      <c r="G208" s="1" t="s">
        <v>177</v>
      </c>
      <c r="H208" s="1" t="s">
        <v>4121</v>
      </c>
      <c r="I208" s="3" t="n">
        <v>434401.37</v>
      </c>
      <c r="J208" s="31" t="n">
        <v>104</v>
      </c>
      <c r="M208" s="3" t="n">
        <f aca="false">+M207+I208-K208</f>
        <v>666192.729999999</v>
      </c>
      <c r="N208" s="3"/>
      <c r="O208" s="10" t="n">
        <f aca="false">+M208-N208</f>
        <v>666192.729999999</v>
      </c>
    </row>
    <row r="209" customFormat="false" ht="12.75" hidden="false" customHeight="false" outlineLevel="0" collapsed="false">
      <c r="A209" s="1" t="s">
        <v>4122</v>
      </c>
      <c r="B209" s="9" t="n">
        <v>41809</v>
      </c>
      <c r="C209" s="1" t="s">
        <v>139</v>
      </c>
      <c r="D209" s="1" t="n">
        <v>3</v>
      </c>
      <c r="E209" s="1" t="n">
        <v>6734</v>
      </c>
      <c r="F209" s="1" t="s">
        <v>25</v>
      </c>
      <c r="G209" s="1" t="s">
        <v>140</v>
      </c>
      <c r="H209" s="1" t="s">
        <v>4123</v>
      </c>
      <c r="I209" s="3" t="n">
        <v>199325.4</v>
      </c>
      <c r="J209" s="31" t="n">
        <v>119</v>
      </c>
      <c r="M209" s="3" t="n">
        <f aca="false">+M208+I209-K209</f>
        <v>865518.129999999</v>
      </c>
      <c r="N209" s="3"/>
      <c r="O209" s="10" t="n">
        <f aca="false">+M209-N209</f>
        <v>865518.129999999</v>
      </c>
    </row>
    <row r="210" customFormat="false" ht="12.75" hidden="false" customHeight="false" outlineLevel="0" collapsed="false">
      <c r="A210" s="1" t="s">
        <v>4124</v>
      </c>
      <c r="B210" s="9" t="n">
        <v>41809</v>
      </c>
      <c r="C210" s="1" t="s">
        <v>342</v>
      </c>
      <c r="D210" s="1" t="n">
        <v>3</v>
      </c>
      <c r="E210" s="1" t="n">
        <v>6738</v>
      </c>
      <c r="F210" s="1" t="s">
        <v>25</v>
      </c>
      <c r="G210" s="1" t="s">
        <v>140</v>
      </c>
      <c r="H210" s="1" t="s">
        <v>4125</v>
      </c>
      <c r="I210" s="3" t="n">
        <v>26134.86</v>
      </c>
      <c r="J210" s="31" t="n">
        <v>123</v>
      </c>
      <c r="M210" s="3" t="n">
        <f aca="false">+M209+I210-K210</f>
        <v>891652.989999999</v>
      </c>
      <c r="N210" s="3"/>
      <c r="O210" s="10" t="n">
        <f aca="false">+M210-N210</f>
        <v>891652.989999999</v>
      </c>
    </row>
    <row r="211" customFormat="false" ht="12.75" hidden="false" customHeight="false" outlineLevel="0" collapsed="false">
      <c r="A211" s="1" t="s">
        <v>4126</v>
      </c>
      <c r="B211" s="9" t="n">
        <v>41809</v>
      </c>
      <c r="C211" s="1" t="s">
        <v>342</v>
      </c>
      <c r="D211" s="1" t="n">
        <v>3</v>
      </c>
      <c r="E211" s="1" t="n">
        <v>6739</v>
      </c>
      <c r="F211" s="1" t="s">
        <v>25</v>
      </c>
      <c r="G211" s="1" t="s">
        <v>140</v>
      </c>
      <c r="H211" s="1" t="s">
        <v>4127</v>
      </c>
      <c r="I211" s="3" t="n">
        <v>21849</v>
      </c>
      <c r="J211" s="31" t="n">
        <v>95</v>
      </c>
      <c r="M211" s="3" t="n">
        <f aca="false">+M210+I211-K211</f>
        <v>913501.989999999</v>
      </c>
      <c r="N211" s="3"/>
      <c r="O211" s="10" t="n">
        <f aca="false">+M211-N211</f>
        <v>913501.989999999</v>
      </c>
    </row>
    <row r="212" customFormat="false" ht="12.75" hidden="false" customHeight="false" outlineLevel="0" collapsed="false">
      <c r="A212" s="1" t="s">
        <v>4128</v>
      </c>
      <c r="B212" s="9" t="n">
        <v>41809</v>
      </c>
      <c r="C212" s="1" t="s">
        <v>342</v>
      </c>
      <c r="D212" s="1" t="n">
        <v>3</v>
      </c>
      <c r="E212" s="1" t="n">
        <v>6740</v>
      </c>
      <c r="F212" s="1" t="s">
        <v>25</v>
      </c>
      <c r="G212" s="1" t="s">
        <v>140</v>
      </c>
      <c r="H212" s="1" t="s">
        <v>4129</v>
      </c>
      <c r="I212" s="3" t="n">
        <v>31552</v>
      </c>
      <c r="J212" s="31" t="s">
        <v>42</v>
      </c>
      <c r="M212" s="3" t="n">
        <f aca="false">+M211+I212-K212</f>
        <v>945053.989999999</v>
      </c>
      <c r="N212" s="3"/>
      <c r="O212" s="10" t="n">
        <f aca="false">+M212-N212</f>
        <v>945053.989999999</v>
      </c>
    </row>
    <row r="213" customFormat="false" ht="12.75" hidden="false" customHeight="false" outlineLevel="0" collapsed="false">
      <c r="A213" s="1" t="s">
        <v>1260</v>
      </c>
      <c r="B213" s="9" t="n">
        <v>41809</v>
      </c>
      <c r="C213" s="1" t="s">
        <v>342</v>
      </c>
      <c r="D213" s="1" t="n">
        <v>3</v>
      </c>
      <c r="E213" s="1" t="n">
        <v>6740</v>
      </c>
      <c r="F213" s="1" t="s">
        <v>25</v>
      </c>
      <c r="G213" s="1" t="s">
        <v>140</v>
      </c>
      <c r="H213" s="1" t="s">
        <v>4130</v>
      </c>
      <c r="K213" s="3" t="n">
        <v>31552</v>
      </c>
      <c r="L213" s="32" t="s">
        <v>42</v>
      </c>
      <c r="M213" s="3" t="n">
        <f aca="false">+M212+I213-K213</f>
        <v>913501.989999999</v>
      </c>
      <c r="N213" s="3"/>
      <c r="O213" s="10" t="n">
        <f aca="false">+M213-N213</f>
        <v>913501.989999999</v>
      </c>
    </row>
    <row r="214" customFormat="false" ht="12.75" hidden="false" customHeight="false" outlineLevel="0" collapsed="false">
      <c r="A214" s="1" t="s">
        <v>4131</v>
      </c>
      <c r="B214" s="9" t="n">
        <v>41809</v>
      </c>
      <c r="C214" s="1" t="s">
        <v>342</v>
      </c>
      <c r="D214" s="1" t="n">
        <v>3</v>
      </c>
      <c r="E214" s="1" t="n">
        <v>6741</v>
      </c>
      <c r="F214" s="1" t="s">
        <v>25</v>
      </c>
      <c r="G214" s="1" t="s">
        <v>140</v>
      </c>
      <c r="H214" s="1" t="s">
        <v>4129</v>
      </c>
      <c r="I214" s="3" t="n">
        <v>31522</v>
      </c>
      <c r="J214" s="31" t="n">
        <v>116</v>
      </c>
      <c r="M214" s="3" t="n">
        <f aca="false">+M213+I214-K214</f>
        <v>945023.989999999</v>
      </c>
      <c r="N214" s="3"/>
      <c r="O214" s="10" t="n">
        <f aca="false">+M214-N214</f>
        <v>945023.989999999</v>
      </c>
    </row>
    <row r="215" customFormat="false" ht="12.75" hidden="false" customHeight="false" outlineLevel="0" collapsed="false">
      <c r="A215" s="1" t="s">
        <v>4132</v>
      </c>
      <c r="B215" s="9" t="n">
        <v>41809</v>
      </c>
      <c r="C215" s="1" t="s">
        <v>37</v>
      </c>
      <c r="D215" s="1" t="n">
        <v>2</v>
      </c>
      <c r="E215" s="1" t="n">
        <v>14194</v>
      </c>
      <c r="F215" s="1" t="s">
        <v>25</v>
      </c>
      <c r="G215" s="1" t="s">
        <v>21</v>
      </c>
      <c r="H215" s="1" t="s">
        <v>99</v>
      </c>
      <c r="I215" s="3" t="n">
        <v>8816.42</v>
      </c>
      <c r="J215" s="31" t="n">
        <v>124</v>
      </c>
      <c r="M215" s="3" t="n">
        <f aca="false">+M214+I215-K215</f>
        <v>953840.409999999</v>
      </c>
      <c r="N215" s="3"/>
      <c r="O215" s="10" t="n">
        <f aca="false">+M215-N215</f>
        <v>953840.409999999</v>
      </c>
    </row>
    <row r="216" customFormat="false" ht="12.75" hidden="false" customHeight="false" outlineLevel="0" collapsed="false">
      <c r="A216" s="1" t="s">
        <v>4133</v>
      </c>
      <c r="B216" s="9" t="n">
        <v>41809</v>
      </c>
      <c r="C216" s="1" t="s">
        <v>1394</v>
      </c>
      <c r="D216" s="1" t="n">
        <v>3</v>
      </c>
      <c r="E216" s="1" t="n">
        <v>6742</v>
      </c>
      <c r="F216" s="1" t="s">
        <v>25</v>
      </c>
      <c r="G216" s="1" t="s">
        <v>140</v>
      </c>
      <c r="H216" s="1" t="s">
        <v>4134</v>
      </c>
      <c r="I216" s="3" t="n">
        <v>29000</v>
      </c>
      <c r="J216" s="31" t="n">
        <v>127</v>
      </c>
      <c r="M216" s="3" t="n">
        <f aca="false">+M215+I216-K216</f>
        <v>982840.409999999</v>
      </c>
      <c r="N216" s="3"/>
      <c r="O216" s="10" t="n">
        <f aca="false">+M216-N216</f>
        <v>982840.409999999</v>
      </c>
    </row>
    <row r="217" customFormat="false" ht="12.75" hidden="false" customHeight="false" outlineLevel="0" collapsed="false">
      <c r="A217" s="1" t="s">
        <v>2957</v>
      </c>
      <c r="B217" s="9" t="n">
        <v>41809</v>
      </c>
      <c r="C217" s="1" t="s">
        <v>4135</v>
      </c>
      <c r="D217" s="1" t="n">
        <v>1</v>
      </c>
      <c r="E217" s="1" t="n">
        <v>1685</v>
      </c>
      <c r="F217" s="1" t="s">
        <v>115</v>
      </c>
      <c r="G217" s="1" t="s">
        <v>16</v>
      </c>
      <c r="H217" s="1" t="s">
        <v>109</v>
      </c>
      <c r="I217" s="3" t="n">
        <v>247000</v>
      </c>
      <c r="J217" s="31" t="n">
        <v>122</v>
      </c>
      <c r="M217" s="3" t="n">
        <f aca="false">+M216+I217-K217</f>
        <v>1229840.41</v>
      </c>
      <c r="N217" s="3"/>
      <c r="O217" s="10" t="n">
        <f aca="false">+M217-N217</f>
        <v>1229840.41</v>
      </c>
    </row>
    <row r="218" customFormat="false" ht="12.75" hidden="false" customHeight="false" outlineLevel="0" collapsed="false">
      <c r="A218" s="1" t="s">
        <v>4136</v>
      </c>
      <c r="B218" s="9" t="n">
        <v>41809</v>
      </c>
      <c r="C218" s="1" t="s">
        <v>3724</v>
      </c>
      <c r="D218" s="1" t="n">
        <v>3</v>
      </c>
      <c r="E218" s="1" t="n">
        <v>177</v>
      </c>
      <c r="F218" s="1" t="s">
        <v>570</v>
      </c>
      <c r="G218" s="1" t="s">
        <v>16</v>
      </c>
      <c r="H218" s="1" t="s">
        <v>571</v>
      </c>
      <c r="K218" s="3" t="n">
        <v>313492.29</v>
      </c>
      <c r="L218" s="32" t="n">
        <v>66</v>
      </c>
      <c r="M218" s="3" t="n">
        <f aca="false">+M217+I218-K218</f>
        <v>916348.119999999</v>
      </c>
      <c r="N218" s="3"/>
      <c r="O218" s="10" t="n">
        <f aca="false">+M218-N218</f>
        <v>916348.119999999</v>
      </c>
    </row>
    <row r="219" customFormat="false" ht="12.75" hidden="false" customHeight="false" outlineLevel="0" collapsed="false">
      <c r="A219" s="1" t="s">
        <v>2986</v>
      </c>
      <c r="B219" s="9" t="n">
        <v>41809</v>
      </c>
      <c r="C219" s="1" t="s">
        <v>4137</v>
      </c>
      <c r="D219" s="1" t="n">
        <v>1</v>
      </c>
      <c r="E219" s="1" t="n">
        <v>208</v>
      </c>
      <c r="F219" s="1" t="s">
        <v>570</v>
      </c>
      <c r="G219" s="1" t="s">
        <v>16</v>
      </c>
      <c r="H219" s="1" t="s">
        <v>571</v>
      </c>
      <c r="K219" s="3" t="n">
        <v>2989.37</v>
      </c>
      <c r="L219" s="32" t="n">
        <v>67</v>
      </c>
      <c r="M219" s="3" t="n">
        <f aca="false">+M218+I219-K219</f>
        <v>913358.749999999</v>
      </c>
      <c r="N219" s="3"/>
      <c r="O219" s="10" t="n">
        <f aca="false">+M219-N219</f>
        <v>913358.749999999</v>
      </c>
    </row>
    <row r="220" customFormat="false" ht="12.75" hidden="false" customHeight="false" outlineLevel="0" collapsed="false">
      <c r="A220" s="1" t="s">
        <v>4138</v>
      </c>
      <c r="B220" s="9" t="n">
        <v>41809</v>
      </c>
      <c r="C220" s="1" t="s">
        <v>3810</v>
      </c>
      <c r="D220" s="1" t="n">
        <v>3</v>
      </c>
      <c r="E220" s="1" t="n">
        <v>178</v>
      </c>
      <c r="F220" s="1" t="s">
        <v>570</v>
      </c>
      <c r="G220" s="1" t="s">
        <v>16</v>
      </c>
      <c r="H220" s="1" t="s">
        <v>571</v>
      </c>
      <c r="K220" s="3" t="n">
        <v>186376.03</v>
      </c>
      <c r="L220" s="32" t="n">
        <v>65</v>
      </c>
      <c r="M220" s="3" t="n">
        <f aca="false">+M219+I220-K220</f>
        <v>726982.719999999</v>
      </c>
      <c r="N220" s="3"/>
      <c r="O220" s="10" t="n">
        <f aca="false">+M220-N220</f>
        <v>726982.719999999</v>
      </c>
    </row>
    <row r="221" customFormat="false" ht="12.75" hidden="false" customHeight="false" outlineLevel="0" collapsed="false">
      <c r="A221" s="1" t="s">
        <v>1308</v>
      </c>
      <c r="B221" s="9" t="n">
        <v>41809</v>
      </c>
      <c r="C221" s="1" t="s">
        <v>4139</v>
      </c>
      <c r="D221" s="1" t="n">
        <v>1</v>
      </c>
      <c r="E221" s="1" t="n">
        <v>209</v>
      </c>
      <c r="F221" s="1" t="s">
        <v>570</v>
      </c>
      <c r="G221" s="1" t="s">
        <v>16</v>
      </c>
      <c r="H221" s="1" t="s">
        <v>571</v>
      </c>
      <c r="K221" s="3" t="n">
        <v>134189.03</v>
      </c>
      <c r="L221" s="32" t="n">
        <v>64</v>
      </c>
      <c r="M221" s="3" t="n">
        <f aca="false">+M220+I221-K221</f>
        <v>592793.689999999</v>
      </c>
      <c r="N221" s="3"/>
      <c r="O221" s="10" t="n">
        <f aca="false">+M221-N221</f>
        <v>592793.689999999</v>
      </c>
    </row>
    <row r="222" customFormat="false" ht="12.75" hidden="false" customHeight="false" outlineLevel="0" collapsed="false">
      <c r="A222" s="1" t="s">
        <v>1310</v>
      </c>
      <c r="B222" s="9" t="n">
        <v>41809</v>
      </c>
      <c r="C222" s="1" t="s">
        <v>957</v>
      </c>
      <c r="D222" s="1" t="n">
        <v>2</v>
      </c>
      <c r="E222" s="1" t="n">
        <v>22</v>
      </c>
      <c r="F222" s="1" t="s">
        <v>692</v>
      </c>
      <c r="G222" s="1" t="s">
        <v>16</v>
      </c>
      <c r="H222" s="1" t="s">
        <v>73</v>
      </c>
      <c r="K222" s="3" t="n">
        <v>250000</v>
      </c>
      <c r="L222" s="32" t="s">
        <v>42</v>
      </c>
      <c r="M222" s="3" t="n">
        <f aca="false">+M221+I222-K222</f>
        <v>342793.689999999</v>
      </c>
      <c r="N222" s="3"/>
      <c r="O222" s="10" t="n">
        <f aca="false">+M222-N222</f>
        <v>342793.689999999</v>
      </c>
    </row>
    <row r="223" customFormat="false" ht="12.75" hidden="false" customHeight="false" outlineLevel="0" collapsed="false">
      <c r="A223" s="1" t="s">
        <v>562</v>
      </c>
      <c r="B223" s="9" t="n">
        <v>41809</v>
      </c>
      <c r="C223" s="1" t="s">
        <v>709</v>
      </c>
      <c r="D223" s="1" t="n">
        <v>2</v>
      </c>
      <c r="E223" s="1" t="n">
        <v>23</v>
      </c>
      <c r="F223" s="1" t="s">
        <v>692</v>
      </c>
      <c r="G223" s="1" t="s">
        <v>16</v>
      </c>
      <c r="H223" s="1" t="s">
        <v>73</v>
      </c>
      <c r="K223" s="3" t="n">
        <v>250000</v>
      </c>
      <c r="L223" s="32" t="n">
        <v>63</v>
      </c>
      <c r="M223" s="3" t="n">
        <f aca="false">+M222+I223-K223</f>
        <v>92793.6899999987</v>
      </c>
      <c r="N223" s="3"/>
      <c r="O223" s="10" t="n">
        <f aca="false">+M223-N223</f>
        <v>92793.6899999987</v>
      </c>
    </row>
    <row r="224" customFormat="false" ht="12.75" hidden="false" customHeight="false" outlineLevel="0" collapsed="false">
      <c r="A224" s="1" t="s">
        <v>4140</v>
      </c>
      <c r="B224" s="9" t="n">
        <v>41809</v>
      </c>
      <c r="C224" s="1" t="s">
        <v>201</v>
      </c>
      <c r="D224" s="1" t="n">
        <v>1</v>
      </c>
      <c r="E224" s="1" t="n">
        <v>23640</v>
      </c>
      <c r="F224" s="1" t="s">
        <v>176</v>
      </c>
      <c r="G224" s="1" t="s">
        <v>202</v>
      </c>
      <c r="H224" s="1" t="s">
        <v>4141</v>
      </c>
      <c r="I224" s="3" t="n">
        <v>17000</v>
      </c>
      <c r="J224" s="31" t="n">
        <v>114</v>
      </c>
      <c r="M224" s="3" t="n">
        <f aca="false">+M223+I224-K224</f>
        <v>109793.689999999</v>
      </c>
      <c r="N224" s="3"/>
      <c r="O224" s="10" t="n">
        <f aca="false">+M224-N224</f>
        <v>109793.689999999</v>
      </c>
    </row>
    <row r="225" customFormat="false" ht="12.75" hidden="false" customHeight="false" outlineLevel="0" collapsed="false">
      <c r="A225" s="1" t="s">
        <v>465</v>
      </c>
      <c r="B225" s="9" t="n">
        <v>41809</v>
      </c>
      <c r="C225" s="1" t="s">
        <v>201</v>
      </c>
      <c r="D225" s="1" t="n">
        <v>1</v>
      </c>
      <c r="E225" s="1" t="n">
        <v>23641</v>
      </c>
      <c r="F225" s="1" t="s">
        <v>176</v>
      </c>
      <c r="G225" s="1" t="s">
        <v>202</v>
      </c>
      <c r="H225" s="1" t="s">
        <v>4142</v>
      </c>
      <c r="I225" s="3" t="n">
        <v>12351.52</v>
      </c>
      <c r="J225" s="31" t="n">
        <v>113</v>
      </c>
      <c r="M225" s="3" t="n">
        <f aca="false">+M224+I225-K225</f>
        <v>122145.209999999</v>
      </c>
      <c r="N225" s="3"/>
      <c r="O225" s="10" t="n">
        <f aca="false">+M225-N225</f>
        <v>122145.209999999</v>
      </c>
    </row>
    <row r="226" customFormat="false" ht="12.75" hidden="false" customHeight="false" outlineLevel="0" collapsed="false">
      <c r="A226" s="1" t="s">
        <v>4143</v>
      </c>
      <c r="B226" s="9" t="n">
        <v>41809</v>
      </c>
      <c r="C226" s="1" t="s">
        <v>201</v>
      </c>
      <c r="D226" s="1" t="n">
        <v>1</v>
      </c>
      <c r="E226" s="1" t="n">
        <v>23642</v>
      </c>
      <c r="F226" s="1" t="s">
        <v>176</v>
      </c>
      <c r="G226" s="1" t="s">
        <v>202</v>
      </c>
      <c r="H226" s="1" t="s">
        <v>4144</v>
      </c>
      <c r="I226" s="3" t="n">
        <v>24856.53</v>
      </c>
      <c r="J226" s="31" t="n">
        <v>112</v>
      </c>
      <c r="M226" s="3" t="n">
        <f aca="false">+M225+I226-K226</f>
        <v>147001.739999999</v>
      </c>
      <c r="N226" s="3"/>
      <c r="O226" s="10" t="n">
        <f aca="false">+M226-N226</f>
        <v>147001.739999999</v>
      </c>
    </row>
    <row r="227" customFormat="false" ht="12.75" hidden="false" customHeight="false" outlineLevel="0" collapsed="false">
      <c r="A227" s="1" t="s">
        <v>4145</v>
      </c>
      <c r="B227" s="9" t="n">
        <v>41809</v>
      </c>
      <c r="C227" s="1" t="s">
        <v>201</v>
      </c>
      <c r="D227" s="1" t="n">
        <v>1</v>
      </c>
      <c r="E227" s="1" t="n">
        <v>23643</v>
      </c>
      <c r="F227" s="1" t="s">
        <v>176</v>
      </c>
      <c r="G227" s="1" t="s">
        <v>202</v>
      </c>
      <c r="H227" s="1" t="s">
        <v>4146</v>
      </c>
      <c r="I227" s="3" t="n">
        <v>477</v>
      </c>
      <c r="J227" s="31" t="n">
        <v>111</v>
      </c>
      <c r="M227" s="3" t="n">
        <f aca="false">+M226+I227-K227</f>
        <v>147478.739999999</v>
      </c>
      <c r="N227" s="3"/>
      <c r="O227" s="10" t="n">
        <f aca="false">+M227-N227</f>
        <v>147478.739999999</v>
      </c>
    </row>
    <row r="228" customFormat="false" ht="12.75" hidden="false" customHeight="false" outlineLevel="0" collapsed="false">
      <c r="A228" s="1" t="s">
        <v>4147</v>
      </c>
      <c r="B228" s="9" t="n">
        <v>41809</v>
      </c>
      <c r="C228" s="1" t="s">
        <v>201</v>
      </c>
      <c r="D228" s="1" t="n">
        <v>1</v>
      </c>
      <c r="E228" s="1" t="n">
        <v>23644</v>
      </c>
      <c r="F228" s="1" t="s">
        <v>176</v>
      </c>
      <c r="G228" s="1" t="s">
        <v>202</v>
      </c>
      <c r="H228" s="1" t="s">
        <v>4148</v>
      </c>
      <c r="I228" s="3" t="n">
        <v>928.99</v>
      </c>
      <c r="J228" s="31" t="n">
        <v>110</v>
      </c>
      <c r="M228" s="3" t="n">
        <f aca="false">+M227+I228-K228</f>
        <v>148407.729999999</v>
      </c>
      <c r="N228" s="3"/>
      <c r="O228" s="10" t="n">
        <f aca="false">+M228-N228</f>
        <v>148407.729999999</v>
      </c>
    </row>
    <row r="229" customFormat="false" ht="12.75" hidden="false" customHeight="false" outlineLevel="0" collapsed="false">
      <c r="A229" s="1" t="s">
        <v>4149</v>
      </c>
      <c r="B229" s="9" t="n">
        <v>41810</v>
      </c>
      <c r="C229" s="1" t="s">
        <v>201</v>
      </c>
      <c r="D229" s="1" t="n">
        <v>1</v>
      </c>
      <c r="E229" s="1" t="n">
        <v>23649</v>
      </c>
      <c r="F229" s="1" t="s">
        <v>7</v>
      </c>
      <c r="G229" s="1" t="s">
        <v>202</v>
      </c>
      <c r="H229" s="1" t="s">
        <v>4150</v>
      </c>
      <c r="I229" s="3" t="n">
        <v>513000</v>
      </c>
      <c r="J229" s="31" t="n">
        <v>118</v>
      </c>
      <c r="M229" s="3" t="n">
        <f aca="false">+M228+I229-K229</f>
        <v>661407.729999999</v>
      </c>
      <c r="N229" s="3"/>
      <c r="O229" s="10" t="n">
        <f aca="false">+M229-N229</f>
        <v>661407.729999999</v>
      </c>
    </row>
    <row r="230" customFormat="false" ht="12.75" hidden="false" customHeight="false" outlineLevel="0" collapsed="false">
      <c r="A230" s="1" t="s">
        <v>4151</v>
      </c>
      <c r="B230" s="9" t="n">
        <v>41810</v>
      </c>
      <c r="C230" s="1" t="s">
        <v>75</v>
      </c>
      <c r="D230" s="1" t="n">
        <v>1</v>
      </c>
      <c r="E230" s="1" t="n">
        <v>13515</v>
      </c>
      <c r="F230" s="1" t="s">
        <v>25</v>
      </c>
      <c r="G230" s="1" t="s">
        <v>21</v>
      </c>
      <c r="H230" s="1" t="s">
        <v>4152</v>
      </c>
      <c r="I230" s="3" t="n">
        <v>30000</v>
      </c>
      <c r="J230" s="31" t="n">
        <v>105</v>
      </c>
      <c r="M230" s="3" t="n">
        <f aca="false">+M229+I230-K230</f>
        <v>691407.729999999</v>
      </c>
      <c r="N230" s="3"/>
      <c r="O230" s="10" t="n">
        <f aca="false">+M230-N230</f>
        <v>691407.729999999</v>
      </c>
    </row>
    <row r="231" customFormat="false" ht="12.75" hidden="false" customHeight="false" outlineLevel="0" collapsed="false">
      <c r="A231" s="1" t="s">
        <v>4153</v>
      </c>
      <c r="B231" s="9" t="n">
        <v>41810</v>
      </c>
      <c r="C231" s="1" t="s">
        <v>75</v>
      </c>
      <c r="D231" s="1" t="n">
        <v>1</v>
      </c>
      <c r="E231" s="1" t="n">
        <v>13519</v>
      </c>
      <c r="F231" s="1" t="s">
        <v>25</v>
      </c>
      <c r="G231" s="1" t="s">
        <v>21</v>
      </c>
      <c r="H231" s="1" t="s">
        <v>4154</v>
      </c>
      <c r="I231" s="3" t="n">
        <v>141000</v>
      </c>
      <c r="J231" s="31" t="n">
        <v>126</v>
      </c>
      <c r="M231" s="3" t="n">
        <f aca="false">+M230+I231-K231</f>
        <v>832407.729999999</v>
      </c>
      <c r="N231" s="3"/>
      <c r="O231" s="10" t="n">
        <f aca="false">+M231-N231</f>
        <v>832407.729999999</v>
      </c>
    </row>
    <row r="232" customFormat="false" ht="12.75" hidden="false" customHeight="false" outlineLevel="0" collapsed="false">
      <c r="A232" s="1" t="s">
        <v>4155</v>
      </c>
      <c r="B232" s="9" t="n">
        <v>41810</v>
      </c>
      <c r="C232" s="1" t="s">
        <v>201</v>
      </c>
      <c r="D232" s="1" t="n">
        <v>1</v>
      </c>
      <c r="E232" s="1" t="n">
        <v>23664</v>
      </c>
      <c r="F232" s="1" t="s">
        <v>7</v>
      </c>
      <c r="G232" s="1" t="s">
        <v>202</v>
      </c>
      <c r="H232" s="1" t="s">
        <v>4156</v>
      </c>
      <c r="I232" s="3" t="n">
        <v>206000</v>
      </c>
      <c r="J232" s="31" t="n">
        <v>125</v>
      </c>
      <c r="M232" s="3" t="n">
        <f aca="false">+M231+I232-K232</f>
        <v>1038407.73</v>
      </c>
      <c r="N232" s="3"/>
      <c r="O232" s="10" t="n">
        <f aca="false">+M232-N232</f>
        <v>1038407.73</v>
      </c>
    </row>
    <row r="233" customFormat="false" ht="12.75" hidden="false" customHeight="false" outlineLevel="0" collapsed="false">
      <c r="A233" s="1" t="s">
        <v>4157</v>
      </c>
      <c r="B233" s="9" t="n">
        <v>41810</v>
      </c>
      <c r="C233" s="1" t="s">
        <v>75</v>
      </c>
      <c r="D233" s="1" t="n">
        <v>1</v>
      </c>
      <c r="E233" s="1" t="n">
        <v>13520</v>
      </c>
      <c r="F233" s="1" t="s">
        <v>25</v>
      </c>
      <c r="G233" s="1" t="s">
        <v>21</v>
      </c>
      <c r="H233" s="1" t="s">
        <v>4158</v>
      </c>
      <c r="I233" s="3" t="n">
        <v>133720</v>
      </c>
      <c r="J233" s="31" t="n">
        <v>100</v>
      </c>
      <c r="M233" s="3" t="n">
        <f aca="false">+M232+I233-K233</f>
        <v>1172127.73</v>
      </c>
      <c r="N233" s="3"/>
      <c r="O233" s="10" t="n">
        <f aca="false">+M233-N233</f>
        <v>1172127.73</v>
      </c>
    </row>
    <row r="234" customFormat="false" ht="12.75" hidden="false" customHeight="false" outlineLevel="0" collapsed="false">
      <c r="A234" s="1" t="s">
        <v>2174</v>
      </c>
      <c r="B234" s="9" t="n">
        <v>41810</v>
      </c>
      <c r="C234" s="1" t="s">
        <v>782</v>
      </c>
      <c r="D234" s="1" t="n">
        <v>1</v>
      </c>
      <c r="E234" s="1" t="n">
        <v>13522</v>
      </c>
      <c r="F234" s="1" t="s">
        <v>25</v>
      </c>
      <c r="G234" s="1" t="s">
        <v>21</v>
      </c>
      <c r="H234" s="1" t="s">
        <v>4159</v>
      </c>
      <c r="I234" s="3" t="n">
        <v>130000</v>
      </c>
      <c r="J234" s="31" t="n">
        <v>128</v>
      </c>
      <c r="M234" s="3" t="n">
        <f aca="false">+M233+I234-K234</f>
        <v>1302127.73</v>
      </c>
      <c r="N234" s="3"/>
      <c r="O234" s="10" t="n">
        <f aca="false">+M234-N234</f>
        <v>1302127.73</v>
      </c>
    </row>
    <row r="235" customFormat="false" ht="12.75" hidden="false" customHeight="false" outlineLevel="0" collapsed="false">
      <c r="A235" s="1" t="s">
        <v>4160</v>
      </c>
      <c r="B235" s="9" t="n">
        <v>41810</v>
      </c>
      <c r="C235" s="1" t="s">
        <v>37</v>
      </c>
      <c r="D235" s="1" t="n">
        <v>2</v>
      </c>
      <c r="E235" s="1" t="n">
        <v>14209</v>
      </c>
      <c r="F235" s="1" t="s">
        <v>25</v>
      </c>
      <c r="G235" s="1" t="s">
        <v>21</v>
      </c>
      <c r="H235" s="1" t="s">
        <v>3025</v>
      </c>
      <c r="I235" s="3" t="n">
        <v>38618.73</v>
      </c>
      <c r="J235" s="31" t="n">
        <v>135</v>
      </c>
      <c r="M235" s="3" t="n">
        <f aca="false">+M234+I235-K235</f>
        <v>1340746.46</v>
      </c>
      <c r="N235" s="3"/>
      <c r="O235" s="10" t="n">
        <f aca="false">+M235-N235</f>
        <v>1340746.46</v>
      </c>
    </row>
    <row r="236" customFormat="false" ht="12.75" hidden="false" customHeight="false" outlineLevel="0" collapsed="false">
      <c r="A236" s="1" t="s">
        <v>581</v>
      </c>
      <c r="B236" s="9" t="n">
        <v>41810</v>
      </c>
      <c r="C236" s="1" t="s">
        <v>4161</v>
      </c>
      <c r="D236" s="1" t="n">
        <v>1</v>
      </c>
      <c r="E236" s="1" t="n">
        <v>15008</v>
      </c>
      <c r="F236" s="1" t="s">
        <v>123</v>
      </c>
      <c r="G236" s="1" t="s">
        <v>16</v>
      </c>
      <c r="H236" s="1" t="s">
        <v>109</v>
      </c>
      <c r="I236" s="3" t="n">
        <v>196000</v>
      </c>
      <c r="J236" s="31" t="n">
        <v>130</v>
      </c>
      <c r="M236" s="3" t="n">
        <f aca="false">+M235+I236-K236</f>
        <v>1536746.46</v>
      </c>
      <c r="N236" s="3"/>
      <c r="O236" s="10" t="n">
        <f aca="false">+M236-N236</f>
        <v>1536746.46</v>
      </c>
    </row>
    <row r="237" customFormat="false" ht="12.75" hidden="false" customHeight="false" outlineLevel="0" collapsed="false">
      <c r="A237" s="1" t="s">
        <v>582</v>
      </c>
      <c r="B237" s="9" t="n">
        <v>41810</v>
      </c>
      <c r="C237" s="1" t="s">
        <v>4162</v>
      </c>
      <c r="D237" s="1" t="n">
        <v>1</v>
      </c>
      <c r="E237" s="1" t="n">
        <v>1686</v>
      </c>
      <c r="F237" s="1" t="s">
        <v>115</v>
      </c>
      <c r="G237" s="1" t="s">
        <v>16</v>
      </c>
      <c r="H237" s="1" t="s">
        <v>109</v>
      </c>
      <c r="I237" s="3" t="n">
        <v>164000</v>
      </c>
      <c r="J237" s="31" t="n">
        <v>129</v>
      </c>
      <c r="M237" s="3" t="n">
        <f aca="false">+M236+I237-K237</f>
        <v>1700746.46</v>
      </c>
      <c r="N237" s="3"/>
      <c r="O237" s="10" t="n">
        <f aca="false">+M237-N237</f>
        <v>1700746.46</v>
      </c>
    </row>
    <row r="238" customFormat="false" ht="12.75" hidden="false" customHeight="false" outlineLevel="0" collapsed="false">
      <c r="A238" s="1" t="s">
        <v>584</v>
      </c>
      <c r="B238" s="9" t="n">
        <v>41810</v>
      </c>
      <c r="C238" s="1" t="s">
        <v>3813</v>
      </c>
      <c r="D238" s="1" t="n">
        <v>3</v>
      </c>
      <c r="E238" s="1" t="n">
        <v>179</v>
      </c>
      <c r="F238" s="1" t="s">
        <v>570</v>
      </c>
      <c r="G238" s="1" t="s">
        <v>16</v>
      </c>
      <c r="H238" s="1" t="s">
        <v>571</v>
      </c>
      <c r="K238" s="3" t="n">
        <v>41620.44</v>
      </c>
      <c r="L238" s="32" t="n">
        <v>68</v>
      </c>
      <c r="M238" s="3" t="n">
        <f aca="false">+M237+I238-K238</f>
        <v>1659126.02</v>
      </c>
      <c r="N238" s="3"/>
      <c r="O238" s="10" t="n">
        <f aca="false">+M238-N238</f>
        <v>1659126.02</v>
      </c>
    </row>
    <row r="239" customFormat="false" ht="12.75" hidden="false" customHeight="false" outlineLevel="0" collapsed="false">
      <c r="A239" s="1" t="s">
        <v>585</v>
      </c>
      <c r="B239" s="9" t="n">
        <v>41810</v>
      </c>
      <c r="C239" s="1" t="s">
        <v>4163</v>
      </c>
      <c r="D239" s="1" t="n">
        <v>1</v>
      </c>
      <c r="E239" s="1" t="n">
        <v>210</v>
      </c>
      <c r="F239" s="1" t="s">
        <v>570</v>
      </c>
      <c r="G239" s="1" t="s">
        <v>16</v>
      </c>
      <c r="H239" s="1" t="s">
        <v>571</v>
      </c>
      <c r="K239" s="3" t="n">
        <v>89647.16</v>
      </c>
      <c r="L239" s="32" t="n">
        <v>69</v>
      </c>
      <c r="M239" s="3" t="n">
        <f aca="false">+M238+I239-K239</f>
        <v>1569478.86</v>
      </c>
      <c r="N239" s="3"/>
      <c r="O239" s="10" t="n">
        <f aca="false">+M239-N239</f>
        <v>1569478.86</v>
      </c>
    </row>
    <row r="240" customFormat="false" ht="12.75" hidden="false" customHeight="false" outlineLevel="0" collapsed="false">
      <c r="A240" s="1" t="s">
        <v>587</v>
      </c>
      <c r="B240" s="9" t="n">
        <v>41810</v>
      </c>
      <c r="C240" s="1" t="s">
        <v>4164</v>
      </c>
      <c r="D240" s="1" t="n">
        <v>1</v>
      </c>
      <c r="E240" s="1" t="n">
        <v>211</v>
      </c>
      <c r="F240" s="1" t="s">
        <v>570</v>
      </c>
      <c r="G240" s="1" t="s">
        <v>16</v>
      </c>
      <c r="H240" s="1" t="s">
        <v>571</v>
      </c>
      <c r="K240" s="3" t="n">
        <v>233756</v>
      </c>
      <c r="L240" s="32" t="n">
        <v>71</v>
      </c>
      <c r="M240" s="3" t="n">
        <f aca="false">+M239+I240-K240</f>
        <v>1335722.86</v>
      </c>
      <c r="N240" s="3"/>
      <c r="O240" s="10" t="n">
        <f aca="false">+M240-N240</f>
        <v>1335722.86</v>
      </c>
    </row>
    <row r="241" customFormat="false" ht="12.75" hidden="false" customHeight="false" outlineLevel="0" collapsed="false">
      <c r="A241" s="1" t="s">
        <v>2151</v>
      </c>
      <c r="B241" s="9" t="n">
        <v>41810</v>
      </c>
      <c r="C241" s="1" t="s">
        <v>3861</v>
      </c>
      <c r="D241" s="1" t="n">
        <v>3</v>
      </c>
      <c r="E241" s="1" t="n">
        <v>180</v>
      </c>
      <c r="F241" s="1" t="s">
        <v>570</v>
      </c>
      <c r="G241" s="1" t="s">
        <v>16</v>
      </c>
      <c r="H241" s="1" t="s">
        <v>571</v>
      </c>
      <c r="K241" s="3" t="n">
        <v>131901.59</v>
      </c>
      <c r="L241" s="32" t="n">
        <v>70</v>
      </c>
      <c r="M241" s="3" t="n">
        <f aca="false">+M240+I241-K241</f>
        <v>1203821.27</v>
      </c>
      <c r="N241" s="3"/>
      <c r="O241" s="10" t="n">
        <f aca="false">+M241-N241</f>
        <v>1203821.27</v>
      </c>
    </row>
    <row r="242" customFormat="false" ht="12.75" hidden="false" customHeight="false" outlineLevel="0" collapsed="false">
      <c r="A242" s="1" t="s">
        <v>4165</v>
      </c>
      <c r="B242" s="9" t="n">
        <v>41811</v>
      </c>
      <c r="C242" s="1" t="s">
        <v>4166</v>
      </c>
      <c r="D242" s="1" t="n">
        <v>3</v>
      </c>
      <c r="E242" s="1" t="n">
        <v>6747</v>
      </c>
      <c r="F242" s="1" t="s">
        <v>25</v>
      </c>
      <c r="G242" s="1" t="s">
        <v>140</v>
      </c>
      <c r="H242" s="1" t="s">
        <v>4167</v>
      </c>
      <c r="I242" s="3" t="n">
        <v>37000</v>
      </c>
      <c r="J242" s="31" t="n">
        <v>141</v>
      </c>
      <c r="M242" s="3" t="n">
        <f aca="false">+M241+I242-K242</f>
        <v>1240821.27</v>
      </c>
      <c r="N242" s="3"/>
      <c r="O242" s="10" t="n">
        <f aca="false">+M242-N242</f>
        <v>1240821.27</v>
      </c>
    </row>
    <row r="243" customFormat="false" ht="12.75" hidden="false" customHeight="false" outlineLevel="0" collapsed="false">
      <c r="A243" s="1" t="s">
        <v>2199</v>
      </c>
      <c r="B243" s="9" t="n">
        <v>41811</v>
      </c>
      <c r="C243" s="1" t="s">
        <v>78</v>
      </c>
      <c r="D243" s="1" t="n">
        <v>1</v>
      </c>
      <c r="E243" s="1" t="n">
        <v>13527</v>
      </c>
      <c r="F243" s="1" t="s">
        <v>25</v>
      </c>
      <c r="G243" s="1" t="s">
        <v>21</v>
      </c>
      <c r="H243" s="1" t="s">
        <v>4168</v>
      </c>
      <c r="I243" s="3" t="n">
        <v>19000</v>
      </c>
      <c r="J243" s="31" t="s">
        <v>42</v>
      </c>
      <c r="M243" s="3" t="n">
        <f aca="false">+M242+I243-K243</f>
        <v>1259821.27</v>
      </c>
      <c r="N243" s="3"/>
      <c r="O243" s="10" t="n">
        <f aca="false">+M243-N243</f>
        <v>1259821.27</v>
      </c>
    </row>
    <row r="244" customFormat="false" ht="12.75" hidden="false" customHeight="false" outlineLevel="0" collapsed="false">
      <c r="A244" s="1" t="s">
        <v>4169</v>
      </c>
      <c r="B244" s="9" t="n">
        <v>41811</v>
      </c>
      <c r="C244" s="1" t="s">
        <v>78</v>
      </c>
      <c r="D244" s="1" t="n">
        <v>1</v>
      </c>
      <c r="E244" s="1" t="n">
        <v>13527</v>
      </c>
      <c r="F244" s="1" t="s">
        <v>25</v>
      </c>
      <c r="G244" s="1" t="s">
        <v>21</v>
      </c>
      <c r="H244" s="1" t="s">
        <v>4170</v>
      </c>
      <c r="K244" s="3" t="n">
        <v>19000</v>
      </c>
      <c r="L244" s="32" t="s">
        <v>42</v>
      </c>
      <c r="M244" s="3" t="n">
        <f aca="false">+M243+I244-K244</f>
        <v>1240821.27</v>
      </c>
      <c r="N244" s="3"/>
      <c r="O244" s="10" t="n">
        <f aca="false">+M244-N244</f>
        <v>1240821.27</v>
      </c>
    </row>
    <row r="245" customFormat="false" ht="12.75" hidden="false" customHeight="false" outlineLevel="0" collapsed="false">
      <c r="A245" s="1" t="s">
        <v>2967</v>
      </c>
      <c r="B245" s="9" t="n">
        <v>41811</v>
      </c>
      <c r="C245" s="1" t="s">
        <v>37</v>
      </c>
      <c r="D245" s="1" t="n">
        <v>2</v>
      </c>
      <c r="E245" s="1" t="n">
        <v>14212</v>
      </c>
      <c r="F245" s="1" t="s">
        <v>25</v>
      </c>
      <c r="G245" s="1" t="s">
        <v>21</v>
      </c>
      <c r="H245" s="1" t="s">
        <v>4171</v>
      </c>
      <c r="I245" s="3" t="n">
        <v>23026.99</v>
      </c>
      <c r="J245" s="31" t="n">
        <v>136</v>
      </c>
      <c r="M245" s="3" t="n">
        <f aca="false">+M244+I245-K245</f>
        <v>1263848.26</v>
      </c>
      <c r="N245" s="3"/>
      <c r="O245" s="10" t="n">
        <f aca="false">+M245-N245</f>
        <v>1263848.26</v>
      </c>
    </row>
    <row r="246" customFormat="false" ht="12.75" hidden="false" customHeight="false" outlineLevel="0" collapsed="false">
      <c r="A246" s="1" t="s">
        <v>4172</v>
      </c>
      <c r="B246" s="9" t="n">
        <v>41811</v>
      </c>
      <c r="C246" s="1" t="s">
        <v>4173</v>
      </c>
      <c r="D246" s="1" t="n">
        <v>3</v>
      </c>
      <c r="E246" s="1" t="n">
        <v>1406</v>
      </c>
      <c r="F246" s="1" t="s">
        <v>12</v>
      </c>
      <c r="G246" s="1" t="s">
        <v>322</v>
      </c>
      <c r="H246" s="1" t="s">
        <v>4174</v>
      </c>
      <c r="K246" s="3" t="n">
        <v>0</v>
      </c>
      <c r="L246" s="32" t="s">
        <v>42</v>
      </c>
      <c r="M246" s="3" t="n">
        <f aca="false">+M245+I246-K246</f>
        <v>1263848.26</v>
      </c>
      <c r="N246" s="3"/>
      <c r="O246" s="10" t="n">
        <f aca="false">+M246-N246</f>
        <v>1263848.26</v>
      </c>
    </row>
    <row r="247" customFormat="false" ht="12.75" hidden="false" customHeight="false" outlineLevel="0" collapsed="false">
      <c r="A247" s="1" t="s">
        <v>4175</v>
      </c>
      <c r="B247" s="9" t="n">
        <v>41811</v>
      </c>
      <c r="C247" s="1" t="s">
        <v>201</v>
      </c>
      <c r="D247" s="1" t="n">
        <v>1</v>
      </c>
      <c r="E247" s="1" t="n">
        <v>23680</v>
      </c>
      <c r="F247" s="1" t="s">
        <v>176</v>
      </c>
      <c r="G247" s="1" t="s">
        <v>202</v>
      </c>
      <c r="H247" s="1" t="s">
        <v>4176</v>
      </c>
      <c r="I247" s="3" t="n">
        <v>676.5</v>
      </c>
      <c r="J247" s="31" t="n">
        <v>134</v>
      </c>
      <c r="M247" s="3" t="n">
        <f aca="false">+M246+I247-K247</f>
        <v>1264524.76</v>
      </c>
      <c r="N247" s="3"/>
      <c r="O247" s="10" t="n">
        <f aca="false">+M247-N247</f>
        <v>1264524.76</v>
      </c>
    </row>
    <row r="248" customFormat="false" ht="12.75" hidden="false" customHeight="false" outlineLevel="0" collapsed="false">
      <c r="A248" s="1" t="s">
        <v>4177</v>
      </c>
      <c r="B248" s="9" t="n">
        <v>41811</v>
      </c>
      <c r="C248" s="1" t="s">
        <v>201</v>
      </c>
      <c r="D248" s="1" t="n">
        <v>1</v>
      </c>
      <c r="E248" s="1" t="n">
        <v>23681</v>
      </c>
      <c r="F248" s="1" t="s">
        <v>176</v>
      </c>
      <c r="G248" s="1" t="s">
        <v>202</v>
      </c>
      <c r="H248" s="1" t="s">
        <v>4178</v>
      </c>
      <c r="I248" s="3" t="n">
        <v>1841.64</v>
      </c>
      <c r="J248" s="31" t="n">
        <v>131</v>
      </c>
      <c r="M248" s="3" t="n">
        <f aca="false">+M247+I248-K248</f>
        <v>1266366.4</v>
      </c>
      <c r="N248" s="3"/>
      <c r="O248" s="10" t="n">
        <f aca="false">+M248-N248</f>
        <v>1266366.4</v>
      </c>
    </row>
    <row r="249" customFormat="false" ht="12.75" hidden="false" customHeight="false" outlineLevel="0" collapsed="false">
      <c r="A249" s="1" t="s">
        <v>4179</v>
      </c>
      <c r="B249" s="9" t="n">
        <v>41811</v>
      </c>
      <c r="C249" s="1" t="s">
        <v>201</v>
      </c>
      <c r="D249" s="1" t="n">
        <v>1</v>
      </c>
      <c r="E249" s="1" t="n">
        <v>23682</v>
      </c>
      <c r="F249" s="1" t="s">
        <v>176</v>
      </c>
      <c r="G249" s="1" t="s">
        <v>202</v>
      </c>
      <c r="H249" s="1" t="s">
        <v>4180</v>
      </c>
      <c r="I249" s="3" t="n">
        <v>4142.49</v>
      </c>
      <c r="J249" s="31" t="n">
        <v>132</v>
      </c>
      <c r="M249" s="3" t="n">
        <f aca="false">+M248+I249-K249</f>
        <v>1270508.89</v>
      </c>
      <c r="N249" s="3"/>
      <c r="O249" s="10" t="n">
        <f aca="false">+M249-N249</f>
        <v>1270508.89</v>
      </c>
    </row>
    <row r="250" customFormat="false" ht="12.75" hidden="false" customHeight="false" outlineLevel="0" collapsed="false">
      <c r="A250" s="1" t="s">
        <v>4181</v>
      </c>
      <c r="B250" s="9" t="n">
        <v>41811</v>
      </c>
      <c r="C250" s="1" t="s">
        <v>201</v>
      </c>
      <c r="D250" s="1" t="n">
        <v>1</v>
      </c>
      <c r="E250" s="1" t="n">
        <v>23683</v>
      </c>
      <c r="F250" s="1" t="s">
        <v>176</v>
      </c>
      <c r="G250" s="1" t="s">
        <v>202</v>
      </c>
      <c r="H250" s="1" t="s">
        <v>4182</v>
      </c>
      <c r="I250" s="3" t="n">
        <v>1841.64</v>
      </c>
      <c r="J250" s="31" t="n">
        <v>133</v>
      </c>
      <c r="M250" s="3" t="n">
        <f aca="false">+M249+I250-K250</f>
        <v>1272350.53</v>
      </c>
      <c r="N250" s="3"/>
      <c r="O250" s="10" t="n">
        <f aca="false">+M250-N250</f>
        <v>1272350.53</v>
      </c>
    </row>
    <row r="251" customFormat="false" ht="12.75" hidden="false" customHeight="false" outlineLevel="0" collapsed="false">
      <c r="A251" s="1" t="s">
        <v>4183</v>
      </c>
      <c r="B251" s="9" t="n">
        <v>41812</v>
      </c>
      <c r="C251" s="1" t="s">
        <v>4184</v>
      </c>
      <c r="D251" s="1" t="n">
        <v>1</v>
      </c>
      <c r="E251" s="1" t="n">
        <v>13539</v>
      </c>
      <c r="F251" s="1" t="s">
        <v>25</v>
      </c>
      <c r="G251" s="1" t="s">
        <v>529</v>
      </c>
      <c r="H251" s="1" t="s">
        <v>4185</v>
      </c>
      <c r="I251" s="3" t="n">
        <v>2000</v>
      </c>
      <c r="J251" s="31" t="n">
        <v>137</v>
      </c>
      <c r="M251" s="3" t="n">
        <f aca="false">+M250+I251-K251</f>
        <v>1274350.53</v>
      </c>
      <c r="N251" s="3"/>
      <c r="O251" s="10" t="n">
        <f aca="false">+M251-N251</f>
        <v>1274350.53</v>
      </c>
    </row>
    <row r="252" customFormat="false" ht="12.75" hidden="false" customHeight="false" outlineLevel="0" collapsed="false">
      <c r="A252" s="1" t="s">
        <v>4186</v>
      </c>
      <c r="B252" s="9" t="n">
        <v>41813</v>
      </c>
      <c r="C252" s="1" t="s">
        <v>29</v>
      </c>
      <c r="D252" s="1" t="n">
        <v>1</v>
      </c>
      <c r="E252" s="1" t="n">
        <v>13544</v>
      </c>
      <c r="F252" s="1" t="s">
        <v>25</v>
      </c>
      <c r="G252" s="1" t="s">
        <v>21</v>
      </c>
      <c r="H252" s="1" t="s">
        <v>4187</v>
      </c>
      <c r="I252" s="3" t="n">
        <v>30000</v>
      </c>
      <c r="J252" s="31" t="n">
        <v>192</v>
      </c>
      <c r="M252" s="3" t="n">
        <f aca="false">+M251+I252-K252</f>
        <v>1304350.53</v>
      </c>
      <c r="N252" s="3"/>
      <c r="O252" s="10" t="n">
        <f aca="false">+M252-N252</f>
        <v>1304350.53</v>
      </c>
    </row>
    <row r="253" customFormat="false" ht="12.75" hidden="false" customHeight="false" outlineLevel="0" collapsed="false">
      <c r="A253" s="1" t="s">
        <v>4188</v>
      </c>
      <c r="B253" s="9" t="n">
        <v>41813</v>
      </c>
      <c r="C253" s="1" t="s">
        <v>788</v>
      </c>
      <c r="D253" s="1" t="n">
        <v>1</v>
      </c>
      <c r="E253" s="1" t="n">
        <v>13551</v>
      </c>
      <c r="F253" s="1" t="s">
        <v>25</v>
      </c>
      <c r="G253" s="1" t="s">
        <v>21</v>
      </c>
      <c r="H253" s="1" t="s">
        <v>4189</v>
      </c>
      <c r="I253" s="3" t="n">
        <v>160000</v>
      </c>
      <c r="J253" s="31" t="n">
        <v>142</v>
      </c>
      <c r="M253" s="3" t="n">
        <f aca="false">+M252+I253-K253</f>
        <v>1464350.53</v>
      </c>
      <c r="N253" s="3"/>
      <c r="O253" s="10" t="n">
        <f aca="false">+M253-N253</f>
        <v>1464350.53</v>
      </c>
    </row>
    <row r="254" customFormat="false" ht="12.75" hidden="false" customHeight="false" outlineLevel="0" collapsed="false">
      <c r="A254" s="1" t="s">
        <v>3558</v>
      </c>
      <c r="B254" s="9" t="n">
        <v>41813</v>
      </c>
      <c r="C254" s="1" t="s">
        <v>629</v>
      </c>
      <c r="D254" s="1" t="n">
        <v>3</v>
      </c>
      <c r="E254" s="1" t="n">
        <v>6748</v>
      </c>
      <c r="F254" s="1" t="s">
        <v>25</v>
      </c>
      <c r="G254" s="1" t="s">
        <v>140</v>
      </c>
      <c r="H254" s="1" t="s">
        <v>4190</v>
      </c>
      <c r="I254" s="3" t="n">
        <v>50000</v>
      </c>
      <c r="J254" s="31" t="n">
        <v>145</v>
      </c>
      <c r="M254" s="3" t="n">
        <f aca="false">+M253+I254-K254</f>
        <v>1514350.53</v>
      </c>
      <c r="N254" s="3"/>
      <c r="O254" s="10" t="n">
        <f aca="false">+M254-N254</f>
        <v>1514350.53</v>
      </c>
    </row>
    <row r="255" customFormat="false" ht="12.75" hidden="false" customHeight="false" outlineLevel="0" collapsed="false">
      <c r="A255" s="1" t="s">
        <v>4191</v>
      </c>
      <c r="B255" s="9" t="n">
        <v>41813</v>
      </c>
      <c r="C255" s="1" t="s">
        <v>637</v>
      </c>
      <c r="D255" s="1" t="n">
        <v>2</v>
      </c>
      <c r="E255" s="1" t="n">
        <v>14224</v>
      </c>
      <c r="F255" s="1" t="s">
        <v>25</v>
      </c>
      <c r="G255" s="1" t="s">
        <v>21</v>
      </c>
      <c r="H255" s="1" t="s">
        <v>450</v>
      </c>
      <c r="I255" s="3" t="n">
        <v>723.58</v>
      </c>
      <c r="J255" s="31" t="n">
        <v>192</v>
      </c>
      <c r="M255" s="3" t="n">
        <f aca="false">+M254+I255-K255</f>
        <v>1515074.11</v>
      </c>
      <c r="N255" s="3"/>
      <c r="O255" s="10" t="n">
        <f aca="false">+M255-N255</f>
        <v>1515074.11</v>
      </c>
    </row>
    <row r="256" customFormat="false" ht="12.75" hidden="false" customHeight="false" outlineLevel="0" collapsed="false">
      <c r="A256" s="1" t="s">
        <v>4192</v>
      </c>
      <c r="B256" s="9" t="n">
        <v>41813</v>
      </c>
      <c r="C256" s="1" t="s">
        <v>201</v>
      </c>
      <c r="D256" s="1" t="n">
        <v>1</v>
      </c>
      <c r="E256" s="1" t="n">
        <v>23693</v>
      </c>
      <c r="F256" s="1" t="s">
        <v>7</v>
      </c>
      <c r="G256" s="1" t="s">
        <v>202</v>
      </c>
      <c r="H256" s="1" t="s">
        <v>4193</v>
      </c>
      <c r="I256" s="3" t="n">
        <v>265000</v>
      </c>
      <c r="J256" s="31" t="n">
        <v>138</v>
      </c>
      <c r="M256" s="3" t="n">
        <f aca="false">+M255+I256-K256</f>
        <v>1780074.11</v>
      </c>
      <c r="N256" s="3"/>
      <c r="O256" s="10" t="n">
        <f aca="false">+M256-N256</f>
        <v>1780074.11</v>
      </c>
    </row>
    <row r="257" customFormat="false" ht="12.75" hidden="false" customHeight="false" outlineLevel="0" collapsed="false">
      <c r="A257" s="1" t="s">
        <v>4194</v>
      </c>
      <c r="B257" s="9" t="n">
        <v>41813</v>
      </c>
      <c r="C257" s="1" t="s">
        <v>4195</v>
      </c>
      <c r="D257" s="1" t="n">
        <v>2</v>
      </c>
      <c r="E257" s="1" t="n">
        <v>14226</v>
      </c>
      <c r="F257" s="1" t="s">
        <v>25</v>
      </c>
      <c r="G257" s="1" t="s">
        <v>21</v>
      </c>
      <c r="H257" s="1" t="s">
        <v>4196</v>
      </c>
      <c r="I257" s="3" t="n">
        <v>21243.63</v>
      </c>
      <c r="J257" s="31" t="n">
        <v>192</v>
      </c>
      <c r="M257" s="3" t="n">
        <f aca="false">+M256+I257-K257</f>
        <v>1801317.74</v>
      </c>
      <c r="N257" s="3"/>
      <c r="O257" s="10" t="n">
        <f aca="false">+M257-N257</f>
        <v>1801317.74</v>
      </c>
    </row>
    <row r="258" customFormat="false" ht="12.75" hidden="false" customHeight="false" outlineLevel="0" collapsed="false">
      <c r="A258" s="1" t="s">
        <v>4197</v>
      </c>
      <c r="B258" s="9" t="n">
        <v>41813</v>
      </c>
      <c r="C258" s="1" t="s">
        <v>429</v>
      </c>
      <c r="D258" s="1" t="n">
        <v>1</v>
      </c>
      <c r="E258" s="1" t="n">
        <v>23704</v>
      </c>
      <c r="F258" s="1" t="s">
        <v>7</v>
      </c>
      <c r="G258" s="1" t="s">
        <v>8</v>
      </c>
      <c r="H258" s="1" t="s">
        <v>1415</v>
      </c>
      <c r="K258" s="3" t="n">
        <v>21688.49</v>
      </c>
      <c r="L258" s="32" t="n">
        <v>76</v>
      </c>
      <c r="M258" s="3" t="n">
        <f aca="false">+M257+I258-K258</f>
        <v>1779629.25</v>
      </c>
      <c r="N258" s="3"/>
      <c r="O258" s="10" t="n">
        <f aca="false">+M258-N258</f>
        <v>1779629.25</v>
      </c>
    </row>
    <row r="259" customFormat="false" ht="12.75" hidden="false" customHeight="false" outlineLevel="0" collapsed="false">
      <c r="A259" s="1" t="s">
        <v>3011</v>
      </c>
      <c r="B259" s="9" t="n">
        <v>41813</v>
      </c>
      <c r="C259" s="1" t="s">
        <v>560</v>
      </c>
      <c r="D259" s="1" t="n">
        <v>1</v>
      </c>
      <c r="E259" s="1" t="n">
        <v>23723</v>
      </c>
      <c r="F259" s="1" t="s">
        <v>7</v>
      </c>
      <c r="G259" s="1" t="s">
        <v>8</v>
      </c>
      <c r="H259" s="1" t="s">
        <v>917</v>
      </c>
      <c r="I259" s="3" t="n">
        <v>1200000</v>
      </c>
      <c r="J259" s="31" t="n">
        <v>139</v>
      </c>
      <c r="M259" s="3" t="n">
        <f aca="false">+M258+I259-K259</f>
        <v>2979629.25</v>
      </c>
      <c r="N259" s="3"/>
      <c r="O259" s="10" t="n">
        <f aca="false">+M259-N259</f>
        <v>2979629.25</v>
      </c>
    </row>
    <row r="260" customFormat="false" ht="12.75" hidden="false" customHeight="false" outlineLevel="0" collapsed="false">
      <c r="A260" s="1" t="s">
        <v>641</v>
      </c>
      <c r="B260" s="9" t="n">
        <v>41813</v>
      </c>
      <c r="C260" s="1" t="s">
        <v>4198</v>
      </c>
      <c r="D260" s="1" t="n">
        <v>1</v>
      </c>
      <c r="E260" s="1" t="n">
        <v>212</v>
      </c>
      <c r="F260" s="1" t="s">
        <v>570</v>
      </c>
      <c r="G260" s="1" t="s">
        <v>16</v>
      </c>
      <c r="H260" s="1" t="s">
        <v>571</v>
      </c>
      <c r="K260" s="3" t="n">
        <v>89038.69</v>
      </c>
      <c r="L260" s="32" t="n">
        <v>74</v>
      </c>
      <c r="M260" s="3" t="n">
        <f aca="false">+M259+I260-K260</f>
        <v>2890590.56</v>
      </c>
      <c r="N260" s="3"/>
      <c r="O260" s="10" t="n">
        <f aca="false">+M260-N260</f>
        <v>2890590.56</v>
      </c>
    </row>
    <row r="261" customFormat="false" ht="12.75" hidden="false" customHeight="false" outlineLevel="0" collapsed="false">
      <c r="A261" s="1" t="s">
        <v>643</v>
      </c>
      <c r="B261" s="9" t="n">
        <v>41813</v>
      </c>
      <c r="C261" s="1" t="s">
        <v>3867</v>
      </c>
      <c r="D261" s="1" t="n">
        <v>3</v>
      </c>
      <c r="E261" s="1" t="n">
        <v>181</v>
      </c>
      <c r="F261" s="1" t="s">
        <v>570</v>
      </c>
      <c r="G261" s="1" t="s">
        <v>16</v>
      </c>
      <c r="H261" s="1" t="s">
        <v>571</v>
      </c>
      <c r="K261" s="3" t="n">
        <v>26080.3</v>
      </c>
      <c r="L261" s="32" t="n">
        <v>75</v>
      </c>
      <c r="M261" s="3" t="n">
        <f aca="false">+M260+I261-K261</f>
        <v>2864510.26</v>
      </c>
      <c r="N261" s="3"/>
      <c r="O261" s="10" t="n">
        <f aca="false">+M261-N261</f>
        <v>2864510.26</v>
      </c>
    </row>
    <row r="262" customFormat="false" ht="12.75" hidden="false" customHeight="false" outlineLevel="0" collapsed="false">
      <c r="A262" s="1" t="s">
        <v>644</v>
      </c>
      <c r="B262" s="9" t="n">
        <v>41813</v>
      </c>
      <c r="C262" s="1" t="s">
        <v>3887</v>
      </c>
      <c r="D262" s="1" t="n">
        <v>3</v>
      </c>
      <c r="E262" s="1" t="n">
        <v>182</v>
      </c>
      <c r="F262" s="1" t="s">
        <v>570</v>
      </c>
      <c r="G262" s="1" t="s">
        <v>16</v>
      </c>
      <c r="H262" s="1" t="s">
        <v>571</v>
      </c>
      <c r="K262" s="3" t="n">
        <v>457809.94</v>
      </c>
      <c r="L262" s="32" t="n">
        <v>78</v>
      </c>
      <c r="M262" s="3" t="n">
        <f aca="false">+M261+I262-K262</f>
        <v>2406700.32</v>
      </c>
      <c r="N262" s="3"/>
      <c r="O262" s="10" t="n">
        <f aca="false">+M262-N262</f>
        <v>2406700.32</v>
      </c>
    </row>
    <row r="263" customFormat="false" ht="12.75" hidden="false" customHeight="false" outlineLevel="0" collapsed="false">
      <c r="A263" s="1" t="s">
        <v>2308</v>
      </c>
      <c r="B263" s="9" t="n">
        <v>41813</v>
      </c>
      <c r="C263" s="1" t="s">
        <v>4199</v>
      </c>
      <c r="D263" s="1" t="n">
        <v>1</v>
      </c>
      <c r="E263" s="1" t="n">
        <v>213</v>
      </c>
      <c r="F263" s="1" t="s">
        <v>570</v>
      </c>
      <c r="G263" s="1" t="s">
        <v>16</v>
      </c>
      <c r="H263" s="1" t="s">
        <v>571</v>
      </c>
      <c r="K263" s="3" t="n">
        <v>1538277.4</v>
      </c>
      <c r="L263" s="32" t="n">
        <v>77</v>
      </c>
      <c r="M263" s="3" t="n">
        <f aca="false">+M262+I263-K263</f>
        <v>868422.919999999</v>
      </c>
      <c r="N263" s="3"/>
      <c r="O263" s="10" t="n">
        <f aca="false">+M263-N263</f>
        <v>868422.919999999</v>
      </c>
    </row>
    <row r="264" customFormat="false" ht="12.75" hidden="false" customHeight="false" outlineLevel="0" collapsed="false">
      <c r="A264" s="1" t="s">
        <v>4200</v>
      </c>
      <c r="B264" s="9" t="n">
        <v>41813</v>
      </c>
      <c r="C264" s="1" t="s">
        <v>4201</v>
      </c>
      <c r="D264" s="1" t="n">
        <v>1</v>
      </c>
      <c r="E264" s="1" t="n">
        <v>1688</v>
      </c>
      <c r="F264" s="1" t="s">
        <v>115</v>
      </c>
      <c r="G264" s="1" t="s">
        <v>16</v>
      </c>
      <c r="H264" s="1" t="s">
        <v>109</v>
      </c>
      <c r="I264" s="3" t="n">
        <v>337000</v>
      </c>
      <c r="J264" s="31" t="n">
        <v>186</v>
      </c>
      <c r="M264" s="3" t="n">
        <f aca="false">+M263+I264-K264</f>
        <v>1205422.92</v>
      </c>
      <c r="N264" s="3"/>
      <c r="O264" s="10" t="n">
        <f aca="false">+M264-N264</f>
        <v>1205422.92</v>
      </c>
    </row>
    <row r="265" customFormat="false" ht="12.75" hidden="false" customHeight="false" outlineLevel="0" collapsed="false">
      <c r="A265" s="1" t="s">
        <v>1401</v>
      </c>
      <c r="B265" s="9" t="n">
        <v>41813</v>
      </c>
      <c r="C265" s="1" t="s">
        <v>201</v>
      </c>
      <c r="D265" s="1" t="n">
        <v>1</v>
      </c>
      <c r="E265" s="1" t="n">
        <v>23694</v>
      </c>
      <c r="F265" s="1" t="s">
        <v>12</v>
      </c>
      <c r="G265" s="1" t="s">
        <v>202</v>
      </c>
      <c r="H265" s="1" t="s">
        <v>4202</v>
      </c>
      <c r="K265" s="3" t="n">
        <v>300000</v>
      </c>
      <c r="L265" s="32" t="n">
        <v>73</v>
      </c>
      <c r="M265" s="3" t="n">
        <f aca="false">+M264+I265-K265</f>
        <v>905422.919999999</v>
      </c>
      <c r="N265" s="3"/>
      <c r="O265" s="10" t="n">
        <f aca="false">+M265-N265</f>
        <v>905422.919999999</v>
      </c>
    </row>
    <row r="266" customFormat="false" ht="12.75" hidden="false" customHeight="false" outlineLevel="0" collapsed="false">
      <c r="A266" s="1" t="s">
        <v>3590</v>
      </c>
      <c r="B266" s="9" t="n">
        <v>41814</v>
      </c>
      <c r="C266" s="1" t="s">
        <v>29</v>
      </c>
      <c r="D266" s="1" t="n">
        <v>2</v>
      </c>
      <c r="E266" s="1" t="n">
        <v>14232</v>
      </c>
      <c r="F266" s="1" t="s">
        <v>20</v>
      </c>
      <c r="G266" s="1" t="s">
        <v>21</v>
      </c>
      <c r="H266" s="1" t="s">
        <v>4203</v>
      </c>
      <c r="I266" s="3" t="n">
        <v>900.22</v>
      </c>
      <c r="J266" s="31" t="n">
        <v>188</v>
      </c>
      <c r="M266" s="3" t="n">
        <f aca="false">+M265+I266-K266</f>
        <v>906323.139999999</v>
      </c>
      <c r="N266" s="3"/>
      <c r="O266" s="10" t="n">
        <f aca="false">+M266-N266</f>
        <v>906323.139999999</v>
      </c>
    </row>
    <row r="267" customFormat="false" ht="12.75" hidden="false" customHeight="false" outlineLevel="0" collapsed="false">
      <c r="A267" s="1" t="s">
        <v>4204</v>
      </c>
      <c r="B267" s="9" t="n">
        <v>41814</v>
      </c>
      <c r="C267" s="1" t="s">
        <v>653</v>
      </c>
      <c r="D267" s="1" t="n">
        <v>2</v>
      </c>
      <c r="E267" s="1" t="n">
        <v>14235</v>
      </c>
      <c r="F267" s="1" t="s">
        <v>20</v>
      </c>
      <c r="G267" s="1" t="s">
        <v>21</v>
      </c>
      <c r="H267" s="1" t="s">
        <v>4205</v>
      </c>
      <c r="I267" s="3" t="n">
        <v>2119</v>
      </c>
      <c r="J267" s="31" t="n">
        <v>140</v>
      </c>
      <c r="M267" s="3" t="n">
        <f aca="false">+M266+I267-K267</f>
        <v>908442.139999999</v>
      </c>
      <c r="N267" s="3"/>
      <c r="O267" s="10" t="n">
        <f aca="false">+M267-N267</f>
        <v>908442.139999999</v>
      </c>
    </row>
    <row r="268" customFormat="false" ht="12.75" hidden="false" customHeight="false" outlineLevel="0" collapsed="false">
      <c r="A268" s="1" t="s">
        <v>4206</v>
      </c>
      <c r="B268" s="9" t="n">
        <v>41814</v>
      </c>
      <c r="C268" s="1" t="s">
        <v>342</v>
      </c>
      <c r="D268" s="1" t="n">
        <v>3</v>
      </c>
      <c r="E268" s="1" t="n">
        <v>6753</v>
      </c>
      <c r="F268" s="1" t="s">
        <v>25</v>
      </c>
      <c r="G268" s="1" t="s">
        <v>140</v>
      </c>
      <c r="H268" s="1" t="s">
        <v>4207</v>
      </c>
      <c r="I268" s="3" t="n">
        <v>415900</v>
      </c>
      <c r="J268" s="31" t="n">
        <v>151</v>
      </c>
      <c r="M268" s="3" t="n">
        <f aca="false">+M267+I268-K268</f>
        <v>1324342.14</v>
      </c>
      <c r="N268" s="3"/>
      <c r="O268" s="10" t="n">
        <f aca="false">+M268-N268</f>
        <v>1324342.14</v>
      </c>
    </row>
    <row r="269" customFormat="false" ht="12.75" hidden="false" customHeight="false" outlineLevel="0" collapsed="false">
      <c r="A269" s="1" t="s">
        <v>2974</v>
      </c>
      <c r="B269" s="9" t="n">
        <v>41814</v>
      </c>
      <c r="C269" s="1" t="s">
        <v>201</v>
      </c>
      <c r="D269" s="1" t="n">
        <v>1</v>
      </c>
      <c r="E269" s="1" t="n">
        <v>23701</v>
      </c>
      <c r="F269" s="1" t="s">
        <v>7</v>
      </c>
      <c r="G269" s="1" t="s">
        <v>202</v>
      </c>
      <c r="H269" s="1" t="s">
        <v>4208</v>
      </c>
      <c r="I269" s="3" t="n">
        <v>138000</v>
      </c>
      <c r="J269" s="31" t="n">
        <v>143</v>
      </c>
      <c r="M269" s="3" t="n">
        <f aca="false">+M268+I269-K269</f>
        <v>1462342.14</v>
      </c>
      <c r="N269" s="3"/>
      <c r="O269" s="10" t="n">
        <f aca="false">+M269-N269</f>
        <v>1462342.14</v>
      </c>
    </row>
    <row r="270" customFormat="false" ht="12.75" hidden="false" customHeight="false" outlineLevel="0" collapsed="false">
      <c r="A270" s="1" t="s">
        <v>4209</v>
      </c>
      <c r="B270" s="9" t="n">
        <v>41814</v>
      </c>
      <c r="C270" s="1" t="s">
        <v>37</v>
      </c>
      <c r="D270" s="1" t="n">
        <v>2</v>
      </c>
      <c r="E270" s="1" t="n">
        <v>14240</v>
      </c>
      <c r="F270" s="1" t="s">
        <v>25</v>
      </c>
      <c r="G270" s="1" t="s">
        <v>21</v>
      </c>
      <c r="H270" s="1" t="s">
        <v>61</v>
      </c>
      <c r="I270" s="3" t="n">
        <v>31926.77</v>
      </c>
      <c r="J270" s="31" t="n">
        <v>188</v>
      </c>
      <c r="M270" s="3" t="n">
        <f aca="false">+M269+I270-K270</f>
        <v>1494268.91</v>
      </c>
      <c r="N270" s="3"/>
      <c r="O270" s="10" t="n">
        <f aca="false">+M270-N270</f>
        <v>1494268.91</v>
      </c>
    </row>
    <row r="271" customFormat="false" ht="12.75" hidden="false" customHeight="false" outlineLevel="0" collapsed="false">
      <c r="A271" s="1" t="s">
        <v>4210</v>
      </c>
      <c r="B271" s="9" t="n">
        <v>41814</v>
      </c>
      <c r="C271" s="1" t="s">
        <v>4211</v>
      </c>
      <c r="D271" s="1" t="n">
        <v>1</v>
      </c>
      <c r="E271" s="1" t="n">
        <v>2754</v>
      </c>
      <c r="F271" s="1" t="s">
        <v>112</v>
      </c>
      <c r="G271" s="1" t="s">
        <v>16</v>
      </c>
      <c r="H271" s="1" t="s">
        <v>109</v>
      </c>
      <c r="I271" s="3" t="n">
        <v>336000</v>
      </c>
      <c r="J271" s="31" t="n">
        <v>146</v>
      </c>
      <c r="M271" s="3" t="n">
        <f aca="false">+M270+I271-K271</f>
        <v>1830268.91</v>
      </c>
      <c r="N271" s="3"/>
      <c r="O271" s="10" t="n">
        <f aca="false">+M271-N271</f>
        <v>1830268.91</v>
      </c>
    </row>
    <row r="272" customFormat="false" ht="12.75" hidden="false" customHeight="false" outlineLevel="0" collapsed="false">
      <c r="A272" s="1" t="s">
        <v>4212</v>
      </c>
      <c r="B272" s="9" t="n">
        <v>41814</v>
      </c>
      <c r="C272" s="1" t="s">
        <v>4213</v>
      </c>
      <c r="D272" s="1" t="n">
        <v>1</v>
      </c>
      <c r="E272" s="1" t="n">
        <v>15009</v>
      </c>
      <c r="F272" s="1" t="s">
        <v>123</v>
      </c>
      <c r="G272" s="1" t="s">
        <v>16</v>
      </c>
      <c r="H272" s="1" t="s">
        <v>109</v>
      </c>
      <c r="I272" s="3" t="n">
        <v>100000</v>
      </c>
      <c r="J272" s="31" t="n">
        <v>147</v>
      </c>
      <c r="M272" s="3" t="n">
        <f aca="false">+M271+I272-K272</f>
        <v>1930268.91</v>
      </c>
      <c r="N272" s="3"/>
      <c r="O272" s="10" t="n">
        <f aca="false">+M272-N272</f>
        <v>1930268.91</v>
      </c>
    </row>
    <row r="273" customFormat="false" ht="12.75" hidden="false" customHeight="false" outlineLevel="0" collapsed="false">
      <c r="A273" s="1" t="s">
        <v>3055</v>
      </c>
      <c r="B273" s="9" t="n">
        <v>41814</v>
      </c>
      <c r="C273" s="1" t="s">
        <v>4214</v>
      </c>
      <c r="D273" s="1" t="n">
        <v>1</v>
      </c>
      <c r="E273" s="1" t="n">
        <v>214</v>
      </c>
      <c r="F273" s="1" t="s">
        <v>570</v>
      </c>
      <c r="G273" s="1" t="s">
        <v>16</v>
      </c>
      <c r="H273" s="1" t="s">
        <v>571</v>
      </c>
      <c r="K273" s="3" t="n">
        <v>104777.16</v>
      </c>
      <c r="L273" s="32" t="n">
        <v>79</v>
      </c>
      <c r="M273" s="3" t="n">
        <f aca="false">+M272+I273-K273</f>
        <v>1825491.75</v>
      </c>
      <c r="N273" s="3"/>
      <c r="O273" s="10" t="n">
        <f aca="false">+M273-N273</f>
        <v>1825491.75</v>
      </c>
    </row>
    <row r="274" customFormat="false" ht="12.75" hidden="false" customHeight="false" outlineLevel="0" collapsed="false">
      <c r="A274" s="1" t="s">
        <v>4215</v>
      </c>
      <c r="B274" s="9" t="n">
        <v>41814</v>
      </c>
      <c r="C274" s="1" t="s">
        <v>4216</v>
      </c>
      <c r="D274" s="1" t="n">
        <v>1</v>
      </c>
      <c r="E274" s="1" t="n">
        <v>215</v>
      </c>
      <c r="F274" s="1" t="s">
        <v>570</v>
      </c>
      <c r="G274" s="1" t="s">
        <v>16</v>
      </c>
      <c r="H274" s="1" t="s">
        <v>571</v>
      </c>
      <c r="K274" s="3" t="n">
        <v>371120.44</v>
      </c>
      <c r="L274" s="32" t="n">
        <v>81</v>
      </c>
      <c r="M274" s="3" t="n">
        <f aca="false">+M273+I274-K274</f>
        <v>1454371.31</v>
      </c>
      <c r="N274" s="3"/>
      <c r="O274" s="10" t="n">
        <f aca="false">+M274-N274</f>
        <v>1454371.31</v>
      </c>
    </row>
    <row r="275" customFormat="false" ht="12.75" hidden="false" customHeight="false" outlineLevel="0" collapsed="false">
      <c r="A275" s="1" t="s">
        <v>3063</v>
      </c>
      <c r="B275" s="9" t="n">
        <v>41814</v>
      </c>
      <c r="C275" s="1" t="s">
        <v>3888</v>
      </c>
      <c r="D275" s="1" t="n">
        <v>3</v>
      </c>
      <c r="E275" s="1" t="n">
        <v>183</v>
      </c>
      <c r="F275" s="1" t="s">
        <v>570</v>
      </c>
      <c r="G275" s="1" t="s">
        <v>16</v>
      </c>
      <c r="H275" s="1" t="s">
        <v>571</v>
      </c>
      <c r="K275" s="3" t="n">
        <v>445323.87</v>
      </c>
      <c r="L275" s="32" t="n">
        <v>80</v>
      </c>
      <c r="M275" s="3" t="n">
        <f aca="false">+M274+I275-K275</f>
        <v>1009047.44</v>
      </c>
      <c r="N275" s="3"/>
      <c r="O275" s="10" t="n">
        <f aca="false">+M275-N275</f>
        <v>1009047.44</v>
      </c>
    </row>
    <row r="276" customFormat="false" ht="12.75" hidden="false" customHeight="false" outlineLevel="0" collapsed="false">
      <c r="A276" s="1" t="s">
        <v>4217</v>
      </c>
      <c r="B276" s="9" t="n">
        <v>41815</v>
      </c>
      <c r="C276" s="1" t="s">
        <v>919</v>
      </c>
      <c r="D276" s="1" t="n">
        <v>1</v>
      </c>
      <c r="E276" s="1" t="n">
        <v>23705</v>
      </c>
      <c r="F276" s="1" t="s">
        <v>7</v>
      </c>
      <c r="G276" s="1" t="s">
        <v>8</v>
      </c>
      <c r="H276" s="1" t="s">
        <v>4218</v>
      </c>
      <c r="I276" s="3" t="n">
        <v>5495</v>
      </c>
      <c r="J276" s="31" t="n">
        <v>93</v>
      </c>
      <c r="M276" s="3" t="n">
        <f aca="false">+M275+I276-K276</f>
        <v>1014542.44</v>
      </c>
      <c r="N276" s="3"/>
      <c r="O276" s="10" t="n">
        <f aca="false">+M276-N276</f>
        <v>1014542.44</v>
      </c>
    </row>
    <row r="277" customFormat="false" ht="12.75" hidden="false" customHeight="false" outlineLevel="0" collapsed="false">
      <c r="A277" s="1" t="s">
        <v>4217</v>
      </c>
      <c r="B277" s="9" t="n">
        <v>41815</v>
      </c>
      <c r="C277" s="1" t="s">
        <v>919</v>
      </c>
      <c r="D277" s="1" t="n">
        <v>1</v>
      </c>
      <c r="E277" s="1" t="n">
        <v>23705</v>
      </c>
      <c r="F277" s="1" t="s">
        <v>7</v>
      </c>
      <c r="G277" s="1" t="s">
        <v>8</v>
      </c>
      <c r="H277" s="1" t="s">
        <v>4218</v>
      </c>
      <c r="I277" s="3" t="n">
        <v>5495</v>
      </c>
      <c r="J277" s="31" t="n">
        <v>94</v>
      </c>
      <c r="M277" s="3" t="n">
        <f aca="false">+M276+I277-K277</f>
        <v>1020037.44</v>
      </c>
      <c r="N277" s="3"/>
      <c r="O277" s="10" t="n">
        <f aca="false">+M277-N277</f>
        <v>1020037.44</v>
      </c>
    </row>
    <row r="278" customFormat="false" ht="12.75" hidden="false" customHeight="false" outlineLevel="0" collapsed="false">
      <c r="A278" s="1" t="s">
        <v>2326</v>
      </c>
      <c r="B278" s="9" t="n">
        <v>41815</v>
      </c>
      <c r="C278" s="1" t="s">
        <v>342</v>
      </c>
      <c r="D278" s="1" t="n">
        <v>3</v>
      </c>
      <c r="E278" s="1" t="n">
        <v>6754</v>
      </c>
      <c r="F278" s="1" t="s">
        <v>25</v>
      </c>
      <c r="G278" s="1" t="s">
        <v>140</v>
      </c>
      <c r="H278" s="1" t="s">
        <v>4219</v>
      </c>
      <c r="I278" s="3" t="n">
        <v>100000</v>
      </c>
      <c r="J278" s="31" t="n">
        <v>156</v>
      </c>
      <c r="M278" s="3" t="n">
        <f aca="false">+M277+I278-K278</f>
        <v>1120037.44</v>
      </c>
      <c r="N278" s="3"/>
      <c r="O278" s="10" t="n">
        <f aca="false">+M278-N278</f>
        <v>1120037.44</v>
      </c>
    </row>
    <row r="279" customFormat="false" ht="12.75" hidden="false" customHeight="false" outlineLevel="0" collapsed="false">
      <c r="A279" s="1" t="s">
        <v>2328</v>
      </c>
      <c r="B279" s="9" t="n">
        <v>41815</v>
      </c>
      <c r="C279" s="1" t="s">
        <v>788</v>
      </c>
      <c r="D279" s="1" t="n">
        <v>1</v>
      </c>
      <c r="E279" s="1" t="n">
        <v>13574</v>
      </c>
      <c r="F279" s="1" t="s">
        <v>25</v>
      </c>
      <c r="G279" s="1" t="s">
        <v>21</v>
      </c>
      <c r="H279" s="1" t="s">
        <v>4220</v>
      </c>
      <c r="I279" s="3" t="n">
        <v>28000</v>
      </c>
      <c r="J279" s="31" t="n">
        <v>149</v>
      </c>
      <c r="M279" s="3" t="n">
        <f aca="false">+M278+I279-K279</f>
        <v>1148037.44</v>
      </c>
      <c r="N279" s="3"/>
      <c r="O279" s="10" t="n">
        <f aca="false">+M279-N279</f>
        <v>1148037.44</v>
      </c>
    </row>
    <row r="280" customFormat="false" ht="12.75" hidden="false" customHeight="false" outlineLevel="0" collapsed="false">
      <c r="A280" s="1" t="s">
        <v>4221</v>
      </c>
      <c r="B280" s="9" t="n">
        <v>41815</v>
      </c>
      <c r="C280" s="1" t="s">
        <v>78</v>
      </c>
      <c r="D280" s="1" t="n">
        <v>1</v>
      </c>
      <c r="E280" s="1" t="n">
        <v>13576</v>
      </c>
      <c r="F280" s="1" t="s">
        <v>25</v>
      </c>
      <c r="G280" s="1" t="s">
        <v>21</v>
      </c>
      <c r="H280" s="1" t="s">
        <v>4222</v>
      </c>
      <c r="I280" s="3" t="n">
        <v>162000</v>
      </c>
      <c r="J280" s="31" t="n">
        <v>150</v>
      </c>
      <c r="M280" s="3" t="n">
        <f aca="false">+M279+I280-K280</f>
        <v>1310037.44</v>
      </c>
      <c r="N280" s="3"/>
      <c r="O280" s="10" t="n">
        <f aca="false">+M280-N280</f>
        <v>1310037.44</v>
      </c>
    </row>
    <row r="281" customFormat="false" ht="12.75" hidden="false" customHeight="false" outlineLevel="0" collapsed="false">
      <c r="A281" s="1" t="s">
        <v>2330</v>
      </c>
      <c r="B281" s="9" t="n">
        <v>41815</v>
      </c>
      <c r="C281" s="1" t="s">
        <v>29</v>
      </c>
      <c r="D281" s="1" t="n">
        <v>2</v>
      </c>
      <c r="E281" s="1" t="n">
        <v>14245</v>
      </c>
      <c r="F281" s="1" t="s">
        <v>25</v>
      </c>
      <c r="G281" s="1" t="s">
        <v>21</v>
      </c>
      <c r="H281" s="1" t="s">
        <v>4223</v>
      </c>
      <c r="I281" s="3" t="n">
        <v>3051</v>
      </c>
      <c r="J281" s="31" t="n">
        <v>154</v>
      </c>
      <c r="M281" s="3" t="n">
        <f aca="false">+M280+I281-K281</f>
        <v>1313088.44</v>
      </c>
      <c r="N281" s="3"/>
      <c r="O281" s="10" t="n">
        <f aca="false">+M281-N281</f>
        <v>1313088.44</v>
      </c>
    </row>
    <row r="282" customFormat="false" ht="12.75" hidden="false" customHeight="false" outlineLevel="0" collapsed="false">
      <c r="A282" s="1" t="s">
        <v>4224</v>
      </c>
      <c r="B282" s="9" t="n">
        <v>41815</v>
      </c>
      <c r="C282" s="1" t="s">
        <v>788</v>
      </c>
      <c r="D282" s="1" t="n">
        <v>1</v>
      </c>
      <c r="E282" s="1" t="n">
        <v>13578</v>
      </c>
      <c r="F282" s="1" t="s">
        <v>25</v>
      </c>
      <c r="G282" s="1" t="s">
        <v>21</v>
      </c>
      <c r="H282" s="1" t="s">
        <v>4225</v>
      </c>
      <c r="I282" s="3" t="n">
        <v>200000</v>
      </c>
      <c r="J282" s="31" t="n">
        <v>153</v>
      </c>
      <c r="M282" s="3" t="n">
        <f aca="false">+M281+I282-K282</f>
        <v>1513088.44</v>
      </c>
      <c r="N282" s="3"/>
      <c r="O282" s="10" t="n">
        <f aca="false">+M282-N282</f>
        <v>1513088.44</v>
      </c>
    </row>
    <row r="283" customFormat="false" ht="12.75" hidden="false" customHeight="false" outlineLevel="0" collapsed="false">
      <c r="A283" s="1" t="s">
        <v>2345</v>
      </c>
      <c r="B283" s="9" t="n">
        <v>41815</v>
      </c>
      <c r="C283" s="1" t="s">
        <v>629</v>
      </c>
      <c r="D283" s="1" t="n">
        <v>3</v>
      </c>
      <c r="E283" s="1" t="n">
        <v>6757</v>
      </c>
      <c r="F283" s="1" t="s">
        <v>25</v>
      </c>
      <c r="G283" s="1" t="s">
        <v>140</v>
      </c>
      <c r="H283" s="1" t="s">
        <v>4226</v>
      </c>
      <c r="I283" s="3" t="n">
        <v>1291.52</v>
      </c>
      <c r="J283" s="31" t="n">
        <v>155</v>
      </c>
      <c r="M283" s="3" t="n">
        <f aca="false">+M282+I283-K283</f>
        <v>1514379.96</v>
      </c>
      <c r="N283" s="3"/>
      <c r="O283" s="10" t="n">
        <f aca="false">+M283-N283</f>
        <v>1514379.96</v>
      </c>
    </row>
    <row r="284" customFormat="false" ht="12.75" hidden="false" customHeight="false" outlineLevel="0" collapsed="false">
      <c r="A284" s="1" t="s">
        <v>4227</v>
      </c>
      <c r="B284" s="9" t="n">
        <v>41815</v>
      </c>
      <c r="C284" s="1" t="s">
        <v>321</v>
      </c>
      <c r="D284" s="1" t="n">
        <v>3</v>
      </c>
      <c r="E284" s="1" t="n">
        <v>1419</v>
      </c>
      <c r="F284" s="1" t="s">
        <v>7</v>
      </c>
      <c r="G284" s="1" t="s">
        <v>322</v>
      </c>
      <c r="H284" s="1" t="s">
        <v>4228</v>
      </c>
      <c r="I284" s="3" t="n">
        <v>0</v>
      </c>
      <c r="J284" s="31" t="s">
        <v>42</v>
      </c>
      <c r="M284" s="3" t="n">
        <f aca="false">+M283+I284-K284</f>
        <v>1514379.96</v>
      </c>
      <c r="N284" s="3"/>
      <c r="O284" s="10" t="n">
        <f aca="false">+M284-N284</f>
        <v>1514379.96</v>
      </c>
    </row>
    <row r="285" customFormat="false" ht="12.75" hidden="false" customHeight="false" outlineLevel="0" collapsed="false">
      <c r="A285" s="1" t="s">
        <v>4229</v>
      </c>
      <c r="B285" s="9" t="n">
        <v>41815</v>
      </c>
      <c r="C285" s="1" t="s">
        <v>425</v>
      </c>
      <c r="D285" s="1" t="n">
        <v>2</v>
      </c>
      <c r="E285" s="1" t="n">
        <v>14252</v>
      </c>
      <c r="F285" s="1" t="s">
        <v>25</v>
      </c>
      <c r="G285" s="1" t="s">
        <v>21</v>
      </c>
      <c r="H285" s="1" t="s">
        <v>4230</v>
      </c>
      <c r="I285" s="3" t="n">
        <v>17707.8</v>
      </c>
      <c r="J285" s="31" t="n">
        <v>154</v>
      </c>
      <c r="M285" s="3" t="n">
        <f aca="false">+M284+I285-K285</f>
        <v>1532087.76</v>
      </c>
      <c r="N285" s="3"/>
      <c r="O285" s="10" t="n">
        <f aca="false">+M285-N285</f>
        <v>1532087.76</v>
      </c>
    </row>
    <row r="286" customFormat="false" ht="12.75" hidden="false" customHeight="false" outlineLevel="0" collapsed="false">
      <c r="A286" s="1" t="s">
        <v>4231</v>
      </c>
      <c r="B286" s="9" t="n">
        <v>41815</v>
      </c>
      <c r="C286" s="1" t="s">
        <v>175</v>
      </c>
      <c r="D286" s="1" t="n">
        <v>1</v>
      </c>
      <c r="E286" s="1" t="n">
        <v>23742</v>
      </c>
      <c r="F286" s="1" t="s">
        <v>7</v>
      </c>
      <c r="G286" s="1" t="s">
        <v>177</v>
      </c>
      <c r="H286" s="1" t="s">
        <v>4232</v>
      </c>
      <c r="I286" s="3" t="n">
        <v>618215.16</v>
      </c>
      <c r="J286" s="31" t="n">
        <v>148</v>
      </c>
      <c r="M286" s="3" t="n">
        <f aca="false">+M285+I286-K286</f>
        <v>2150302.92</v>
      </c>
      <c r="N286" s="3"/>
      <c r="O286" s="10" t="n">
        <f aca="false">+M286-N286</f>
        <v>2150302.92</v>
      </c>
    </row>
    <row r="287" customFormat="false" ht="12.75" hidden="false" customHeight="false" outlineLevel="0" collapsed="false">
      <c r="A287" s="1" t="s">
        <v>688</v>
      </c>
      <c r="B287" s="9" t="n">
        <v>41815</v>
      </c>
      <c r="C287" s="1" t="s">
        <v>3892</v>
      </c>
      <c r="D287" s="1" t="n">
        <v>3</v>
      </c>
      <c r="E287" s="1" t="n">
        <v>184</v>
      </c>
      <c r="F287" s="1" t="s">
        <v>570</v>
      </c>
      <c r="G287" s="1" t="s">
        <v>16</v>
      </c>
      <c r="H287" s="1" t="s">
        <v>571</v>
      </c>
      <c r="K287" s="3" t="n">
        <v>287012.09</v>
      </c>
      <c r="L287" s="32" t="n">
        <v>84</v>
      </c>
      <c r="M287" s="3" t="n">
        <f aca="false">+M286+I287-K287</f>
        <v>1863290.83</v>
      </c>
      <c r="N287" s="3"/>
      <c r="O287" s="10" t="n">
        <f aca="false">+M287-N287</f>
        <v>1863290.83</v>
      </c>
    </row>
    <row r="288" customFormat="false" ht="12.75" hidden="false" customHeight="false" outlineLevel="0" collapsed="false">
      <c r="A288" s="1" t="s">
        <v>1440</v>
      </c>
      <c r="B288" s="9" t="n">
        <v>41815</v>
      </c>
      <c r="C288" s="1" t="s">
        <v>4233</v>
      </c>
      <c r="D288" s="1" t="n">
        <v>1</v>
      </c>
      <c r="E288" s="1" t="n">
        <v>216</v>
      </c>
      <c r="F288" s="1" t="s">
        <v>570</v>
      </c>
      <c r="G288" s="1" t="s">
        <v>16</v>
      </c>
      <c r="H288" s="1" t="s">
        <v>571</v>
      </c>
      <c r="K288" s="3" t="n">
        <v>368896.93</v>
      </c>
      <c r="L288" s="32" t="n">
        <v>83</v>
      </c>
      <c r="M288" s="3" t="n">
        <f aca="false">+M287+I288-K288</f>
        <v>1494393.9</v>
      </c>
      <c r="N288" s="3"/>
      <c r="O288" s="10" t="n">
        <f aca="false">+M288-N288</f>
        <v>1494393.9</v>
      </c>
    </row>
    <row r="289" customFormat="false" ht="12.75" hidden="false" customHeight="false" outlineLevel="0" collapsed="false">
      <c r="A289" s="1" t="s">
        <v>4234</v>
      </c>
      <c r="B289" s="9" t="n">
        <v>41816</v>
      </c>
      <c r="C289" s="1" t="s">
        <v>629</v>
      </c>
      <c r="D289" s="1" t="n">
        <v>3</v>
      </c>
      <c r="E289" s="1" t="n">
        <v>6758</v>
      </c>
      <c r="F289" s="1" t="s">
        <v>25</v>
      </c>
      <c r="G289" s="1" t="s">
        <v>140</v>
      </c>
      <c r="H289" s="1" t="s">
        <v>4235</v>
      </c>
      <c r="I289" s="3" t="n">
        <v>6066.7</v>
      </c>
      <c r="J289" s="31" t="s">
        <v>42</v>
      </c>
      <c r="M289" s="3" t="n">
        <f aca="false">+M288+I289-K289</f>
        <v>1500460.6</v>
      </c>
      <c r="N289" s="3"/>
      <c r="O289" s="10" t="n">
        <f aca="false">+M289-N289</f>
        <v>1500460.6</v>
      </c>
    </row>
    <row r="290" customFormat="false" ht="12.75" hidden="false" customHeight="false" outlineLevel="0" collapsed="false">
      <c r="A290" s="1" t="s">
        <v>4236</v>
      </c>
      <c r="B290" s="9" t="n">
        <v>41816</v>
      </c>
      <c r="C290" s="1" t="s">
        <v>629</v>
      </c>
      <c r="D290" s="1" t="n">
        <v>3</v>
      </c>
      <c r="E290" s="1" t="n">
        <v>6759</v>
      </c>
      <c r="F290" s="1" t="s">
        <v>25</v>
      </c>
      <c r="G290" s="1" t="s">
        <v>140</v>
      </c>
      <c r="H290" s="1" t="s">
        <v>4237</v>
      </c>
      <c r="I290" s="3" t="n">
        <v>27000</v>
      </c>
      <c r="J290" s="31" t="n">
        <v>164</v>
      </c>
      <c r="M290" s="3" t="n">
        <f aca="false">+M289+I290-K290</f>
        <v>1527460.6</v>
      </c>
      <c r="N290" s="3"/>
      <c r="O290" s="10" t="n">
        <f aca="false">+M290-N290</f>
        <v>1527460.6</v>
      </c>
    </row>
    <row r="291" customFormat="false" ht="12.75" hidden="false" customHeight="false" outlineLevel="0" collapsed="false">
      <c r="A291" s="1" t="s">
        <v>4238</v>
      </c>
      <c r="B291" s="9" t="n">
        <v>41816</v>
      </c>
      <c r="C291" s="1" t="s">
        <v>629</v>
      </c>
      <c r="D291" s="1" t="n">
        <v>3</v>
      </c>
      <c r="E291" s="1" t="n">
        <v>6758</v>
      </c>
      <c r="F291" s="1" t="s">
        <v>25</v>
      </c>
      <c r="G291" s="1" t="s">
        <v>140</v>
      </c>
      <c r="H291" s="1" t="s">
        <v>4239</v>
      </c>
      <c r="K291" s="3" t="n">
        <v>6066.7</v>
      </c>
      <c r="L291" s="32" t="s">
        <v>42</v>
      </c>
      <c r="M291" s="3" t="n">
        <f aca="false">+M290+I291-K291</f>
        <v>1521393.9</v>
      </c>
      <c r="N291" s="3"/>
      <c r="O291" s="10" t="n">
        <f aca="false">+M291-N291</f>
        <v>1521393.9</v>
      </c>
    </row>
    <row r="292" customFormat="false" ht="12.75" hidden="false" customHeight="false" outlineLevel="0" collapsed="false">
      <c r="A292" s="1" t="s">
        <v>4240</v>
      </c>
      <c r="B292" s="9" t="n">
        <v>41816</v>
      </c>
      <c r="C292" s="1" t="s">
        <v>788</v>
      </c>
      <c r="D292" s="1" t="n">
        <v>1</v>
      </c>
      <c r="E292" s="1" t="n">
        <v>13583</v>
      </c>
      <c r="F292" s="1" t="s">
        <v>20</v>
      </c>
      <c r="G292" s="1" t="s">
        <v>21</v>
      </c>
      <c r="H292" s="1" t="s">
        <v>4241</v>
      </c>
      <c r="I292" s="3" t="n">
        <v>134000</v>
      </c>
      <c r="J292" s="31" t="n">
        <v>152</v>
      </c>
      <c r="M292" s="3" t="n">
        <f aca="false">+M291+I292-K292</f>
        <v>1655393.9</v>
      </c>
      <c r="N292" s="3"/>
      <c r="O292" s="10" t="n">
        <f aca="false">+M292-N292</f>
        <v>1655393.9</v>
      </c>
    </row>
    <row r="293" customFormat="false" ht="12.75" hidden="false" customHeight="false" outlineLevel="0" collapsed="false">
      <c r="A293" s="1" t="s">
        <v>3628</v>
      </c>
      <c r="B293" s="9" t="n">
        <v>41816</v>
      </c>
      <c r="C293" s="1" t="s">
        <v>342</v>
      </c>
      <c r="D293" s="1" t="n">
        <v>3</v>
      </c>
      <c r="E293" s="1" t="n">
        <v>6761</v>
      </c>
      <c r="F293" s="1" t="s">
        <v>25</v>
      </c>
      <c r="G293" s="1" t="s">
        <v>140</v>
      </c>
      <c r="H293" s="1" t="s">
        <v>4242</v>
      </c>
      <c r="I293" s="3" t="n">
        <v>31865</v>
      </c>
      <c r="J293" s="31" t="n">
        <v>158</v>
      </c>
      <c r="M293" s="3" t="n">
        <f aca="false">+M292+I293-K293</f>
        <v>1687258.9</v>
      </c>
      <c r="N293" s="3"/>
      <c r="O293" s="10" t="n">
        <f aca="false">+M293-N293</f>
        <v>1687258.9</v>
      </c>
    </row>
    <row r="294" customFormat="false" ht="12.75" hidden="false" customHeight="false" outlineLevel="0" collapsed="false">
      <c r="A294" s="1" t="s">
        <v>2903</v>
      </c>
      <c r="B294" s="9" t="n">
        <v>41816</v>
      </c>
      <c r="C294" s="1" t="s">
        <v>342</v>
      </c>
      <c r="D294" s="1" t="n">
        <v>3</v>
      </c>
      <c r="E294" s="1" t="n">
        <v>6762</v>
      </c>
      <c r="F294" s="1" t="s">
        <v>25</v>
      </c>
      <c r="G294" s="1" t="s">
        <v>140</v>
      </c>
      <c r="H294" s="1" t="s">
        <v>4243</v>
      </c>
      <c r="I294" s="3" t="n">
        <v>15769.47</v>
      </c>
      <c r="J294" s="31" t="n">
        <v>157</v>
      </c>
      <c r="M294" s="3" t="n">
        <f aca="false">+M293+I294-K294</f>
        <v>1703028.37</v>
      </c>
      <c r="N294" s="3"/>
      <c r="O294" s="10" t="n">
        <f aca="false">+M294-N294</f>
        <v>1703028.37</v>
      </c>
    </row>
    <row r="295" customFormat="false" ht="12.75" hidden="false" customHeight="false" outlineLevel="0" collapsed="false">
      <c r="A295" s="1" t="s">
        <v>2365</v>
      </c>
      <c r="B295" s="9" t="n">
        <v>41816</v>
      </c>
      <c r="C295" s="1" t="s">
        <v>75</v>
      </c>
      <c r="D295" s="1" t="n">
        <v>2</v>
      </c>
      <c r="E295" s="1" t="n">
        <v>14272</v>
      </c>
      <c r="F295" s="1" t="s">
        <v>25</v>
      </c>
      <c r="G295" s="1" t="s">
        <v>21</v>
      </c>
      <c r="H295" s="1" t="s">
        <v>4244</v>
      </c>
      <c r="I295" s="3" t="n">
        <v>505.92</v>
      </c>
      <c r="J295" s="31" t="n">
        <v>144</v>
      </c>
      <c r="M295" s="3" t="n">
        <f aca="false">+M294+I295-K295</f>
        <v>1703534.29</v>
      </c>
      <c r="N295" s="3"/>
      <c r="O295" s="10" t="n">
        <f aca="false">+M295-N295</f>
        <v>1703534.29</v>
      </c>
    </row>
    <row r="296" customFormat="false" ht="12.75" hidden="false" customHeight="false" outlineLevel="0" collapsed="false">
      <c r="A296" s="1" t="s">
        <v>4245</v>
      </c>
      <c r="B296" s="9" t="n">
        <v>41816</v>
      </c>
      <c r="C296" s="1" t="s">
        <v>4246</v>
      </c>
      <c r="D296" s="1" t="n">
        <v>1</v>
      </c>
      <c r="E296" s="1" t="n">
        <v>23760</v>
      </c>
      <c r="F296" s="1" t="s">
        <v>7</v>
      </c>
      <c r="G296" s="1" t="s">
        <v>8</v>
      </c>
      <c r="H296" s="1" t="s">
        <v>4247</v>
      </c>
      <c r="I296" s="3" t="n">
        <v>25091.11</v>
      </c>
      <c r="J296" s="31" t="n">
        <v>187</v>
      </c>
      <c r="M296" s="3" t="n">
        <f aca="false">+M295+I296-K296</f>
        <v>1728625.4</v>
      </c>
      <c r="N296" s="3"/>
      <c r="O296" s="10" t="n">
        <f aca="false">+M296-N296</f>
        <v>1728625.4</v>
      </c>
    </row>
    <row r="297" customFormat="false" ht="12.75" hidden="false" customHeight="false" outlineLevel="0" collapsed="false">
      <c r="A297" s="1" t="s">
        <v>4248</v>
      </c>
      <c r="B297" s="9" t="n">
        <v>41816</v>
      </c>
      <c r="C297" s="1" t="s">
        <v>629</v>
      </c>
      <c r="D297" s="1" t="n">
        <v>3</v>
      </c>
      <c r="E297" s="1" t="n">
        <v>6764</v>
      </c>
      <c r="F297" s="1" t="s">
        <v>25</v>
      </c>
      <c r="G297" s="1" t="s">
        <v>140</v>
      </c>
      <c r="H297" s="1" t="s">
        <v>4249</v>
      </c>
      <c r="I297" s="3" t="n">
        <v>17000</v>
      </c>
      <c r="J297" s="31" t="n">
        <v>165</v>
      </c>
      <c r="M297" s="3" t="n">
        <f aca="false">+M296+I297-K297</f>
        <v>1745625.4</v>
      </c>
      <c r="N297" s="3"/>
      <c r="O297" s="10" t="n">
        <f aca="false">+M297-N297</f>
        <v>1745625.4</v>
      </c>
    </row>
    <row r="298" customFormat="false" ht="12.75" hidden="false" customHeight="false" outlineLevel="0" collapsed="false">
      <c r="A298" s="1" t="s">
        <v>4250</v>
      </c>
      <c r="B298" s="9" t="n">
        <v>41816</v>
      </c>
      <c r="C298" s="1" t="s">
        <v>629</v>
      </c>
      <c r="D298" s="1" t="n">
        <v>3</v>
      </c>
      <c r="E298" s="1" t="n">
        <v>6765</v>
      </c>
      <c r="F298" s="1" t="s">
        <v>25</v>
      </c>
      <c r="G298" s="1" t="s">
        <v>140</v>
      </c>
      <c r="H298" s="1" t="s">
        <v>4251</v>
      </c>
      <c r="I298" s="3" t="n">
        <v>200000</v>
      </c>
      <c r="J298" s="31" t="n">
        <v>159</v>
      </c>
      <c r="M298" s="3" t="n">
        <f aca="false">+M297+I298-K298</f>
        <v>1945625.4</v>
      </c>
      <c r="N298" s="3"/>
      <c r="O298" s="10" t="n">
        <f aca="false">+M298-N298</f>
        <v>1945625.4</v>
      </c>
    </row>
    <row r="299" customFormat="false" ht="12.75" hidden="false" customHeight="false" outlineLevel="0" collapsed="false">
      <c r="A299" s="1" t="s">
        <v>3041</v>
      </c>
      <c r="B299" s="9" t="n">
        <v>41816</v>
      </c>
      <c r="C299" s="1" t="s">
        <v>37</v>
      </c>
      <c r="D299" s="1" t="n">
        <v>2</v>
      </c>
      <c r="E299" s="1" t="n">
        <v>14278</v>
      </c>
      <c r="F299" s="1" t="s">
        <v>25</v>
      </c>
      <c r="G299" s="1" t="s">
        <v>21</v>
      </c>
      <c r="H299" s="1" t="s">
        <v>4252</v>
      </c>
      <c r="I299" s="3" t="n">
        <v>7847.47</v>
      </c>
      <c r="J299" s="31" t="n">
        <v>162</v>
      </c>
      <c r="M299" s="3" t="n">
        <f aca="false">+M298+I299-K299</f>
        <v>1953472.87</v>
      </c>
      <c r="N299" s="3"/>
      <c r="O299" s="10" t="n">
        <f aca="false">+M299-N299</f>
        <v>1953472.87</v>
      </c>
    </row>
    <row r="300" customFormat="false" ht="12.75" hidden="false" customHeight="false" outlineLevel="0" collapsed="false">
      <c r="A300" s="1" t="s">
        <v>3140</v>
      </c>
      <c r="B300" s="9" t="n">
        <v>41816</v>
      </c>
      <c r="C300" s="1" t="s">
        <v>4253</v>
      </c>
      <c r="D300" s="1" t="n">
        <v>2</v>
      </c>
      <c r="E300" s="1" t="n">
        <v>14339</v>
      </c>
      <c r="F300" s="1" t="s">
        <v>25</v>
      </c>
      <c r="G300" s="1" t="s">
        <v>26</v>
      </c>
      <c r="H300" s="1" t="s">
        <v>4254</v>
      </c>
      <c r="I300" s="3" t="n">
        <v>2949</v>
      </c>
      <c r="J300" s="31" t="n">
        <v>166</v>
      </c>
      <c r="M300" s="3" t="n">
        <f aca="false">+M299+I300-K300</f>
        <v>1956421.87</v>
      </c>
      <c r="N300" s="3"/>
      <c r="O300" s="10" t="n">
        <f aca="false">+M300-N300</f>
        <v>1956421.87</v>
      </c>
    </row>
    <row r="301" customFormat="false" ht="12.75" hidden="false" customHeight="false" outlineLevel="0" collapsed="false">
      <c r="A301" s="1" t="s">
        <v>1447</v>
      </c>
      <c r="B301" s="9" t="n">
        <v>41816</v>
      </c>
      <c r="C301" s="1" t="s">
        <v>4255</v>
      </c>
      <c r="D301" s="1" t="n">
        <v>1</v>
      </c>
      <c r="E301" s="1" t="n">
        <v>1689</v>
      </c>
      <c r="F301" s="1" t="s">
        <v>115</v>
      </c>
      <c r="G301" s="1" t="s">
        <v>16</v>
      </c>
      <c r="H301" s="1" t="s">
        <v>109</v>
      </c>
      <c r="I301" s="3" t="n">
        <v>83000</v>
      </c>
      <c r="J301" s="31" t="n">
        <v>161</v>
      </c>
      <c r="M301" s="3" t="n">
        <f aca="false">+M300+I301-K301</f>
        <v>2039421.87</v>
      </c>
      <c r="N301" s="3"/>
      <c r="O301" s="10" t="n">
        <f aca="false">+M301-N301</f>
        <v>2039421.87</v>
      </c>
    </row>
    <row r="302" customFormat="false" ht="12.75" hidden="false" customHeight="false" outlineLevel="0" collapsed="false">
      <c r="A302" s="1" t="s">
        <v>706</v>
      </c>
      <c r="B302" s="9" t="n">
        <v>41816</v>
      </c>
      <c r="C302" s="1" t="s">
        <v>4256</v>
      </c>
      <c r="D302" s="1" t="n">
        <v>1</v>
      </c>
      <c r="E302" s="1" t="n">
        <v>452</v>
      </c>
      <c r="F302" s="1" t="s">
        <v>108</v>
      </c>
      <c r="G302" s="1" t="s">
        <v>16</v>
      </c>
      <c r="H302" s="1" t="s">
        <v>109</v>
      </c>
      <c r="I302" s="3" t="n">
        <v>100000</v>
      </c>
      <c r="J302" s="31" t="n">
        <v>160</v>
      </c>
      <c r="M302" s="3" t="n">
        <f aca="false">+M301+I302-K302</f>
        <v>2139421.87</v>
      </c>
      <c r="N302" s="3"/>
      <c r="O302" s="10" t="n">
        <f aca="false">+M302-N302</f>
        <v>2139421.87</v>
      </c>
    </row>
    <row r="303" customFormat="false" ht="12.75" hidden="false" customHeight="false" outlineLevel="0" collapsed="false">
      <c r="A303" s="1" t="s">
        <v>708</v>
      </c>
      <c r="B303" s="9" t="n">
        <v>41816</v>
      </c>
      <c r="C303" s="1" t="s">
        <v>4257</v>
      </c>
      <c r="D303" s="1" t="n">
        <v>1</v>
      </c>
      <c r="E303" s="1" t="n">
        <v>217</v>
      </c>
      <c r="F303" s="1" t="s">
        <v>570</v>
      </c>
      <c r="G303" s="1" t="s">
        <v>16</v>
      </c>
      <c r="H303" s="1" t="s">
        <v>571</v>
      </c>
      <c r="K303" s="3" t="n">
        <v>559626.16</v>
      </c>
      <c r="L303" s="32" t="n">
        <v>86</v>
      </c>
      <c r="M303" s="3" t="n">
        <f aca="false">+M302+I303-K303</f>
        <v>1579795.71</v>
      </c>
      <c r="N303" s="3"/>
      <c r="O303" s="10" t="n">
        <f aca="false">+M303-N303</f>
        <v>1579795.71</v>
      </c>
    </row>
    <row r="304" customFormat="false" ht="12.75" hidden="false" customHeight="false" outlineLevel="0" collapsed="false">
      <c r="A304" s="1" t="s">
        <v>710</v>
      </c>
      <c r="B304" s="9" t="n">
        <v>41816</v>
      </c>
      <c r="C304" s="1" t="s">
        <v>3893</v>
      </c>
      <c r="D304" s="1" t="n">
        <v>3</v>
      </c>
      <c r="E304" s="1" t="n">
        <v>185</v>
      </c>
      <c r="F304" s="1" t="s">
        <v>570</v>
      </c>
      <c r="G304" s="1" t="s">
        <v>16</v>
      </c>
      <c r="H304" s="1" t="s">
        <v>571</v>
      </c>
      <c r="K304" s="3" t="n">
        <v>368896.93</v>
      </c>
      <c r="L304" s="32" t="n">
        <v>85</v>
      </c>
      <c r="M304" s="3" t="n">
        <f aca="false">+M303+I304-K304</f>
        <v>1210898.78</v>
      </c>
      <c r="N304" s="3"/>
      <c r="O304" s="10" t="n">
        <f aca="false">+M304-N304</f>
        <v>1210898.78</v>
      </c>
    </row>
    <row r="305" customFormat="false" ht="12.75" hidden="false" customHeight="false" outlineLevel="0" collapsed="false">
      <c r="A305" s="1" t="s">
        <v>712</v>
      </c>
      <c r="B305" s="9" t="n">
        <v>41816</v>
      </c>
      <c r="C305" s="1" t="s">
        <v>3906</v>
      </c>
      <c r="D305" s="1" t="n">
        <v>3</v>
      </c>
      <c r="E305" s="1" t="n">
        <v>186</v>
      </c>
      <c r="F305" s="1" t="s">
        <v>570</v>
      </c>
      <c r="G305" s="1" t="s">
        <v>16</v>
      </c>
      <c r="H305" s="1" t="s">
        <v>571</v>
      </c>
      <c r="K305" s="3" t="n">
        <v>218873.28</v>
      </c>
      <c r="L305" s="32" t="n">
        <v>87</v>
      </c>
      <c r="M305" s="3" t="n">
        <f aca="false">+M304+I305-K305</f>
        <v>992025.499999998</v>
      </c>
      <c r="N305" s="3"/>
      <c r="O305" s="10" t="n">
        <f aca="false">+M305-N305</f>
        <v>992025.499999998</v>
      </c>
    </row>
    <row r="306" customFormat="false" ht="12.75" hidden="false" customHeight="false" outlineLevel="0" collapsed="false">
      <c r="A306" s="1" t="s">
        <v>4258</v>
      </c>
      <c r="B306" s="9" t="n">
        <v>41817</v>
      </c>
      <c r="C306" s="1" t="s">
        <v>1331</v>
      </c>
      <c r="D306" s="1" t="n">
        <v>3</v>
      </c>
      <c r="E306" s="1" t="n">
        <v>6769</v>
      </c>
      <c r="F306" s="1" t="s">
        <v>25</v>
      </c>
      <c r="G306" s="1" t="s">
        <v>812</v>
      </c>
      <c r="H306" s="1" t="s">
        <v>4259</v>
      </c>
      <c r="I306" s="3" t="n">
        <v>152000</v>
      </c>
      <c r="J306" s="31" t="n">
        <v>168</v>
      </c>
      <c r="M306" s="3" t="n">
        <f aca="false">+M305+I306-K306</f>
        <v>1144025.5</v>
      </c>
      <c r="N306" s="3"/>
      <c r="O306" s="10" t="n">
        <f aca="false">+M306-N306</f>
        <v>1144025.5</v>
      </c>
    </row>
    <row r="307" customFormat="false" ht="12.75" hidden="false" customHeight="false" outlineLevel="0" collapsed="false">
      <c r="A307" s="1" t="s">
        <v>4260</v>
      </c>
      <c r="B307" s="9" t="n">
        <v>41817</v>
      </c>
      <c r="C307" s="1" t="s">
        <v>75</v>
      </c>
      <c r="D307" s="1" t="n">
        <v>1</v>
      </c>
      <c r="E307" s="1" t="n">
        <v>13598</v>
      </c>
      <c r="F307" s="1" t="s">
        <v>25</v>
      </c>
      <c r="G307" s="1" t="s">
        <v>21</v>
      </c>
      <c r="H307" s="1" t="s">
        <v>4261</v>
      </c>
      <c r="I307" s="3" t="n">
        <v>138000</v>
      </c>
      <c r="J307" s="31" t="n">
        <v>167</v>
      </c>
      <c r="M307" s="3" t="n">
        <f aca="false">+M306+I307-K307</f>
        <v>1282025.5</v>
      </c>
      <c r="N307" s="3"/>
      <c r="O307" s="10" t="n">
        <f aca="false">+M307-N307</f>
        <v>1282025.5</v>
      </c>
    </row>
    <row r="308" customFormat="false" ht="12.75" hidden="false" customHeight="false" outlineLevel="0" collapsed="false">
      <c r="A308" s="1" t="s">
        <v>4262</v>
      </c>
      <c r="B308" s="9" t="n">
        <v>41817</v>
      </c>
      <c r="C308" s="1" t="s">
        <v>29</v>
      </c>
      <c r="D308" s="1" t="n">
        <v>1</v>
      </c>
      <c r="E308" s="1" t="n">
        <v>13603</v>
      </c>
      <c r="F308" s="1" t="s">
        <v>25</v>
      </c>
      <c r="G308" s="1" t="s">
        <v>21</v>
      </c>
      <c r="H308" s="1" t="s">
        <v>4263</v>
      </c>
      <c r="I308" s="3" t="n">
        <v>20000</v>
      </c>
      <c r="J308" s="31" t="n">
        <v>189</v>
      </c>
      <c r="M308" s="3" t="n">
        <f aca="false">+M307+I308-K308</f>
        <v>1302025.5</v>
      </c>
      <c r="N308" s="3"/>
      <c r="O308" s="10" t="n">
        <f aca="false">+M308-N308</f>
        <v>1302025.5</v>
      </c>
    </row>
    <row r="309" customFormat="false" ht="12.75" hidden="false" customHeight="false" outlineLevel="0" collapsed="false">
      <c r="A309" s="1" t="s">
        <v>1434</v>
      </c>
      <c r="B309" s="9" t="n">
        <v>41817</v>
      </c>
      <c r="C309" s="1" t="s">
        <v>2742</v>
      </c>
      <c r="D309" s="1" t="n">
        <v>1</v>
      </c>
      <c r="E309" s="1" t="n">
        <v>13605</v>
      </c>
      <c r="F309" s="1" t="s">
        <v>25</v>
      </c>
      <c r="G309" s="1" t="s">
        <v>21</v>
      </c>
      <c r="H309" s="1" t="s">
        <v>4264</v>
      </c>
      <c r="I309" s="3" t="n">
        <v>7000</v>
      </c>
      <c r="J309" s="31" t="n">
        <v>189</v>
      </c>
      <c r="M309" s="3" t="n">
        <f aca="false">+M308+I309-K309</f>
        <v>1309025.5</v>
      </c>
      <c r="N309" s="3"/>
      <c r="O309" s="10" t="n">
        <f aca="false">+M309-N309</f>
        <v>1309025.5</v>
      </c>
    </row>
    <row r="310" customFormat="false" ht="12.75" hidden="false" customHeight="false" outlineLevel="0" collapsed="false">
      <c r="A310" s="1" t="s">
        <v>4265</v>
      </c>
      <c r="B310" s="9" t="n">
        <v>41817</v>
      </c>
      <c r="C310" s="1" t="s">
        <v>629</v>
      </c>
      <c r="D310" s="1" t="n">
        <v>3</v>
      </c>
      <c r="E310" s="1" t="n">
        <v>6773</v>
      </c>
      <c r="F310" s="1" t="s">
        <v>25</v>
      </c>
      <c r="G310" s="1" t="s">
        <v>140</v>
      </c>
      <c r="H310" s="1" t="s">
        <v>4266</v>
      </c>
      <c r="I310" s="3" t="n">
        <v>10000</v>
      </c>
      <c r="J310" s="31" t="n">
        <v>172</v>
      </c>
      <c r="M310" s="3" t="n">
        <f aca="false">+M309+I310-K310</f>
        <v>1319025.5</v>
      </c>
      <c r="N310" s="3"/>
      <c r="O310" s="10" t="n">
        <f aca="false">+M310-N310</f>
        <v>1319025.5</v>
      </c>
    </row>
    <row r="311" customFormat="false" ht="12.75" hidden="false" customHeight="false" outlineLevel="0" collapsed="false">
      <c r="A311" s="1" t="s">
        <v>4267</v>
      </c>
      <c r="B311" s="9" t="n">
        <v>41817</v>
      </c>
      <c r="C311" s="1" t="s">
        <v>629</v>
      </c>
      <c r="D311" s="1" t="n">
        <v>3</v>
      </c>
      <c r="E311" s="1" t="n">
        <v>6774</v>
      </c>
      <c r="F311" s="1" t="s">
        <v>25</v>
      </c>
      <c r="G311" s="1" t="s">
        <v>140</v>
      </c>
      <c r="H311" s="1" t="s">
        <v>4268</v>
      </c>
      <c r="I311" s="3" t="n">
        <v>12900</v>
      </c>
      <c r="J311" s="31" t="n">
        <v>173</v>
      </c>
      <c r="M311" s="3" t="n">
        <f aca="false">+M310+I311-K311</f>
        <v>1331925.5</v>
      </c>
      <c r="N311" s="3"/>
      <c r="O311" s="10" t="n">
        <f aca="false">+M311-N311</f>
        <v>1331925.5</v>
      </c>
    </row>
    <row r="312" customFormat="false" ht="12.75" hidden="false" customHeight="false" outlineLevel="0" collapsed="false">
      <c r="A312" s="1" t="s">
        <v>4269</v>
      </c>
      <c r="B312" s="9" t="n">
        <v>41817</v>
      </c>
      <c r="C312" s="1" t="s">
        <v>37</v>
      </c>
      <c r="D312" s="1" t="n">
        <v>2</v>
      </c>
      <c r="E312" s="1" t="n">
        <v>14292</v>
      </c>
      <c r="F312" s="1" t="s">
        <v>25</v>
      </c>
      <c r="G312" s="1" t="s">
        <v>21</v>
      </c>
      <c r="H312" s="1" t="s">
        <v>61</v>
      </c>
      <c r="I312" s="3" t="n">
        <v>20803.41</v>
      </c>
      <c r="J312" s="31" t="n">
        <v>189</v>
      </c>
      <c r="M312" s="3" t="n">
        <f aca="false">+M311+I312-K312</f>
        <v>1352728.91</v>
      </c>
      <c r="N312" s="3"/>
      <c r="O312" s="10" t="n">
        <f aca="false">+M312-N312</f>
        <v>1352728.91</v>
      </c>
    </row>
    <row r="313" customFormat="false" ht="12.75" hidden="false" customHeight="false" outlineLevel="0" collapsed="false">
      <c r="A313" s="1" t="s">
        <v>4270</v>
      </c>
      <c r="B313" s="9" t="n">
        <v>41817</v>
      </c>
      <c r="C313" s="1" t="s">
        <v>4271</v>
      </c>
      <c r="D313" s="1" t="n">
        <v>1</v>
      </c>
      <c r="E313" s="1" t="n">
        <v>14459</v>
      </c>
      <c r="F313" s="1" t="s">
        <v>463</v>
      </c>
      <c r="G313" s="1" t="s">
        <v>16</v>
      </c>
      <c r="H313" s="1" t="s">
        <v>4272</v>
      </c>
      <c r="K313" s="3" t="n">
        <v>22620</v>
      </c>
      <c r="L313" s="32" t="n">
        <v>96</v>
      </c>
      <c r="M313" s="3" t="n">
        <f aca="false">+M312+I313-K313</f>
        <v>1330108.91</v>
      </c>
      <c r="N313" s="3"/>
      <c r="O313" s="10" t="n">
        <f aca="false">+M313-N313</f>
        <v>1330108.91</v>
      </c>
    </row>
    <row r="314" customFormat="false" ht="12.75" hidden="false" customHeight="false" outlineLevel="0" collapsed="false">
      <c r="A314" s="1" t="s">
        <v>2496</v>
      </c>
      <c r="B314" s="9" t="n">
        <v>41817</v>
      </c>
      <c r="C314" s="1" t="s">
        <v>4273</v>
      </c>
      <c r="D314" s="1" t="n">
        <v>1</v>
      </c>
      <c r="E314" s="1" t="n">
        <v>14460</v>
      </c>
      <c r="F314" s="1" t="s">
        <v>463</v>
      </c>
      <c r="G314" s="1" t="s">
        <v>16</v>
      </c>
      <c r="H314" s="1" t="s">
        <v>4274</v>
      </c>
      <c r="K314" s="3" t="n">
        <v>12528</v>
      </c>
      <c r="L314" s="32" t="n">
        <v>97</v>
      </c>
      <c r="M314" s="3" t="n">
        <f aca="false">+M313+I314-K314</f>
        <v>1317580.91</v>
      </c>
      <c r="N314" s="3"/>
      <c r="O314" s="10" t="n">
        <f aca="false">+M314-N314</f>
        <v>1317580.91</v>
      </c>
    </row>
    <row r="315" customFormat="false" ht="12.75" hidden="false" customHeight="false" outlineLevel="0" collapsed="false">
      <c r="A315" s="1" t="s">
        <v>2497</v>
      </c>
      <c r="B315" s="9" t="n">
        <v>41817</v>
      </c>
      <c r="C315" s="1" t="s">
        <v>4275</v>
      </c>
      <c r="D315" s="1" t="n">
        <v>1</v>
      </c>
      <c r="E315" s="1" t="n">
        <v>14461</v>
      </c>
      <c r="F315" s="1" t="s">
        <v>463</v>
      </c>
      <c r="G315" s="1" t="s">
        <v>16</v>
      </c>
      <c r="H315" s="1" t="s">
        <v>4274</v>
      </c>
      <c r="K315" s="3" t="n">
        <v>37734.8</v>
      </c>
      <c r="L315" s="32" t="n">
        <v>95</v>
      </c>
      <c r="M315" s="3" t="n">
        <f aca="false">+M314+I315-K315</f>
        <v>1279846.11</v>
      </c>
      <c r="N315" s="3"/>
      <c r="O315" s="10" t="n">
        <f aca="false">+M315-N315</f>
        <v>1279846.11</v>
      </c>
    </row>
    <row r="316" customFormat="false" ht="12.75" hidden="false" customHeight="false" outlineLevel="0" collapsed="false">
      <c r="A316" s="1" t="s">
        <v>2499</v>
      </c>
      <c r="B316" s="9" t="n">
        <v>41817</v>
      </c>
      <c r="C316" s="1" t="s">
        <v>4276</v>
      </c>
      <c r="D316" s="1" t="n">
        <v>1</v>
      </c>
      <c r="E316" s="1" t="n">
        <v>14462</v>
      </c>
      <c r="F316" s="1" t="s">
        <v>463</v>
      </c>
      <c r="G316" s="1" t="s">
        <v>16</v>
      </c>
      <c r="H316" s="1" t="s">
        <v>4277</v>
      </c>
      <c r="K316" s="3" t="n">
        <v>3029.63</v>
      </c>
      <c r="L316" s="32" t="n">
        <v>98</v>
      </c>
      <c r="M316" s="3" t="n">
        <f aca="false">+M315+I316-K316</f>
        <v>1276816.48</v>
      </c>
      <c r="N316" s="3"/>
      <c r="O316" s="10" t="n">
        <f aca="false">+M316-N316</f>
        <v>1276816.48</v>
      </c>
    </row>
    <row r="317" customFormat="false" ht="12.75" hidden="false" customHeight="false" outlineLevel="0" collapsed="false">
      <c r="A317" s="1" t="s">
        <v>2501</v>
      </c>
      <c r="B317" s="9" t="n">
        <v>41817</v>
      </c>
      <c r="C317" s="1" t="s">
        <v>4278</v>
      </c>
      <c r="D317" s="1" t="n">
        <v>1</v>
      </c>
      <c r="E317" s="1" t="n">
        <v>14463</v>
      </c>
      <c r="F317" s="1" t="s">
        <v>463</v>
      </c>
      <c r="G317" s="1" t="s">
        <v>16</v>
      </c>
      <c r="H317" s="1" t="s">
        <v>4279</v>
      </c>
      <c r="K317" s="3" t="n">
        <v>9860</v>
      </c>
      <c r="L317" s="32" t="n">
        <v>91</v>
      </c>
      <c r="M317" s="3" t="n">
        <f aca="false">+M316+I317-K317</f>
        <v>1266956.48</v>
      </c>
      <c r="N317" s="3"/>
      <c r="O317" s="10" t="n">
        <f aca="false">+M317-N317</f>
        <v>1266956.48</v>
      </c>
    </row>
    <row r="318" customFormat="false" ht="12.75" hidden="false" customHeight="false" outlineLevel="0" collapsed="false">
      <c r="A318" s="1" t="s">
        <v>3719</v>
      </c>
      <c r="B318" s="9" t="n">
        <v>41817</v>
      </c>
      <c r="C318" s="1" t="s">
        <v>4280</v>
      </c>
      <c r="D318" s="1" t="n">
        <v>1</v>
      </c>
      <c r="E318" s="1" t="n">
        <v>14464</v>
      </c>
      <c r="F318" s="1" t="s">
        <v>463</v>
      </c>
      <c r="G318" s="1" t="s">
        <v>16</v>
      </c>
      <c r="H318" s="1" t="s">
        <v>4279</v>
      </c>
      <c r="K318" s="3" t="n">
        <v>15300.4</v>
      </c>
      <c r="L318" s="32" t="n">
        <v>92</v>
      </c>
      <c r="M318" s="3" t="n">
        <f aca="false">+M317+I318-K318</f>
        <v>1251656.08</v>
      </c>
      <c r="N318" s="3"/>
      <c r="O318" s="10" t="n">
        <f aca="false">+M318-N318</f>
        <v>1251656.08</v>
      </c>
    </row>
    <row r="319" customFormat="false" ht="12.75" hidden="false" customHeight="false" outlineLevel="0" collapsed="false">
      <c r="A319" s="1" t="s">
        <v>3720</v>
      </c>
      <c r="B319" s="9" t="n">
        <v>41817</v>
      </c>
      <c r="C319" s="1" t="s">
        <v>4281</v>
      </c>
      <c r="D319" s="1" t="n">
        <v>1</v>
      </c>
      <c r="E319" s="1" t="n">
        <v>14465</v>
      </c>
      <c r="F319" s="1" t="s">
        <v>463</v>
      </c>
      <c r="G319" s="1" t="s">
        <v>16</v>
      </c>
      <c r="H319" s="1" t="s">
        <v>4274</v>
      </c>
      <c r="K319" s="3" t="n">
        <v>37000</v>
      </c>
      <c r="L319" s="32" t="n">
        <v>94</v>
      </c>
      <c r="M319" s="3" t="n">
        <f aca="false">+M318+I319-K319</f>
        <v>1214656.08</v>
      </c>
      <c r="N319" s="3"/>
      <c r="O319" s="10" t="n">
        <f aca="false">+M319-N319</f>
        <v>1214656.08</v>
      </c>
    </row>
    <row r="320" customFormat="false" ht="12.75" hidden="false" customHeight="false" outlineLevel="0" collapsed="false">
      <c r="A320" s="1" t="s">
        <v>3722</v>
      </c>
      <c r="B320" s="9" t="n">
        <v>41817</v>
      </c>
      <c r="C320" s="1" t="s">
        <v>4282</v>
      </c>
      <c r="D320" s="1" t="n">
        <v>1</v>
      </c>
      <c r="E320" s="1" t="n">
        <v>14466</v>
      </c>
      <c r="F320" s="1" t="s">
        <v>463</v>
      </c>
      <c r="G320" s="1" t="s">
        <v>16</v>
      </c>
      <c r="H320" s="1" t="s">
        <v>4274</v>
      </c>
      <c r="K320" s="3" t="n">
        <v>9280</v>
      </c>
      <c r="L320" s="32" t="n">
        <v>93</v>
      </c>
      <c r="M320" s="3" t="n">
        <f aca="false">+M319+I320-K320</f>
        <v>1205376.08</v>
      </c>
      <c r="N320" s="3"/>
      <c r="O320" s="10" t="n">
        <f aca="false">+M320-N320</f>
        <v>1205376.08</v>
      </c>
    </row>
    <row r="321" customFormat="false" ht="12.75" hidden="false" customHeight="false" outlineLevel="0" collapsed="false">
      <c r="A321" s="1" t="s">
        <v>3723</v>
      </c>
      <c r="B321" s="9" t="n">
        <v>41817</v>
      </c>
      <c r="C321" s="1" t="s">
        <v>4283</v>
      </c>
      <c r="D321" s="1" t="n">
        <v>1</v>
      </c>
      <c r="E321" s="1" t="n">
        <v>1690</v>
      </c>
      <c r="F321" s="1" t="s">
        <v>115</v>
      </c>
      <c r="G321" s="1" t="s">
        <v>16</v>
      </c>
      <c r="H321" s="1" t="s">
        <v>109</v>
      </c>
      <c r="I321" s="3" t="n">
        <v>691000</v>
      </c>
      <c r="J321" s="31" t="n">
        <v>169</v>
      </c>
      <c r="M321" s="3" t="n">
        <f aca="false">+M320+I321-K321</f>
        <v>1896376.08</v>
      </c>
      <c r="N321" s="3"/>
      <c r="O321" s="10" t="n">
        <f aca="false">+M321-N321</f>
        <v>1896376.08</v>
      </c>
    </row>
    <row r="322" customFormat="false" ht="12.75" hidden="false" customHeight="false" outlineLevel="0" collapsed="false">
      <c r="A322" s="1" t="s">
        <v>4284</v>
      </c>
      <c r="B322" s="9" t="n">
        <v>41817</v>
      </c>
      <c r="C322" s="1" t="s">
        <v>4285</v>
      </c>
      <c r="D322" s="1" t="n">
        <v>1</v>
      </c>
      <c r="E322" s="1" t="n">
        <v>453</v>
      </c>
      <c r="F322" s="1" t="s">
        <v>108</v>
      </c>
      <c r="G322" s="1" t="s">
        <v>16</v>
      </c>
      <c r="H322" s="1" t="s">
        <v>109</v>
      </c>
      <c r="I322" s="3" t="n">
        <v>90000</v>
      </c>
      <c r="J322" s="31" t="n">
        <v>171</v>
      </c>
      <c r="M322" s="3" t="n">
        <f aca="false">+M321+I322-K322</f>
        <v>1986376.08</v>
      </c>
      <c r="N322" s="3"/>
      <c r="O322" s="10" t="n">
        <f aca="false">+M322-N322</f>
        <v>1986376.08</v>
      </c>
    </row>
    <row r="323" customFormat="false" ht="12.75" hidden="false" customHeight="false" outlineLevel="0" collapsed="false">
      <c r="A323" s="1" t="s">
        <v>4286</v>
      </c>
      <c r="B323" s="9" t="n">
        <v>41817</v>
      </c>
      <c r="C323" s="1" t="s">
        <v>4287</v>
      </c>
      <c r="D323" s="1" t="n">
        <v>1</v>
      </c>
      <c r="E323" s="1" t="n">
        <v>15010</v>
      </c>
      <c r="F323" s="1" t="s">
        <v>123</v>
      </c>
      <c r="G323" s="1" t="s">
        <v>16</v>
      </c>
      <c r="H323" s="1" t="s">
        <v>109</v>
      </c>
      <c r="I323" s="3" t="n">
        <v>203000</v>
      </c>
      <c r="J323" s="31" t="n">
        <v>170</v>
      </c>
      <c r="M323" s="3" t="n">
        <f aca="false">+M322+I323-K323</f>
        <v>2189376.08</v>
      </c>
      <c r="N323" s="3"/>
      <c r="O323" s="10" t="n">
        <f aca="false">+M323-N323</f>
        <v>2189376.08</v>
      </c>
    </row>
    <row r="324" customFormat="false" ht="12.75" hidden="false" customHeight="false" outlineLevel="0" collapsed="false">
      <c r="A324" s="1" t="s">
        <v>2502</v>
      </c>
      <c r="B324" s="9" t="n">
        <v>41817</v>
      </c>
      <c r="C324" s="1" t="s">
        <v>4288</v>
      </c>
      <c r="D324" s="1" t="n">
        <v>1</v>
      </c>
      <c r="E324" s="1" t="n">
        <v>218</v>
      </c>
      <c r="F324" s="1" t="s">
        <v>570</v>
      </c>
      <c r="G324" s="1" t="s">
        <v>16</v>
      </c>
      <c r="H324" s="1" t="s">
        <v>571</v>
      </c>
      <c r="K324" s="3" t="n">
        <v>353691.16</v>
      </c>
      <c r="L324" s="32" t="n">
        <v>90</v>
      </c>
      <c r="M324" s="3" t="n">
        <f aca="false">+M323+I324-K324</f>
        <v>1835684.92</v>
      </c>
      <c r="N324" s="3"/>
      <c r="O324" s="10" t="n">
        <f aca="false">+M324-N324</f>
        <v>1835684.92</v>
      </c>
    </row>
    <row r="325" customFormat="false" ht="12.75" hidden="false" customHeight="false" outlineLevel="0" collapsed="false">
      <c r="A325" s="1" t="s">
        <v>2503</v>
      </c>
      <c r="B325" s="9" t="n">
        <v>41817</v>
      </c>
      <c r="C325" s="1" t="s">
        <v>3909</v>
      </c>
      <c r="D325" s="1" t="n">
        <v>3</v>
      </c>
      <c r="E325" s="1" t="n">
        <v>187</v>
      </c>
      <c r="F325" s="1" t="s">
        <v>570</v>
      </c>
      <c r="G325" s="1" t="s">
        <v>16</v>
      </c>
      <c r="H325" s="1" t="s">
        <v>571</v>
      </c>
      <c r="K325" s="3" t="n">
        <v>607611.7</v>
      </c>
      <c r="L325" s="32" t="n">
        <v>89</v>
      </c>
      <c r="M325" s="3" t="n">
        <f aca="false">+M324+I325-K325</f>
        <v>1228073.22</v>
      </c>
      <c r="N325" s="3"/>
      <c r="O325" s="10" t="n">
        <f aca="false">+M325-N325</f>
        <v>1228073.22</v>
      </c>
    </row>
    <row r="326" customFormat="false" ht="12.75" hidden="false" customHeight="false" outlineLevel="0" collapsed="false">
      <c r="A326" s="1" t="s">
        <v>2504</v>
      </c>
      <c r="B326" s="9" t="n">
        <v>41817</v>
      </c>
      <c r="C326" s="1" t="s">
        <v>4289</v>
      </c>
      <c r="D326" s="1" t="n">
        <v>1</v>
      </c>
      <c r="E326" s="1" t="n">
        <v>219</v>
      </c>
      <c r="F326" s="1" t="s">
        <v>570</v>
      </c>
      <c r="G326" s="1" t="s">
        <v>16</v>
      </c>
      <c r="H326" s="1" t="s">
        <v>571</v>
      </c>
      <c r="K326" s="3" t="n">
        <v>47057.09</v>
      </c>
      <c r="L326" s="32" t="n">
        <v>88</v>
      </c>
      <c r="M326" s="3" t="n">
        <f aca="false">+M325+I326-K326</f>
        <v>1181016.13</v>
      </c>
      <c r="N326" s="3"/>
      <c r="O326" s="10" t="n">
        <f aca="false">+M326-N326</f>
        <v>1181016.13</v>
      </c>
    </row>
    <row r="327" customFormat="false" ht="12.75" hidden="false" customHeight="false" outlineLevel="0" collapsed="false">
      <c r="A327" s="1" t="s">
        <v>3079</v>
      </c>
      <c r="B327" s="9" t="n">
        <v>41818</v>
      </c>
      <c r="C327" s="1" t="s">
        <v>46</v>
      </c>
      <c r="D327" s="1" t="n">
        <v>1</v>
      </c>
      <c r="E327" s="1" t="n">
        <v>13612</v>
      </c>
      <c r="F327" s="1" t="s">
        <v>25</v>
      </c>
      <c r="G327" s="1" t="s">
        <v>21</v>
      </c>
      <c r="H327" s="1" t="s">
        <v>4290</v>
      </c>
      <c r="I327" s="3" t="n">
        <v>199000</v>
      </c>
      <c r="J327" s="31" t="n">
        <v>179</v>
      </c>
      <c r="M327" s="3" t="n">
        <f aca="false">+M326+I327-K327</f>
        <v>1380016.13</v>
      </c>
      <c r="N327" s="3"/>
      <c r="O327" s="10" t="n">
        <f aca="false">+M327-N327</f>
        <v>1380016.13</v>
      </c>
    </row>
    <row r="328" customFormat="false" ht="12.75" hidden="false" customHeight="false" outlineLevel="0" collapsed="false">
      <c r="A328" s="1" t="s">
        <v>4291</v>
      </c>
      <c r="B328" s="9" t="n">
        <v>41818</v>
      </c>
      <c r="C328" s="1" t="s">
        <v>629</v>
      </c>
      <c r="D328" s="1" t="n">
        <v>3</v>
      </c>
      <c r="E328" s="1" t="n">
        <v>6783</v>
      </c>
      <c r="F328" s="1" t="s">
        <v>25</v>
      </c>
      <c r="G328" s="1" t="s">
        <v>140</v>
      </c>
      <c r="H328" s="1" t="s">
        <v>4292</v>
      </c>
      <c r="I328" s="3" t="n">
        <v>16000</v>
      </c>
      <c r="J328" s="31" t="n">
        <v>182</v>
      </c>
      <c r="M328" s="3" t="n">
        <f aca="false">+M327+I328-K328</f>
        <v>1396016.13</v>
      </c>
      <c r="N328" s="3"/>
      <c r="O328" s="10" t="n">
        <f aca="false">+M328-N328</f>
        <v>1396016.13</v>
      </c>
    </row>
    <row r="329" customFormat="false" ht="12.75" hidden="false" customHeight="false" outlineLevel="0" collapsed="false">
      <c r="A329" s="1" t="s">
        <v>4293</v>
      </c>
      <c r="B329" s="9" t="n">
        <v>41818</v>
      </c>
      <c r="C329" s="1" t="s">
        <v>629</v>
      </c>
      <c r="D329" s="1" t="n">
        <v>3</v>
      </c>
      <c r="E329" s="1" t="n">
        <v>6784</v>
      </c>
      <c r="F329" s="1" t="s">
        <v>25</v>
      </c>
      <c r="G329" s="1" t="s">
        <v>140</v>
      </c>
      <c r="H329" s="1" t="s">
        <v>4294</v>
      </c>
      <c r="I329" s="3" t="n">
        <v>120106</v>
      </c>
      <c r="J329" s="31" t="n">
        <v>185</v>
      </c>
      <c r="M329" s="3" t="n">
        <f aca="false">+M328+I329-K329</f>
        <v>1516122.13</v>
      </c>
      <c r="N329" s="3"/>
      <c r="O329" s="10" t="n">
        <f aca="false">+M329-N329</f>
        <v>1516122.13</v>
      </c>
    </row>
    <row r="330" customFormat="false" ht="12.75" hidden="false" customHeight="false" outlineLevel="0" collapsed="false">
      <c r="A330" s="1" t="s">
        <v>4295</v>
      </c>
      <c r="B330" s="9" t="n">
        <v>41818</v>
      </c>
      <c r="C330" s="1" t="s">
        <v>629</v>
      </c>
      <c r="D330" s="1" t="n">
        <v>3</v>
      </c>
      <c r="E330" s="1" t="n">
        <v>6786</v>
      </c>
      <c r="F330" s="1" t="s">
        <v>25</v>
      </c>
      <c r="G330" s="1" t="s">
        <v>140</v>
      </c>
      <c r="H330" s="1" t="s">
        <v>4296</v>
      </c>
      <c r="I330" s="3" t="n">
        <v>28100</v>
      </c>
      <c r="J330" s="31" t="n">
        <v>183</v>
      </c>
      <c r="M330" s="3" t="n">
        <f aca="false">+M329+I330-K330</f>
        <v>1544222.13</v>
      </c>
      <c r="N330" s="3"/>
      <c r="O330" s="10" t="n">
        <f aca="false">+M330-N330</f>
        <v>1544222.13</v>
      </c>
    </row>
    <row r="331" customFormat="false" ht="12.75" hidden="false" customHeight="false" outlineLevel="0" collapsed="false">
      <c r="A331" s="1" t="s">
        <v>4297</v>
      </c>
      <c r="B331" s="9" t="n">
        <v>41818</v>
      </c>
      <c r="C331" s="1" t="s">
        <v>37</v>
      </c>
      <c r="D331" s="1" t="n">
        <v>1</v>
      </c>
      <c r="E331" s="1" t="n">
        <v>13622</v>
      </c>
      <c r="F331" s="1" t="s">
        <v>25</v>
      </c>
      <c r="G331" s="1" t="s">
        <v>21</v>
      </c>
      <c r="H331" s="1" t="s">
        <v>911</v>
      </c>
      <c r="I331" s="3" t="n">
        <v>37333.3</v>
      </c>
      <c r="J331" s="31" t="n">
        <v>175</v>
      </c>
      <c r="M331" s="3" t="n">
        <f aca="false">+M330+I331-K331</f>
        <v>1581555.43</v>
      </c>
      <c r="N331" s="3"/>
      <c r="O331" s="10" t="n">
        <f aca="false">+M331-N331</f>
        <v>1581555.43</v>
      </c>
    </row>
    <row r="332" customFormat="false" ht="12.75" hidden="false" customHeight="false" outlineLevel="0" collapsed="false">
      <c r="A332" s="35" t="s">
        <v>4298</v>
      </c>
      <c r="B332" s="9" t="n">
        <v>41818</v>
      </c>
      <c r="C332" s="1" t="s">
        <v>3920</v>
      </c>
      <c r="D332" s="1" t="n">
        <v>3</v>
      </c>
      <c r="E332" s="1" t="n">
        <v>188</v>
      </c>
      <c r="F332" s="1" t="s">
        <v>570</v>
      </c>
      <c r="G332" s="1" t="s">
        <v>16</v>
      </c>
      <c r="H332" s="1" t="s">
        <v>571</v>
      </c>
      <c r="K332" s="3" t="n">
        <v>222062.02</v>
      </c>
      <c r="M332" s="3" t="n">
        <f aca="false">+M331+I332-K332</f>
        <v>1359493.41</v>
      </c>
      <c r="N332" s="3"/>
      <c r="O332" s="10" t="n">
        <f aca="false">+M332-N332</f>
        <v>1359493.41</v>
      </c>
    </row>
    <row r="333" customFormat="false" ht="12.75" hidden="false" customHeight="false" outlineLevel="0" collapsed="false">
      <c r="A333" s="1" t="s">
        <v>4299</v>
      </c>
      <c r="B333" s="9" t="n">
        <v>41820</v>
      </c>
      <c r="C333" s="1" t="s">
        <v>29</v>
      </c>
      <c r="D333" s="1" t="n">
        <v>1</v>
      </c>
      <c r="E333" s="1" t="n">
        <v>13623</v>
      </c>
      <c r="F333" s="1" t="s">
        <v>25</v>
      </c>
      <c r="G333" s="1" t="s">
        <v>21</v>
      </c>
      <c r="H333" s="1" t="s">
        <v>4300</v>
      </c>
      <c r="I333" s="3" t="n">
        <v>10000</v>
      </c>
      <c r="J333" s="31" t="n">
        <v>176</v>
      </c>
      <c r="M333" s="3" t="n">
        <f aca="false">+M332+I333-K333</f>
        <v>1369493.41</v>
      </c>
      <c r="N333" s="3"/>
      <c r="O333" s="10" t="n">
        <f aca="false">+M333-N333</f>
        <v>1369493.41</v>
      </c>
    </row>
    <row r="334" customFormat="false" ht="12.75" hidden="false" customHeight="false" outlineLevel="0" collapsed="false">
      <c r="A334" s="1" t="s">
        <v>4301</v>
      </c>
      <c r="B334" s="9" t="n">
        <v>41820</v>
      </c>
      <c r="C334" s="1" t="s">
        <v>4302</v>
      </c>
      <c r="D334" s="1" t="n">
        <v>1</v>
      </c>
      <c r="E334" s="1" t="n">
        <v>13624</v>
      </c>
      <c r="F334" s="1" t="s">
        <v>25</v>
      </c>
      <c r="G334" s="1" t="s">
        <v>21</v>
      </c>
      <c r="H334" s="1" t="s">
        <v>4300</v>
      </c>
      <c r="I334" s="3" t="n">
        <v>11700</v>
      </c>
      <c r="J334" s="31" t="n">
        <v>176</v>
      </c>
      <c r="M334" s="3" t="n">
        <f aca="false">+M333+I334-K334</f>
        <v>1381193.41</v>
      </c>
      <c r="N334" s="3"/>
      <c r="O334" s="10" t="n">
        <f aca="false">+M334-N334</f>
        <v>1381193.41</v>
      </c>
    </row>
    <row r="335" customFormat="false" ht="12.75" hidden="false" customHeight="false" outlineLevel="0" collapsed="false">
      <c r="A335" s="1" t="s">
        <v>4303</v>
      </c>
      <c r="B335" s="9" t="n">
        <v>41820</v>
      </c>
      <c r="C335" s="1" t="s">
        <v>75</v>
      </c>
      <c r="D335" s="1" t="n">
        <v>1</v>
      </c>
      <c r="E335" s="1" t="n">
        <v>13625</v>
      </c>
      <c r="F335" s="1" t="s">
        <v>25</v>
      </c>
      <c r="G335" s="1" t="s">
        <v>21</v>
      </c>
      <c r="H335" s="1" t="s">
        <v>4304</v>
      </c>
      <c r="I335" s="3" t="n">
        <v>1000</v>
      </c>
      <c r="J335" s="31" t="n">
        <v>174</v>
      </c>
      <c r="M335" s="3" t="n">
        <f aca="false">+M334+I335-K335</f>
        <v>1382193.41</v>
      </c>
      <c r="N335" s="3"/>
      <c r="O335" s="10" t="n">
        <f aca="false">+M335-N335</f>
        <v>1382193.41</v>
      </c>
    </row>
    <row r="336" customFormat="false" ht="12.75" hidden="false" customHeight="false" outlineLevel="0" collapsed="false">
      <c r="A336" s="1" t="s">
        <v>3105</v>
      </c>
      <c r="B336" s="9" t="n">
        <v>41820</v>
      </c>
      <c r="C336" s="1" t="s">
        <v>664</v>
      </c>
      <c r="D336" s="1" t="n">
        <v>1</v>
      </c>
      <c r="E336" s="1" t="n">
        <v>23787</v>
      </c>
      <c r="F336" s="1" t="s">
        <v>7</v>
      </c>
      <c r="G336" s="1" t="s">
        <v>8</v>
      </c>
      <c r="H336" s="1" t="s">
        <v>2481</v>
      </c>
      <c r="K336" s="3" t="n">
        <v>16627.92</v>
      </c>
      <c r="L336" s="32" t="n">
        <v>1</v>
      </c>
      <c r="M336" s="3" t="n">
        <f aca="false">+M335+I336-K336</f>
        <v>1365565.49</v>
      </c>
      <c r="N336" s="3"/>
      <c r="O336" s="10" t="n">
        <f aca="false">+M336-N336</f>
        <v>1365565.49</v>
      </c>
    </row>
    <row r="337" customFormat="false" ht="12.75" hidden="false" customHeight="false" outlineLevel="0" collapsed="false">
      <c r="A337" s="1" t="s">
        <v>4305</v>
      </c>
      <c r="B337" s="9" t="n">
        <v>41820</v>
      </c>
      <c r="C337" s="1" t="s">
        <v>139</v>
      </c>
      <c r="D337" s="1" t="n">
        <v>3</v>
      </c>
      <c r="E337" s="1" t="n">
        <v>6789</v>
      </c>
      <c r="F337" s="1" t="s">
        <v>25</v>
      </c>
      <c r="G337" s="1" t="s">
        <v>140</v>
      </c>
      <c r="H337" s="1" t="s">
        <v>4306</v>
      </c>
      <c r="I337" s="3" t="n">
        <v>203000</v>
      </c>
      <c r="J337" s="31" t="n">
        <v>184</v>
      </c>
      <c r="M337" s="3" t="n">
        <f aca="false">+M336+I337-K337</f>
        <v>1568565.49</v>
      </c>
      <c r="N337" s="3"/>
      <c r="O337" s="10" t="n">
        <f aca="false">+M337-N337</f>
        <v>1568565.49</v>
      </c>
    </row>
    <row r="338" customFormat="false" ht="12.75" hidden="false" customHeight="false" outlineLevel="0" collapsed="false">
      <c r="A338" s="1" t="s">
        <v>626</v>
      </c>
      <c r="B338" s="9" t="n">
        <v>41820</v>
      </c>
      <c r="C338" s="1" t="s">
        <v>629</v>
      </c>
      <c r="D338" s="1" t="n">
        <v>3</v>
      </c>
      <c r="E338" s="1" t="n">
        <v>6792</v>
      </c>
      <c r="F338" s="1" t="s">
        <v>25</v>
      </c>
      <c r="G338" s="1" t="s">
        <v>140</v>
      </c>
      <c r="H338" s="1" t="s">
        <v>4307</v>
      </c>
      <c r="I338" s="3" t="n">
        <v>451</v>
      </c>
      <c r="J338" s="31" t="s">
        <v>4308</v>
      </c>
      <c r="M338" s="3" t="n">
        <f aca="false">+M337+I338-K338</f>
        <v>1569016.49</v>
      </c>
      <c r="N338" s="3"/>
      <c r="O338" s="10" t="n">
        <f aca="false">+M338-N338</f>
        <v>1569016.49</v>
      </c>
    </row>
    <row r="339" customFormat="false" ht="12.75" hidden="false" customHeight="false" outlineLevel="0" collapsed="false">
      <c r="A339" s="1" t="s">
        <v>2351</v>
      </c>
      <c r="B339" s="9" t="n">
        <v>41820</v>
      </c>
      <c r="C339" s="1" t="s">
        <v>46</v>
      </c>
      <c r="D339" s="1" t="n">
        <v>1</v>
      </c>
      <c r="E339" s="1" t="n">
        <v>13629</v>
      </c>
      <c r="F339" s="1" t="s">
        <v>25</v>
      </c>
      <c r="G339" s="1" t="s">
        <v>21</v>
      </c>
      <c r="H339" s="1" t="s">
        <v>4309</v>
      </c>
      <c r="I339" s="3" t="n">
        <v>10000</v>
      </c>
      <c r="J339" s="31" t="s">
        <v>42</v>
      </c>
      <c r="M339" s="3" t="n">
        <f aca="false">+M338+I339-K339</f>
        <v>1579016.49</v>
      </c>
      <c r="N339" s="3"/>
      <c r="O339" s="10" t="n">
        <f aca="false">+M339-N339</f>
        <v>1579016.49</v>
      </c>
    </row>
    <row r="340" customFormat="false" ht="12.75" hidden="false" customHeight="false" outlineLevel="0" collapsed="false">
      <c r="A340" s="1" t="s">
        <v>4310</v>
      </c>
      <c r="B340" s="9" t="n">
        <v>41820</v>
      </c>
      <c r="C340" s="1" t="s">
        <v>155</v>
      </c>
      <c r="D340" s="1" t="n">
        <v>2</v>
      </c>
      <c r="E340" s="1" t="n">
        <v>14301</v>
      </c>
      <c r="F340" s="1" t="s">
        <v>25</v>
      </c>
      <c r="G340" s="1" t="s">
        <v>21</v>
      </c>
      <c r="H340" s="1" t="s">
        <v>2936</v>
      </c>
      <c r="I340" s="3" t="n">
        <v>637</v>
      </c>
      <c r="J340" s="31" t="s">
        <v>4308</v>
      </c>
      <c r="M340" s="3" t="n">
        <f aca="false">+M339+I340-K340</f>
        <v>1579653.49</v>
      </c>
      <c r="N340" s="3"/>
      <c r="O340" s="10" t="n">
        <f aca="false">+M340-N340</f>
        <v>1579653.49</v>
      </c>
    </row>
    <row r="341" customFormat="false" ht="12.75" hidden="false" customHeight="false" outlineLevel="0" collapsed="false">
      <c r="A341" s="1" t="s">
        <v>4311</v>
      </c>
      <c r="B341" s="9" t="n">
        <v>41820</v>
      </c>
      <c r="C341" s="1" t="s">
        <v>342</v>
      </c>
      <c r="D341" s="1" t="n">
        <v>3</v>
      </c>
      <c r="E341" s="1" t="n">
        <v>6793</v>
      </c>
      <c r="F341" s="1" t="s">
        <v>25</v>
      </c>
      <c r="G341" s="1" t="s">
        <v>140</v>
      </c>
      <c r="H341" s="1" t="s">
        <v>4312</v>
      </c>
      <c r="I341" s="3" t="n">
        <v>100000</v>
      </c>
      <c r="J341" s="31" t="n">
        <v>180</v>
      </c>
      <c r="M341" s="3" t="n">
        <f aca="false">+M340+I341-K341</f>
        <v>1679653.49</v>
      </c>
      <c r="N341" s="3"/>
      <c r="O341" s="10" t="n">
        <f aca="false">+M341-N341</f>
        <v>1679653.49</v>
      </c>
    </row>
    <row r="342" customFormat="false" ht="12.75" hidden="false" customHeight="false" outlineLevel="0" collapsed="false">
      <c r="A342" s="1" t="s">
        <v>4313</v>
      </c>
      <c r="B342" s="9" t="n">
        <v>41820</v>
      </c>
      <c r="C342" s="1" t="s">
        <v>664</v>
      </c>
      <c r="D342" s="1" t="n">
        <v>1</v>
      </c>
      <c r="E342" s="1" t="n">
        <v>23790</v>
      </c>
      <c r="F342" s="1" t="s">
        <v>7</v>
      </c>
      <c r="G342" s="1" t="s">
        <v>8</v>
      </c>
      <c r="H342" s="1" t="s">
        <v>674</v>
      </c>
      <c r="K342" s="3" t="n">
        <v>2037.03</v>
      </c>
      <c r="L342" s="32" t="n">
        <v>1</v>
      </c>
      <c r="M342" s="3" t="n">
        <f aca="false">+M341+I342-K342</f>
        <v>1677616.46</v>
      </c>
      <c r="N342" s="3"/>
      <c r="O342" s="10" t="n">
        <f aca="false">+M342-N342</f>
        <v>1677616.46</v>
      </c>
    </row>
    <row r="343" customFormat="false" ht="12.75" hidden="false" customHeight="false" outlineLevel="0" collapsed="false">
      <c r="A343" s="1" t="s">
        <v>4314</v>
      </c>
      <c r="B343" s="9" t="n">
        <v>41820</v>
      </c>
      <c r="C343" s="1" t="s">
        <v>139</v>
      </c>
      <c r="D343" s="1" t="n">
        <v>3</v>
      </c>
      <c r="E343" s="1" t="n">
        <v>6794</v>
      </c>
      <c r="F343" s="1" t="s">
        <v>25</v>
      </c>
      <c r="G343" s="1" t="s">
        <v>140</v>
      </c>
      <c r="H343" s="1" t="s">
        <v>4315</v>
      </c>
      <c r="I343" s="3" t="n">
        <v>532626.64</v>
      </c>
      <c r="J343" s="31" t="n">
        <v>181</v>
      </c>
      <c r="M343" s="3" t="n">
        <f aca="false">+M342+I343-K343</f>
        <v>2210243.1</v>
      </c>
      <c r="N343" s="3"/>
      <c r="O343" s="10" t="n">
        <f aca="false">+M343-N343</f>
        <v>2210243.1</v>
      </c>
    </row>
    <row r="344" customFormat="false" ht="12.75" hidden="false" customHeight="false" outlineLevel="0" collapsed="false">
      <c r="A344" s="1" t="s">
        <v>4316</v>
      </c>
      <c r="B344" s="9" t="n">
        <v>41820</v>
      </c>
      <c r="C344" s="1" t="s">
        <v>201</v>
      </c>
      <c r="D344" s="1" t="n">
        <v>1</v>
      </c>
      <c r="E344" s="1" t="n">
        <v>23797</v>
      </c>
      <c r="F344" s="1" t="s">
        <v>7</v>
      </c>
      <c r="G344" s="1" t="s">
        <v>202</v>
      </c>
      <c r="H344" s="1" t="s">
        <v>4317</v>
      </c>
      <c r="I344" s="3" t="n">
        <v>171000</v>
      </c>
      <c r="J344" s="31" t="n">
        <v>177</v>
      </c>
      <c r="M344" s="3" t="n">
        <f aca="false">+M343+I344-K344</f>
        <v>2381243.1</v>
      </c>
      <c r="N344" s="3"/>
      <c r="O344" s="10" t="n">
        <f aca="false">+M344-N344</f>
        <v>2381243.1</v>
      </c>
    </row>
    <row r="345" customFormat="false" ht="12.75" hidden="false" customHeight="false" outlineLevel="0" collapsed="false">
      <c r="A345" s="1" t="s">
        <v>4318</v>
      </c>
      <c r="B345" s="9" t="n">
        <v>41820</v>
      </c>
      <c r="C345" s="1" t="s">
        <v>201</v>
      </c>
      <c r="D345" s="1" t="n">
        <v>1</v>
      </c>
      <c r="E345" s="1" t="n">
        <v>23798</v>
      </c>
      <c r="F345" s="1" t="s">
        <v>7</v>
      </c>
      <c r="G345" s="1" t="s">
        <v>202</v>
      </c>
      <c r="H345" s="1" t="s">
        <v>4319</v>
      </c>
      <c r="I345" s="3" t="n">
        <v>211000</v>
      </c>
      <c r="J345" s="31" t="n">
        <v>178</v>
      </c>
      <c r="M345" s="3" t="n">
        <f aca="false">+M344+I345-K345</f>
        <v>2592243.1</v>
      </c>
      <c r="N345" s="3"/>
      <c r="O345" s="10" t="n">
        <f aca="false">+M345-N345</f>
        <v>2592243.1</v>
      </c>
    </row>
    <row r="346" customFormat="false" ht="12.75" hidden="false" customHeight="false" outlineLevel="0" collapsed="false">
      <c r="A346" s="1" t="s">
        <v>4320</v>
      </c>
      <c r="B346" s="9" t="n">
        <v>41820</v>
      </c>
      <c r="C346" s="1" t="s">
        <v>201</v>
      </c>
      <c r="D346" s="1" t="n">
        <v>1</v>
      </c>
      <c r="E346" s="1" t="n">
        <v>23802</v>
      </c>
      <c r="F346" s="1" t="s">
        <v>7</v>
      </c>
      <c r="G346" s="1" t="s">
        <v>202</v>
      </c>
      <c r="H346" s="1" t="s">
        <v>4321</v>
      </c>
      <c r="I346" s="3" t="n">
        <v>745000</v>
      </c>
      <c r="J346" s="31" t="n">
        <v>163</v>
      </c>
      <c r="M346" s="3" t="n">
        <f aca="false">+M345+I346-K346</f>
        <v>3337243.1</v>
      </c>
      <c r="N346" s="3"/>
      <c r="O346" s="10" t="n">
        <f aca="false">+M346-N346</f>
        <v>3337243.1</v>
      </c>
    </row>
    <row r="347" customFormat="false" ht="12.75" hidden="false" customHeight="false" outlineLevel="0" collapsed="false">
      <c r="A347" s="1" t="s">
        <v>4322</v>
      </c>
      <c r="B347" s="9" t="n">
        <v>41820</v>
      </c>
      <c r="C347" s="1" t="s">
        <v>37</v>
      </c>
      <c r="D347" s="1" t="n">
        <v>2</v>
      </c>
      <c r="E347" s="1" t="n">
        <v>14304</v>
      </c>
      <c r="F347" s="1" t="s">
        <v>25</v>
      </c>
      <c r="G347" s="1" t="s">
        <v>21</v>
      </c>
      <c r="H347" s="1" t="s">
        <v>61</v>
      </c>
      <c r="I347" s="3" t="n">
        <v>11052.7</v>
      </c>
      <c r="J347" s="31" t="s">
        <v>4308</v>
      </c>
      <c r="M347" s="3" t="n">
        <f aca="false">+M346+I347-K347</f>
        <v>3348295.8</v>
      </c>
      <c r="N347" s="3"/>
      <c r="O347" s="10" t="n">
        <f aca="false">+M347-N347</f>
        <v>3348295.8</v>
      </c>
    </row>
    <row r="348" customFormat="false" ht="12.75" hidden="false" customHeight="false" outlineLevel="0" collapsed="false">
      <c r="A348" s="1" t="s">
        <v>4323</v>
      </c>
      <c r="B348" s="9" t="n">
        <v>41820</v>
      </c>
      <c r="C348" s="1" t="s">
        <v>664</v>
      </c>
      <c r="D348" s="1" t="n">
        <v>1</v>
      </c>
      <c r="E348" s="1" t="n">
        <v>23813</v>
      </c>
      <c r="F348" s="1" t="s">
        <v>7</v>
      </c>
      <c r="G348" s="1" t="s">
        <v>8</v>
      </c>
      <c r="H348" s="1" t="s">
        <v>4324</v>
      </c>
      <c r="K348" s="3" t="n">
        <v>5740.39</v>
      </c>
      <c r="L348" s="32" t="n">
        <v>1</v>
      </c>
      <c r="M348" s="3" t="n">
        <f aca="false">+M347+I348-K348</f>
        <v>3342555.41</v>
      </c>
      <c r="N348" s="3"/>
      <c r="O348" s="10" t="n">
        <f aca="false">+M348-N348</f>
        <v>3342555.41</v>
      </c>
    </row>
    <row r="349" customFormat="false" ht="12.75" hidden="false" customHeight="false" outlineLevel="0" collapsed="false">
      <c r="A349" s="36" t="s">
        <v>4325</v>
      </c>
      <c r="B349" s="37" t="n">
        <v>41820</v>
      </c>
      <c r="C349" s="36" t="s">
        <v>4326</v>
      </c>
      <c r="D349" s="36" t="n">
        <v>1</v>
      </c>
      <c r="E349" s="36" t="n">
        <v>13693</v>
      </c>
      <c r="F349" s="36" t="s">
        <v>25</v>
      </c>
      <c r="G349" s="36" t="s">
        <v>26</v>
      </c>
      <c r="H349" s="36" t="s">
        <v>4327</v>
      </c>
      <c r="I349" s="38" t="n">
        <v>203841.95</v>
      </c>
      <c r="J349" s="31" t="s">
        <v>4328</v>
      </c>
      <c r="M349" s="3" t="n">
        <f aca="false">+M348+I349-K349</f>
        <v>3546397.36</v>
      </c>
      <c r="N349" s="3"/>
      <c r="O349" s="10" t="n">
        <f aca="false">+M349-N349</f>
        <v>3546397.36</v>
      </c>
    </row>
    <row r="350" customFormat="false" ht="12.75" hidden="false" customHeight="false" outlineLevel="0" collapsed="false">
      <c r="A350" s="36" t="s">
        <v>4329</v>
      </c>
      <c r="B350" s="37" t="n">
        <v>41820</v>
      </c>
      <c r="C350" s="36" t="s">
        <v>4330</v>
      </c>
      <c r="D350" s="36" t="n">
        <v>3</v>
      </c>
      <c r="E350" s="36" t="n">
        <v>1433</v>
      </c>
      <c r="F350" s="36" t="s">
        <v>7</v>
      </c>
      <c r="G350" s="36" t="s">
        <v>8</v>
      </c>
      <c r="H350" s="36" t="s">
        <v>4331</v>
      </c>
      <c r="I350" s="38" t="n">
        <v>68944</v>
      </c>
      <c r="J350" s="31" t="s">
        <v>4332</v>
      </c>
      <c r="M350" s="3" t="n">
        <f aca="false">+M349+I350-K350</f>
        <v>3615341.36</v>
      </c>
      <c r="N350" s="3"/>
      <c r="O350" s="10" t="n">
        <f aca="false">+M350-N350</f>
        <v>3615341.36</v>
      </c>
    </row>
    <row r="351" customFormat="false" ht="12.75" hidden="false" customHeight="false" outlineLevel="0" collapsed="false">
      <c r="A351" s="35" t="s">
        <v>4333</v>
      </c>
      <c r="B351" s="9" t="n">
        <v>41820</v>
      </c>
      <c r="H351" s="35" t="s">
        <v>4334</v>
      </c>
      <c r="K351" s="3" t="n">
        <v>10000</v>
      </c>
      <c r="L351" s="32" t="s">
        <v>42</v>
      </c>
      <c r="M351" s="3" t="n">
        <f aca="false">+M350+I351-K351</f>
        <v>3605341.36</v>
      </c>
      <c r="N351" s="3"/>
      <c r="O351" s="10" t="n">
        <f aca="false">+M351-N351</f>
        <v>3605341.36</v>
      </c>
    </row>
    <row r="352" customFormat="false" ht="12.75" hidden="false" customHeight="false" outlineLevel="0" collapsed="false">
      <c r="A352" s="35" t="s">
        <v>4335</v>
      </c>
      <c r="B352" s="9" t="n">
        <v>41820</v>
      </c>
      <c r="H352" s="1" t="s">
        <v>4336</v>
      </c>
      <c r="I352" s="3" t="n">
        <v>250000</v>
      </c>
      <c r="J352" s="31" t="s">
        <v>42</v>
      </c>
      <c r="M352" s="3" t="n">
        <f aca="false">+M351+I352-K352</f>
        <v>3855341.36</v>
      </c>
      <c r="N352" s="3"/>
      <c r="O352" s="10" t="n">
        <f aca="false">+M352-N352</f>
        <v>3855341.36</v>
      </c>
    </row>
    <row r="353" customFormat="false" ht="12.75" hidden="false" customHeight="false" outlineLevel="0" collapsed="false">
      <c r="A353" s="1" t="s">
        <v>4337</v>
      </c>
      <c r="B353" s="9" t="n">
        <v>41820</v>
      </c>
      <c r="C353" s="1" t="s">
        <v>711</v>
      </c>
      <c r="D353" s="1" t="n">
        <v>2</v>
      </c>
      <c r="E353" s="1" t="n">
        <v>24</v>
      </c>
      <c r="F353" s="1" t="s">
        <v>692</v>
      </c>
      <c r="G353" s="1" t="s">
        <v>16</v>
      </c>
      <c r="H353" s="1" t="s">
        <v>73</v>
      </c>
      <c r="K353" s="3" t="n">
        <v>218007.97</v>
      </c>
      <c r="L353" s="32" t="n">
        <v>13</v>
      </c>
      <c r="M353" s="3" t="n">
        <f aca="false">+M352+I353-K353</f>
        <v>3637333.39</v>
      </c>
      <c r="N353" s="3"/>
      <c r="O353" s="10" t="n">
        <f aca="false">+M353-N353</f>
        <v>3637333.39</v>
      </c>
    </row>
    <row r="354" customFormat="false" ht="12.75" hidden="false" customHeight="false" outlineLevel="0" collapsed="false">
      <c r="A354" s="1" t="s">
        <v>4338</v>
      </c>
      <c r="B354" s="9" t="n">
        <v>41820</v>
      </c>
      <c r="C354" s="1" t="s">
        <v>63</v>
      </c>
      <c r="D354" s="1" t="n">
        <v>2</v>
      </c>
      <c r="E354" s="1" t="n">
        <v>25</v>
      </c>
      <c r="F354" s="1" t="s">
        <v>692</v>
      </c>
      <c r="G354" s="1" t="s">
        <v>16</v>
      </c>
      <c r="H354" s="1" t="s">
        <v>73</v>
      </c>
      <c r="K354" s="3" t="n">
        <v>315700.46</v>
      </c>
      <c r="L354" s="32" t="n">
        <v>72</v>
      </c>
      <c r="M354" s="3" t="n">
        <f aca="false">+M353+I354-K354</f>
        <v>3321632.93</v>
      </c>
      <c r="N354" s="3"/>
      <c r="O354" s="10" t="n">
        <f aca="false">+M354-N354</f>
        <v>3321632.93</v>
      </c>
    </row>
    <row r="355" customFormat="false" ht="12.75" hidden="false" customHeight="false" outlineLevel="0" collapsed="false">
      <c r="A355" s="1" t="s">
        <v>4339</v>
      </c>
      <c r="B355" s="9" t="n">
        <v>41820</v>
      </c>
      <c r="C355" s="1" t="s">
        <v>4340</v>
      </c>
      <c r="D355" s="1" t="n">
        <v>1</v>
      </c>
      <c r="E355" s="1" t="n">
        <v>1693</v>
      </c>
      <c r="F355" s="1" t="s">
        <v>115</v>
      </c>
      <c r="G355" s="1" t="s">
        <v>16</v>
      </c>
      <c r="H355" s="1" t="s">
        <v>109</v>
      </c>
      <c r="I355" s="3" t="n">
        <v>478000</v>
      </c>
      <c r="J355" s="31" t="s">
        <v>4308</v>
      </c>
      <c r="M355" s="3" t="n">
        <f aca="false">+M354+I355-K355</f>
        <v>3799632.93</v>
      </c>
      <c r="N355" s="3"/>
      <c r="O355" s="10" t="n">
        <f aca="false">+M355-N355</f>
        <v>3799632.93</v>
      </c>
    </row>
    <row r="356" customFormat="false" ht="12.75" hidden="false" customHeight="false" outlineLevel="0" collapsed="false">
      <c r="A356" s="1" t="s">
        <v>4341</v>
      </c>
      <c r="B356" s="9" t="n">
        <v>41820</v>
      </c>
      <c r="C356" s="1" t="s">
        <v>4342</v>
      </c>
      <c r="D356" s="1" t="n">
        <v>1</v>
      </c>
      <c r="E356" s="1" t="n">
        <v>220</v>
      </c>
      <c r="F356" s="1" t="s">
        <v>570</v>
      </c>
      <c r="G356" s="1" t="s">
        <v>16</v>
      </c>
      <c r="H356" s="1" t="s">
        <v>571</v>
      </c>
      <c r="K356" s="3" t="n">
        <v>403344.21</v>
      </c>
      <c r="L356" s="32" t="n">
        <v>100</v>
      </c>
      <c r="M356" s="3" t="n">
        <f aca="false">+M355+I356-K356</f>
        <v>3396288.72</v>
      </c>
      <c r="N356" s="3"/>
      <c r="O356" s="10" t="n">
        <f aca="false">+M356-N356</f>
        <v>3396288.72</v>
      </c>
    </row>
    <row r="357" customFormat="false" ht="12.75" hidden="false" customHeight="false" outlineLevel="0" collapsed="false">
      <c r="A357" s="1" t="s">
        <v>4343</v>
      </c>
      <c r="B357" s="9" t="n">
        <v>41820</v>
      </c>
      <c r="C357" s="1" t="s">
        <v>3943</v>
      </c>
      <c r="D357" s="1" t="n">
        <v>3</v>
      </c>
      <c r="E357" s="1" t="n">
        <v>189</v>
      </c>
      <c r="F357" s="1" t="s">
        <v>570</v>
      </c>
      <c r="G357" s="1" t="s">
        <v>16</v>
      </c>
      <c r="H357" s="1" t="s">
        <v>571</v>
      </c>
      <c r="K357" s="3" t="n">
        <v>216938.29</v>
      </c>
      <c r="L357" s="32" t="n">
        <v>99</v>
      </c>
      <c r="M357" s="3" t="n">
        <f aca="false">+M356+I357-K357</f>
        <v>3179350.43</v>
      </c>
      <c r="N357" s="3"/>
      <c r="O357" s="10" t="n">
        <f aca="false">+M357-N357</f>
        <v>3179350.43</v>
      </c>
    </row>
    <row r="358" customFormat="false" ht="12.75" hidden="false" customHeight="false" outlineLevel="0" collapsed="false">
      <c r="A358" s="1" t="s">
        <v>3808</v>
      </c>
      <c r="B358" s="9" t="n">
        <v>41820</v>
      </c>
      <c r="C358" s="1" t="s">
        <v>3944</v>
      </c>
      <c r="D358" s="1" t="n">
        <v>3</v>
      </c>
      <c r="E358" s="1" t="n">
        <v>190</v>
      </c>
      <c r="F358" s="1" t="s">
        <v>570</v>
      </c>
      <c r="G358" s="1" t="s">
        <v>16</v>
      </c>
      <c r="H358" s="1" t="s">
        <v>571</v>
      </c>
      <c r="K358" s="3" t="n">
        <v>784012.49</v>
      </c>
      <c r="L358" s="32" t="n">
        <v>102</v>
      </c>
      <c r="M358" s="3" t="n">
        <f aca="false">+M357+I358-K358</f>
        <v>2395337.94</v>
      </c>
      <c r="N358" s="3"/>
      <c r="O358" s="10" t="n">
        <f aca="false">+M358-N358</f>
        <v>2395337.94</v>
      </c>
    </row>
    <row r="359" customFormat="false" ht="12.75" hidden="false" customHeight="false" outlineLevel="0" collapsed="false">
      <c r="A359" s="1" t="s">
        <v>3809</v>
      </c>
      <c r="B359" s="9" t="n">
        <v>41820</v>
      </c>
      <c r="C359" s="1" t="s">
        <v>4344</v>
      </c>
      <c r="D359" s="1" t="n">
        <v>1</v>
      </c>
      <c r="E359" s="1" t="n">
        <v>221</v>
      </c>
      <c r="F359" s="1" t="s">
        <v>570</v>
      </c>
      <c r="G359" s="1" t="s">
        <v>16</v>
      </c>
      <c r="H359" s="1" t="s">
        <v>571</v>
      </c>
      <c r="K359" s="3" t="n">
        <v>546025.92</v>
      </c>
      <c r="L359" s="32" t="n">
        <v>101</v>
      </c>
      <c r="M359" s="3" t="n">
        <f aca="false">+M358+I359-K359</f>
        <v>1849312.02</v>
      </c>
      <c r="N359" s="3"/>
      <c r="O359" s="10" t="n">
        <f aca="false">+M359-N359</f>
        <v>1849312.02</v>
      </c>
    </row>
    <row r="360" customFormat="false" ht="12.75" hidden="false" customHeight="false" outlineLevel="0" collapsed="false">
      <c r="A360" s="1" t="s">
        <v>3812</v>
      </c>
      <c r="B360" s="9" t="n">
        <v>41820</v>
      </c>
      <c r="C360" s="1" t="s">
        <v>4345</v>
      </c>
      <c r="D360" s="1" t="n">
        <v>1</v>
      </c>
      <c r="E360" s="1" t="n">
        <v>2755</v>
      </c>
      <c r="F360" s="1" t="s">
        <v>112</v>
      </c>
      <c r="G360" s="1" t="s">
        <v>16</v>
      </c>
      <c r="H360" s="1" t="s">
        <v>109</v>
      </c>
      <c r="I360" s="3" t="n">
        <v>68000</v>
      </c>
      <c r="J360" s="31" t="s">
        <v>4308</v>
      </c>
      <c r="M360" s="3" t="n">
        <f aca="false">+M359+I360-K360</f>
        <v>1917312.02</v>
      </c>
      <c r="N360" s="3"/>
      <c r="O360" s="10" t="n">
        <f aca="false">+M360-N360</f>
        <v>1917312.02</v>
      </c>
    </row>
    <row r="361" customFormat="false" ht="12.75" hidden="false" customHeight="false" outlineLevel="0" collapsed="false">
      <c r="A361" s="1" t="s">
        <v>3814</v>
      </c>
      <c r="B361" s="9" t="n">
        <v>41820</v>
      </c>
      <c r="C361" s="1" t="s">
        <v>4346</v>
      </c>
      <c r="D361" s="1" t="n">
        <v>1</v>
      </c>
      <c r="E361" s="1" t="n">
        <v>15011</v>
      </c>
      <c r="F361" s="1" t="s">
        <v>123</v>
      </c>
      <c r="G361" s="1" t="s">
        <v>16</v>
      </c>
      <c r="H361" s="1" t="s">
        <v>109</v>
      </c>
      <c r="I361" s="3" t="n">
        <v>1137000</v>
      </c>
      <c r="J361" s="31" t="s">
        <v>4308</v>
      </c>
      <c r="M361" s="3" t="n">
        <f aca="false">+M360+I361-K361</f>
        <v>3054312.02</v>
      </c>
      <c r="N361" s="3"/>
      <c r="O361" s="10" t="n">
        <f aca="false">+M361-N361</f>
        <v>3054312.02</v>
      </c>
    </row>
    <row r="362" customFormat="false" ht="12.75" hidden="false" customHeight="false" outlineLevel="0" collapsed="false">
      <c r="A362" s="1" t="s">
        <v>4347</v>
      </c>
      <c r="B362" s="9" t="n">
        <v>41820</v>
      </c>
      <c r="C362" s="1" t="s">
        <v>201</v>
      </c>
      <c r="D362" s="1" t="n">
        <v>1</v>
      </c>
      <c r="E362" s="1" t="n">
        <v>23800</v>
      </c>
      <c r="F362" s="1" t="s">
        <v>12</v>
      </c>
      <c r="G362" s="1" t="s">
        <v>202</v>
      </c>
      <c r="H362" s="1" t="s">
        <v>4348</v>
      </c>
      <c r="K362" s="3" t="n">
        <v>50000</v>
      </c>
      <c r="L362" s="32" t="n">
        <v>82</v>
      </c>
      <c r="M362" s="3" t="n">
        <f aca="false">+M361+I362-K362</f>
        <v>3004312.02</v>
      </c>
      <c r="N362" s="3"/>
      <c r="O362" s="10" t="n">
        <f aca="false">+M362-N362</f>
        <v>3004312.02</v>
      </c>
    </row>
    <row r="363" customFormat="false" ht="12.75" hidden="false" customHeight="false" outlineLevel="0" collapsed="false">
      <c r="A363" s="1" t="s">
        <v>4349</v>
      </c>
      <c r="B363" s="9" t="n">
        <v>41820</v>
      </c>
      <c r="C363" s="1" t="s">
        <v>201</v>
      </c>
      <c r="D363" s="1" t="n">
        <v>1</v>
      </c>
      <c r="E363" s="1" t="n">
        <v>23801</v>
      </c>
      <c r="F363" s="1" t="s">
        <v>176</v>
      </c>
      <c r="G363" s="1" t="s">
        <v>202</v>
      </c>
      <c r="H363" s="1" t="s">
        <v>4350</v>
      </c>
      <c r="I363" s="3" t="n">
        <v>50000</v>
      </c>
      <c r="J363" s="31" t="n">
        <v>190</v>
      </c>
      <c r="M363" s="3" t="n">
        <f aca="false">+M362+I363-K363</f>
        <v>3054312.02</v>
      </c>
      <c r="N363" s="3"/>
      <c r="O363" s="10" t="n">
        <f aca="false">+M363-N363</f>
        <v>3054312.02</v>
      </c>
    </row>
    <row r="364" customFormat="false" ht="12.75" hidden="false" customHeight="false" outlineLevel="0" collapsed="false">
      <c r="N364" s="3"/>
    </row>
  </sheetData>
  <autoFilter ref="A11:M3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19"/>
  <sheetViews>
    <sheetView showFormulas="false" showGridLines="true" showRowColHeaders="true" showZeros="true" rightToLeft="false" tabSelected="false" showOutlineSymbols="true" defaultGridColor="true" view="normal" topLeftCell="A255" colorId="64" zoomScale="85" zoomScaleNormal="85" zoomScalePageLayoutView="100" workbookViewId="0">
      <selection pane="topLeft" activeCell="H284" activeCellId="0" sqref="H28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3.85"/>
    <col collapsed="false" customWidth="true" hidden="false" outlineLevel="0" max="4" min="4" style="1" width="2.13"/>
    <col collapsed="false" customWidth="false" hidden="false" outlineLevel="0" max="5" min="5" style="2" width="11.42"/>
    <col collapsed="false" customWidth="false" hidden="false" outlineLevel="0" max="7" min="6" style="1" width="11.42"/>
    <col collapsed="false" customWidth="true" hidden="false" outlineLevel="0" max="8" min="8" style="1" width="41.99"/>
    <col collapsed="false" customWidth="true" hidden="false" outlineLevel="0" max="9" min="9" style="3" width="13.14"/>
    <col collapsed="false" customWidth="true" hidden="false" outlineLevel="0" max="10" min="10" style="39" width="5.56"/>
    <col collapsed="false" customWidth="true" hidden="false" outlineLevel="0" max="11" min="11" style="3" width="13.14"/>
    <col collapsed="false" customWidth="true" hidden="false" outlineLevel="0" max="12" min="12" style="32" width="5.56"/>
    <col collapsed="false" customWidth="true" hidden="false" outlineLevel="0" max="13" min="13" style="3" width="13.14"/>
    <col collapsed="false" customWidth="true" hidden="false" outlineLevel="0" max="15" min="14" style="1" width="13.14"/>
    <col collapsed="false" customWidth="false" hidden="false" outlineLevel="0" max="257" min="16" style="1" width="11.42"/>
  </cols>
  <sheetData>
    <row r="2" customFormat="false" ht="12.75" hidden="false" customHeight="false" outlineLevel="0" collapsed="false">
      <c r="A2" s="33" t="s">
        <v>4351</v>
      </c>
      <c r="B2" s="33"/>
      <c r="C2" s="33"/>
      <c r="D2" s="33"/>
      <c r="E2" s="40"/>
      <c r="F2" s="33"/>
      <c r="G2" s="33"/>
      <c r="H2" s="33"/>
      <c r="I2" s="34"/>
      <c r="K2" s="34"/>
      <c r="M2" s="34"/>
    </row>
    <row r="3" customFormat="false" ht="12.75" hidden="false" customHeight="false" outlineLevel="0" collapsed="false">
      <c r="A3" s="33" t="s">
        <v>4352</v>
      </c>
      <c r="B3" s="33"/>
      <c r="C3" s="33"/>
      <c r="D3" s="33"/>
      <c r="E3" s="40"/>
      <c r="F3" s="33"/>
      <c r="G3" s="33"/>
      <c r="H3" s="33"/>
      <c r="I3" s="34"/>
      <c r="K3" s="34"/>
      <c r="M3" s="34"/>
    </row>
    <row r="4" customFormat="false" ht="12.75" hidden="false" customHeight="false" outlineLevel="0" collapsed="false">
      <c r="A4" s="33" t="s">
        <v>4353</v>
      </c>
      <c r="B4" s="33"/>
      <c r="C4" s="33"/>
      <c r="D4" s="33"/>
      <c r="E4" s="40"/>
      <c r="F4" s="33"/>
      <c r="G4" s="33"/>
      <c r="H4" s="33"/>
      <c r="I4" s="34"/>
      <c r="K4" s="34"/>
      <c r="M4" s="34"/>
    </row>
    <row r="5" customFormat="false" ht="12.75" hidden="false" customHeight="false" outlineLevel="0" collapsed="false">
      <c r="A5" s="33"/>
      <c r="B5" s="33"/>
      <c r="C5" s="33"/>
      <c r="D5" s="33"/>
      <c r="E5" s="40"/>
      <c r="F5" s="33"/>
      <c r="G5" s="33"/>
      <c r="H5" s="33"/>
      <c r="I5" s="34"/>
      <c r="K5" s="34"/>
      <c r="M5" s="34"/>
    </row>
    <row r="6" customFormat="false" ht="12.75" hidden="false" customHeight="false" outlineLevel="0" collapsed="false">
      <c r="A6" s="33"/>
      <c r="B6" s="33"/>
      <c r="C6" s="33"/>
      <c r="D6" s="33"/>
      <c r="E6" s="40"/>
      <c r="F6" s="33"/>
      <c r="G6" s="33"/>
      <c r="H6" s="33"/>
      <c r="I6" s="34"/>
      <c r="K6" s="34"/>
      <c r="M6" s="34"/>
    </row>
    <row r="7" customFormat="false" ht="12.75" hidden="false" customHeight="false" outlineLevel="0" collapsed="false">
      <c r="A7" s="33"/>
      <c r="B7" s="33"/>
      <c r="C7" s="33"/>
      <c r="D7" s="33"/>
      <c r="E7" s="40"/>
      <c r="F7" s="33"/>
      <c r="G7" s="33"/>
      <c r="H7" s="33"/>
      <c r="I7" s="34"/>
      <c r="K7" s="34"/>
      <c r="M7" s="34"/>
    </row>
    <row r="8" customFormat="false" ht="12.75" hidden="false" customHeight="false" outlineLevel="0" collapsed="false">
      <c r="A8" s="33"/>
      <c r="B8" s="33"/>
      <c r="C8" s="33"/>
      <c r="D8" s="33"/>
      <c r="E8" s="40"/>
      <c r="F8" s="33"/>
      <c r="G8" s="33"/>
      <c r="H8" s="33"/>
      <c r="I8" s="34"/>
      <c r="K8" s="34"/>
      <c r="M8" s="34"/>
    </row>
    <row r="9" customFormat="false" ht="12.75" hidden="false" customHeight="false" outlineLevel="0" collapsed="false">
      <c r="A9" s="33" t="s">
        <v>3</v>
      </c>
      <c r="B9" s="33"/>
      <c r="C9" s="33"/>
      <c r="D9" s="33"/>
      <c r="E9" s="40"/>
      <c r="F9" s="33"/>
      <c r="G9" s="33"/>
      <c r="H9" s="33"/>
      <c r="I9" s="34"/>
      <c r="K9" s="34"/>
      <c r="M9" s="34"/>
    </row>
    <row r="10" customFormat="false" ht="12.75" hidden="false" customHeight="false" outlineLevel="0" collapsed="false">
      <c r="A10" s="33"/>
      <c r="B10" s="33"/>
      <c r="C10" s="33"/>
      <c r="D10" s="33"/>
      <c r="E10" s="40"/>
      <c r="F10" s="33"/>
      <c r="G10" s="33"/>
      <c r="H10" s="33"/>
      <c r="I10" s="34"/>
      <c r="K10" s="34"/>
      <c r="M10" s="34"/>
    </row>
    <row r="11" customFormat="false" ht="12.75" hidden="false" customHeight="false" outlineLevel="0" collapsed="false">
      <c r="A11" s="33"/>
      <c r="B11" s="33"/>
      <c r="C11" s="33"/>
      <c r="D11" s="33"/>
      <c r="E11" s="40"/>
      <c r="F11" s="33"/>
      <c r="G11" s="33"/>
      <c r="H11" s="33" t="s">
        <v>4</v>
      </c>
      <c r="I11" s="34"/>
      <c r="K11" s="34"/>
      <c r="M11" s="34" t="n">
        <v>3074312.02</v>
      </c>
    </row>
    <row r="12" customFormat="false" ht="12.75" hidden="false" customHeight="false" outlineLevel="0" collapsed="false">
      <c r="A12" s="1" t="s">
        <v>4354</v>
      </c>
      <c r="B12" s="9" t="n">
        <v>41821</v>
      </c>
      <c r="C12" s="1" t="s">
        <v>876</v>
      </c>
      <c r="D12" s="1" t="n">
        <v>1</v>
      </c>
      <c r="E12" s="2" t="n">
        <v>13638</v>
      </c>
      <c r="F12" s="1" t="s">
        <v>25</v>
      </c>
      <c r="G12" s="1" t="s">
        <v>21</v>
      </c>
      <c r="H12" s="1" t="s">
        <v>4355</v>
      </c>
      <c r="I12" s="3" t="n">
        <v>20000</v>
      </c>
      <c r="J12" s="39" t="s">
        <v>1021</v>
      </c>
      <c r="M12" s="3" t="n">
        <f aca="false">+M11+I12-K12</f>
        <v>3094312.02</v>
      </c>
      <c r="N12" s="3" t="n">
        <v>3094312.02</v>
      </c>
      <c r="O12" s="10" t="n">
        <f aca="false">+M12-N12</f>
        <v>0</v>
      </c>
    </row>
    <row r="13" customFormat="false" ht="12.75" hidden="false" customHeight="false" outlineLevel="0" collapsed="false">
      <c r="A13" s="1" t="s">
        <v>4356</v>
      </c>
      <c r="B13" s="9" t="n">
        <v>41821</v>
      </c>
      <c r="C13" s="1" t="s">
        <v>4357</v>
      </c>
      <c r="D13" s="1" t="n">
        <v>1</v>
      </c>
      <c r="E13" s="2" t="n">
        <v>13640</v>
      </c>
      <c r="F13" s="1" t="s">
        <v>25</v>
      </c>
      <c r="G13" s="1" t="s">
        <v>21</v>
      </c>
      <c r="H13" s="1" t="s">
        <v>4358</v>
      </c>
      <c r="I13" s="3" t="n">
        <v>59900</v>
      </c>
      <c r="J13" s="39" t="n">
        <v>6</v>
      </c>
      <c r="M13" s="3" t="n">
        <f aca="false">+M12+I13-K13</f>
        <v>3154212.02</v>
      </c>
      <c r="N13" s="3" t="n">
        <v>3154212.02</v>
      </c>
      <c r="O13" s="10" t="n">
        <f aca="false">+M13-N13</f>
        <v>0</v>
      </c>
    </row>
    <row r="14" customFormat="false" ht="12.75" hidden="false" customHeight="false" outlineLevel="0" collapsed="false">
      <c r="A14" s="1" t="s">
        <v>4359</v>
      </c>
      <c r="B14" s="9" t="n">
        <v>41821</v>
      </c>
      <c r="C14" s="1" t="s">
        <v>75</v>
      </c>
      <c r="D14" s="1" t="n">
        <v>1</v>
      </c>
      <c r="E14" s="2" t="n">
        <v>13641</v>
      </c>
      <c r="F14" s="1" t="s">
        <v>25</v>
      </c>
      <c r="G14" s="1" t="s">
        <v>21</v>
      </c>
      <c r="H14" s="1" t="s">
        <v>4360</v>
      </c>
      <c r="I14" s="3" t="n">
        <v>3900</v>
      </c>
      <c r="J14" s="39" t="n">
        <v>2</v>
      </c>
      <c r="M14" s="3" t="n">
        <f aca="false">+M13+I14-K14</f>
        <v>3158112.02</v>
      </c>
      <c r="N14" s="3" t="n">
        <v>3158112.02</v>
      </c>
      <c r="O14" s="10" t="n">
        <f aca="false">+M14-N14</f>
        <v>0</v>
      </c>
    </row>
    <row r="15" customFormat="false" ht="12.75" hidden="false" customHeight="false" outlineLevel="0" collapsed="false">
      <c r="A15" s="1" t="s">
        <v>4361</v>
      </c>
      <c r="B15" s="9" t="n">
        <v>41821</v>
      </c>
      <c r="C15" s="1" t="s">
        <v>29</v>
      </c>
      <c r="D15" s="1" t="n">
        <v>2</v>
      </c>
      <c r="E15" s="2" t="n">
        <v>14311</v>
      </c>
      <c r="F15" s="1" t="s">
        <v>25</v>
      </c>
      <c r="G15" s="1" t="s">
        <v>21</v>
      </c>
      <c r="H15" s="1" t="s">
        <v>256</v>
      </c>
      <c r="I15" s="3" t="n">
        <v>351.06</v>
      </c>
      <c r="J15" s="39" t="n">
        <v>7</v>
      </c>
      <c r="M15" s="3" t="n">
        <f aca="false">+M14+I15-K15</f>
        <v>3158463.08</v>
      </c>
      <c r="N15" s="3" t="n">
        <v>3158463.08</v>
      </c>
      <c r="O15" s="10" t="n">
        <f aca="false">+M15-N15</f>
        <v>0</v>
      </c>
    </row>
    <row r="16" customFormat="false" ht="12.75" hidden="false" customHeight="false" outlineLevel="0" collapsed="false">
      <c r="A16" s="1" t="s">
        <v>4362</v>
      </c>
      <c r="B16" s="9" t="n">
        <v>41821</v>
      </c>
      <c r="C16" s="1" t="s">
        <v>37</v>
      </c>
      <c r="D16" s="1" t="n">
        <v>2</v>
      </c>
      <c r="E16" s="2" t="n">
        <v>14315</v>
      </c>
      <c r="F16" s="1" t="s">
        <v>25</v>
      </c>
      <c r="G16" s="1" t="s">
        <v>21</v>
      </c>
      <c r="H16" s="1" t="s">
        <v>61</v>
      </c>
      <c r="I16" s="3" t="n">
        <v>17361.67</v>
      </c>
      <c r="J16" s="39" t="n">
        <v>7</v>
      </c>
      <c r="M16" s="3" t="n">
        <f aca="false">+M15+I16-K16</f>
        <v>3175824.75</v>
      </c>
      <c r="N16" s="3" t="n">
        <v>3175824.75</v>
      </c>
      <c r="O16" s="10" t="n">
        <f aca="false">+M16-N16</f>
        <v>0</v>
      </c>
    </row>
    <row r="17" customFormat="false" ht="12.75" hidden="false" customHeight="false" outlineLevel="0" collapsed="false">
      <c r="A17" s="1" t="s">
        <v>797</v>
      </c>
      <c r="B17" s="9" t="n">
        <v>41821</v>
      </c>
      <c r="C17" s="1" t="s">
        <v>3977</v>
      </c>
      <c r="D17" s="1" t="n">
        <v>3</v>
      </c>
      <c r="E17" s="2" t="n">
        <v>191</v>
      </c>
      <c r="F17" s="1" t="s">
        <v>570</v>
      </c>
      <c r="G17" s="1" t="s">
        <v>16</v>
      </c>
      <c r="H17" s="1" t="s">
        <v>571</v>
      </c>
      <c r="K17" s="3" t="n">
        <v>1759844.29</v>
      </c>
      <c r="L17" s="32" t="n">
        <v>4</v>
      </c>
      <c r="M17" s="3" t="n">
        <f aca="false">+M16+I17-K17</f>
        <v>1415980.46</v>
      </c>
      <c r="N17" s="3" t="n">
        <v>1415980.46</v>
      </c>
      <c r="O17" s="10" t="n">
        <f aca="false">+M17-N17</f>
        <v>0</v>
      </c>
    </row>
    <row r="18" customFormat="false" ht="12.75" hidden="false" customHeight="false" outlineLevel="0" collapsed="false">
      <c r="A18" s="1" t="s">
        <v>3868</v>
      </c>
      <c r="B18" s="9" t="n">
        <v>41821</v>
      </c>
      <c r="C18" s="1" t="s">
        <v>4363</v>
      </c>
      <c r="D18" s="1" t="n">
        <v>1</v>
      </c>
      <c r="E18" s="2" t="n">
        <v>222</v>
      </c>
      <c r="F18" s="1" t="s">
        <v>570</v>
      </c>
      <c r="G18" s="1" t="s">
        <v>16</v>
      </c>
      <c r="H18" s="1" t="s">
        <v>571</v>
      </c>
      <c r="K18" s="3" t="n">
        <v>1058552.51</v>
      </c>
      <c r="L18" s="32" t="n">
        <v>3</v>
      </c>
      <c r="M18" s="3" t="n">
        <f aca="false">+M17+I18-K18</f>
        <v>357427.95</v>
      </c>
      <c r="N18" s="3" t="n">
        <v>357427.95</v>
      </c>
      <c r="O18" s="10" t="n">
        <f aca="false">+M18-N18</f>
        <v>0</v>
      </c>
    </row>
    <row r="19" customFormat="false" ht="12.75" hidden="false" customHeight="false" outlineLevel="0" collapsed="false">
      <c r="A19" s="1" t="s">
        <v>3870</v>
      </c>
      <c r="B19" s="9" t="n">
        <v>41821</v>
      </c>
      <c r="C19" s="1" t="s">
        <v>4364</v>
      </c>
      <c r="D19" s="1" t="n">
        <v>1</v>
      </c>
      <c r="E19" s="2" t="n">
        <v>223</v>
      </c>
      <c r="F19" s="1" t="s">
        <v>570</v>
      </c>
      <c r="G19" s="1" t="s">
        <v>16</v>
      </c>
      <c r="H19" s="1" t="s">
        <v>571</v>
      </c>
      <c r="K19" s="3" t="n">
        <v>243733.78</v>
      </c>
      <c r="L19" s="32" t="n">
        <v>1</v>
      </c>
      <c r="M19" s="3" t="n">
        <f aca="false">+M18+I19-K19</f>
        <v>113694.17</v>
      </c>
      <c r="N19" s="3" t="n">
        <v>113694.17</v>
      </c>
      <c r="O19" s="10" t="n">
        <f aca="false">+M19-N19</f>
        <v>0</v>
      </c>
    </row>
    <row r="20" customFormat="false" ht="12.75" hidden="false" customHeight="false" outlineLevel="0" collapsed="false">
      <c r="A20" s="1" t="s">
        <v>106</v>
      </c>
      <c r="B20" s="9" t="n">
        <v>41821</v>
      </c>
      <c r="C20" s="1" t="s">
        <v>3979</v>
      </c>
      <c r="D20" s="1" t="n">
        <v>3</v>
      </c>
      <c r="E20" s="2" t="n">
        <v>192</v>
      </c>
      <c r="F20" s="1" t="s">
        <v>570</v>
      </c>
      <c r="G20" s="1" t="s">
        <v>16</v>
      </c>
      <c r="H20" s="1" t="s">
        <v>571</v>
      </c>
      <c r="K20" s="3" t="n">
        <v>68109.1</v>
      </c>
      <c r="L20" s="32" t="n">
        <v>2</v>
      </c>
      <c r="M20" s="3" t="n">
        <f aca="false">+M19+I20-K20</f>
        <v>45585.07</v>
      </c>
      <c r="N20" s="3" t="n">
        <v>45585.07</v>
      </c>
      <c r="O20" s="10" t="n">
        <f aca="false">+M20-N20</f>
        <v>0</v>
      </c>
    </row>
    <row r="21" customFormat="false" ht="12.75" hidden="false" customHeight="false" outlineLevel="0" collapsed="false">
      <c r="A21" s="1" t="s">
        <v>110</v>
      </c>
      <c r="B21" s="9" t="n">
        <v>41821</v>
      </c>
      <c r="C21" s="1" t="s">
        <v>3980</v>
      </c>
      <c r="D21" s="1" t="n">
        <v>3</v>
      </c>
      <c r="E21" s="2" t="n">
        <v>193</v>
      </c>
      <c r="F21" s="1" t="s">
        <v>570</v>
      </c>
      <c r="G21" s="1" t="s">
        <v>16</v>
      </c>
      <c r="H21" s="1" t="s">
        <v>571</v>
      </c>
      <c r="K21" s="3" t="n">
        <v>222062.02</v>
      </c>
      <c r="L21" s="32" t="n">
        <v>102</v>
      </c>
      <c r="M21" s="3" t="n">
        <f aca="false">+M20+I21-K21</f>
        <v>-176476.95</v>
      </c>
      <c r="N21" s="3" t="n">
        <v>-176476.95</v>
      </c>
      <c r="O21" s="10" t="n">
        <f aca="false">+M21-N21</f>
        <v>0</v>
      </c>
    </row>
    <row r="22" customFormat="false" ht="12.75" hidden="false" customHeight="false" outlineLevel="0" collapsed="false">
      <c r="A22" s="1" t="s">
        <v>4365</v>
      </c>
      <c r="B22" s="9" t="n">
        <v>41822</v>
      </c>
      <c r="C22" s="1" t="s">
        <v>75</v>
      </c>
      <c r="D22" s="1" t="n">
        <v>2</v>
      </c>
      <c r="E22" s="2" t="n">
        <v>14326</v>
      </c>
      <c r="F22" s="1" t="s">
        <v>25</v>
      </c>
      <c r="G22" s="1" t="s">
        <v>21</v>
      </c>
      <c r="H22" s="1" t="s">
        <v>540</v>
      </c>
      <c r="I22" s="3" t="n">
        <v>1135.2</v>
      </c>
      <c r="J22" s="39" t="n">
        <v>10</v>
      </c>
      <c r="M22" s="3" t="n">
        <f aca="false">+M21+I22-K22</f>
        <v>-175341.75</v>
      </c>
      <c r="N22" s="3" t="n">
        <v>-175341.75</v>
      </c>
      <c r="O22" s="10" t="n">
        <f aca="false">+M22-N22</f>
        <v>0</v>
      </c>
    </row>
    <row r="23" customFormat="false" ht="12.75" hidden="false" customHeight="false" outlineLevel="0" collapsed="false">
      <c r="A23" s="1" t="s">
        <v>4366</v>
      </c>
      <c r="B23" s="9" t="n">
        <v>41822</v>
      </c>
      <c r="C23" s="1" t="s">
        <v>75</v>
      </c>
      <c r="D23" s="1" t="n">
        <v>2</v>
      </c>
      <c r="E23" s="2" t="n">
        <v>14327</v>
      </c>
      <c r="F23" s="1" t="s">
        <v>25</v>
      </c>
      <c r="G23" s="1" t="s">
        <v>21</v>
      </c>
      <c r="H23" s="1" t="s">
        <v>540</v>
      </c>
      <c r="I23" s="3" t="n">
        <v>2119</v>
      </c>
      <c r="J23" s="39" t="n">
        <v>1</v>
      </c>
      <c r="M23" s="3" t="n">
        <f aca="false">+M22+I23-K23</f>
        <v>-173222.75</v>
      </c>
      <c r="N23" s="3" t="n">
        <v>-173222.75</v>
      </c>
      <c r="O23" s="10" t="n">
        <f aca="false">+M23-N23</f>
        <v>0</v>
      </c>
    </row>
    <row r="24" customFormat="false" ht="12.75" hidden="false" customHeight="false" outlineLevel="0" collapsed="false">
      <c r="A24" s="1" t="s">
        <v>4367</v>
      </c>
      <c r="B24" s="9" t="n">
        <v>41822</v>
      </c>
      <c r="C24" s="1" t="s">
        <v>4368</v>
      </c>
      <c r="D24" s="1" t="n">
        <v>2</v>
      </c>
      <c r="E24" s="2" t="n">
        <v>14329</v>
      </c>
      <c r="F24" s="1" t="s">
        <v>25</v>
      </c>
      <c r="G24" s="1" t="s">
        <v>21</v>
      </c>
      <c r="H24" s="1" t="s">
        <v>4369</v>
      </c>
      <c r="I24" s="3" t="n">
        <v>15463.72</v>
      </c>
      <c r="J24" s="39" t="s">
        <v>42</v>
      </c>
      <c r="M24" s="3" t="n">
        <f aca="false">+M23+I24-K24</f>
        <v>-157759.03</v>
      </c>
      <c r="N24" s="3" t="n">
        <v>-157759.03</v>
      </c>
      <c r="O24" s="10" t="n">
        <f aca="false">+M24-N24</f>
        <v>0</v>
      </c>
    </row>
    <row r="25" customFormat="false" ht="12.75" hidden="false" customHeight="false" outlineLevel="0" collapsed="false">
      <c r="A25" s="1" t="s">
        <v>1479</v>
      </c>
      <c r="B25" s="9" t="n">
        <v>41822</v>
      </c>
      <c r="C25" s="1" t="s">
        <v>4368</v>
      </c>
      <c r="D25" s="1" t="n">
        <v>2</v>
      </c>
      <c r="E25" s="2" t="n">
        <v>14329</v>
      </c>
      <c r="F25" s="1" t="s">
        <v>25</v>
      </c>
      <c r="G25" s="1" t="s">
        <v>21</v>
      </c>
      <c r="H25" s="41" t="s">
        <v>4370</v>
      </c>
      <c r="I25" s="42"/>
      <c r="K25" s="42" t="n">
        <v>15463.72</v>
      </c>
      <c r="L25" s="32" t="s">
        <v>42</v>
      </c>
      <c r="M25" s="3" t="n">
        <f aca="false">+M24+I25-K25</f>
        <v>-173222.75</v>
      </c>
      <c r="N25" s="3" t="n">
        <v>-173222.75</v>
      </c>
      <c r="O25" s="10" t="n">
        <f aca="false">+M25-N25</f>
        <v>0</v>
      </c>
    </row>
    <row r="26" customFormat="false" ht="12.75" hidden="false" customHeight="false" outlineLevel="0" collapsed="false">
      <c r="A26" s="1" t="s">
        <v>4371</v>
      </c>
      <c r="B26" s="9" t="n">
        <v>41822</v>
      </c>
      <c r="C26" s="1" t="s">
        <v>4368</v>
      </c>
      <c r="D26" s="1" t="n">
        <v>1</v>
      </c>
      <c r="E26" s="2" t="n">
        <v>13650</v>
      </c>
      <c r="F26" s="1" t="s">
        <v>25</v>
      </c>
      <c r="G26" s="1" t="s">
        <v>21</v>
      </c>
      <c r="H26" s="35" t="s">
        <v>4369</v>
      </c>
      <c r="I26" s="22" t="n">
        <v>15463.72</v>
      </c>
      <c r="J26" s="39" t="n">
        <v>195</v>
      </c>
      <c r="K26" s="22"/>
      <c r="M26" s="3" t="n">
        <f aca="false">+M25+I26-K26</f>
        <v>-157759.03</v>
      </c>
      <c r="N26" s="3" t="n">
        <v>-157759.03</v>
      </c>
      <c r="O26" s="10" t="n">
        <f aca="false">+M26-N26</f>
        <v>0</v>
      </c>
    </row>
    <row r="27" customFormat="false" ht="12.75" hidden="false" customHeight="false" outlineLevel="0" collapsed="false">
      <c r="A27" s="1" t="s">
        <v>2572</v>
      </c>
      <c r="B27" s="9" t="n">
        <v>41822</v>
      </c>
      <c r="C27" s="1" t="s">
        <v>139</v>
      </c>
      <c r="D27" s="1" t="n">
        <v>3</v>
      </c>
      <c r="E27" s="2" t="n">
        <v>6806</v>
      </c>
      <c r="F27" s="1" t="s">
        <v>25</v>
      </c>
      <c r="G27" s="1" t="s">
        <v>140</v>
      </c>
      <c r="H27" s="35" t="s">
        <v>4372</v>
      </c>
      <c r="I27" s="22" t="n">
        <v>29138.65</v>
      </c>
      <c r="J27" s="39" t="n">
        <v>4</v>
      </c>
      <c r="K27" s="22"/>
      <c r="M27" s="3" t="n">
        <f aca="false">+M26+I27-K27</f>
        <v>-128620.38</v>
      </c>
      <c r="N27" s="3" t="n">
        <v>-128620.38</v>
      </c>
      <c r="O27" s="10" t="n">
        <f aca="false">+M27-N27</f>
        <v>0</v>
      </c>
    </row>
    <row r="28" customFormat="false" ht="12.75" hidden="false" customHeight="false" outlineLevel="0" collapsed="false">
      <c r="A28" s="1" t="s">
        <v>4373</v>
      </c>
      <c r="B28" s="9" t="n">
        <v>41822</v>
      </c>
      <c r="C28" s="1" t="s">
        <v>139</v>
      </c>
      <c r="D28" s="1" t="n">
        <v>3</v>
      </c>
      <c r="E28" s="2" t="n">
        <v>6808</v>
      </c>
      <c r="F28" s="1" t="s">
        <v>25</v>
      </c>
      <c r="G28" s="1" t="s">
        <v>140</v>
      </c>
      <c r="H28" s="35" t="s">
        <v>4374</v>
      </c>
      <c r="I28" s="22" t="n">
        <v>68944</v>
      </c>
      <c r="J28" s="39" t="s">
        <v>42</v>
      </c>
      <c r="K28" s="22"/>
      <c r="M28" s="3" t="n">
        <f aca="false">+M27+I28-K28</f>
        <v>-59676.38</v>
      </c>
      <c r="N28" s="3" t="n">
        <v>-59676.38</v>
      </c>
      <c r="O28" s="10" t="n">
        <f aca="false">+M28-N28</f>
        <v>0</v>
      </c>
    </row>
    <row r="29" customFormat="false" ht="12.75" hidden="false" customHeight="false" outlineLevel="0" collapsed="false">
      <c r="A29" s="1" t="s">
        <v>4375</v>
      </c>
      <c r="B29" s="9" t="n">
        <v>41822</v>
      </c>
      <c r="C29" s="1" t="s">
        <v>37</v>
      </c>
      <c r="D29" s="1" t="n">
        <v>1</v>
      </c>
      <c r="E29" s="2" t="n">
        <v>13658</v>
      </c>
      <c r="F29" s="1" t="s">
        <v>25</v>
      </c>
      <c r="G29" s="1" t="s">
        <v>21</v>
      </c>
      <c r="H29" s="35" t="s">
        <v>99</v>
      </c>
      <c r="I29" s="22" t="n">
        <v>22915.8</v>
      </c>
      <c r="J29" s="39" t="s">
        <v>42</v>
      </c>
      <c r="K29" s="22"/>
      <c r="M29" s="3" t="n">
        <f aca="false">+M28+I29-K29</f>
        <v>-36760.58</v>
      </c>
      <c r="N29" s="3" t="n">
        <v>-36760.58</v>
      </c>
      <c r="O29" s="10" t="n">
        <f aca="false">+M29-N29</f>
        <v>0</v>
      </c>
    </row>
    <row r="30" customFormat="false" ht="12.75" hidden="false" customHeight="false" outlineLevel="0" collapsed="false">
      <c r="A30" s="1" t="s">
        <v>4376</v>
      </c>
      <c r="B30" s="9" t="n">
        <v>41822</v>
      </c>
      <c r="C30" s="1" t="s">
        <v>37</v>
      </c>
      <c r="D30" s="1" t="n">
        <v>1</v>
      </c>
      <c r="E30" s="2" t="n">
        <v>13658</v>
      </c>
      <c r="F30" s="1" t="s">
        <v>25</v>
      </c>
      <c r="G30" s="1" t="s">
        <v>21</v>
      </c>
      <c r="H30" s="41" t="s">
        <v>3547</v>
      </c>
      <c r="I30" s="42"/>
      <c r="K30" s="42" t="n">
        <v>22915.8</v>
      </c>
      <c r="L30" s="32" t="s">
        <v>42</v>
      </c>
      <c r="M30" s="3" t="n">
        <f aca="false">+M29+I30-K30</f>
        <v>-59676.38</v>
      </c>
      <c r="N30" s="3" t="n">
        <v>-59676.38</v>
      </c>
      <c r="O30" s="10" t="n">
        <f aca="false">+M30-N30</f>
        <v>0</v>
      </c>
    </row>
    <row r="31" customFormat="false" ht="12.75" hidden="false" customHeight="false" outlineLevel="0" collapsed="false">
      <c r="A31" s="1" t="s">
        <v>4377</v>
      </c>
      <c r="B31" s="9" t="n">
        <v>41822</v>
      </c>
      <c r="H31" s="41" t="s">
        <v>4378</v>
      </c>
      <c r="I31" s="22" t="n">
        <v>22915.8</v>
      </c>
      <c r="J31" s="39" t="n">
        <v>195</v>
      </c>
      <c r="K31" s="42"/>
      <c r="M31" s="3" t="n">
        <f aca="false">+M30+I31-K31</f>
        <v>-36760.58</v>
      </c>
      <c r="N31" s="3" t="n">
        <v>-36760.58</v>
      </c>
      <c r="O31" s="10" t="n">
        <f aca="false">+M31-N31</f>
        <v>0</v>
      </c>
    </row>
    <row r="32" customFormat="false" ht="12.75" hidden="false" customHeight="false" outlineLevel="0" collapsed="false">
      <c r="A32" s="1" t="s">
        <v>3251</v>
      </c>
      <c r="B32" s="9" t="n">
        <v>41822</v>
      </c>
      <c r="C32" s="1" t="s">
        <v>4330</v>
      </c>
      <c r="D32" s="1" t="n">
        <v>3</v>
      </c>
      <c r="E32" s="2" t="n">
        <v>1434</v>
      </c>
      <c r="F32" s="1" t="s">
        <v>7</v>
      </c>
      <c r="G32" s="1" t="s">
        <v>8</v>
      </c>
      <c r="H32" s="41" t="s">
        <v>4379</v>
      </c>
      <c r="I32" s="42"/>
      <c r="K32" s="42" t="n">
        <v>68944</v>
      </c>
      <c r="L32" s="32" t="s">
        <v>42</v>
      </c>
      <c r="M32" s="3" t="n">
        <f aca="false">+M31+I32-K32</f>
        <v>-105704.58</v>
      </c>
      <c r="N32" s="3" t="n">
        <v>-105704.58</v>
      </c>
      <c r="O32" s="10" t="n">
        <f aca="false">+M32-N32</f>
        <v>0</v>
      </c>
    </row>
    <row r="33" customFormat="false" ht="12.75" hidden="false" customHeight="false" outlineLevel="0" collapsed="false">
      <c r="A33" s="1" t="s">
        <v>4380</v>
      </c>
      <c r="B33" s="9" t="n">
        <v>41822</v>
      </c>
      <c r="C33" s="1" t="s">
        <v>678</v>
      </c>
      <c r="D33" s="1" t="n">
        <v>1</v>
      </c>
      <c r="E33" s="2" t="n">
        <v>24203</v>
      </c>
      <c r="F33" s="1" t="s">
        <v>7</v>
      </c>
      <c r="G33" s="1" t="s">
        <v>8</v>
      </c>
      <c r="H33" s="1" t="s">
        <v>990</v>
      </c>
      <c r="I33" s="3" t="n">
        <v>302733.13</v>
      </c>
      <c r="J33" s="39" t="n">
        <v>207</v>
      </c>
      <c r="K33" s="42"/>
      <c r="M33" s="3" t="n">
        <f aca="false">+M32+I33-K33</f>
        <v>197028.55</v>
      </c>
      <c r="N33" s="3" t="n">
        <v>197028.55</v>
      </c>
      <c r="O33" s="10" t="n">
        <f aca="false">+M33-N33</f>
        <v>0</v>
      </c>
    </row>
    <row r="34" customFormat="false" ht="12.75" hidden="false" customHeight="false" outlineLevel="0" collapsed="false">
      <c r="A34" s="1" t="s">
        <v>121</v>
      </c>
      <c r="B34" s="9" t="n">
        <v>41822</v>
      </c>
      <c r="C34" s="1" t="s">
        <v>4381</v>
      </c>
      <c r="D34" s="1" t="n">
        <v>1</v>
      </c>
      <c r="E34" s="2" t="n">
        <v>1695</v>
      </c>
      <c r="F34" s="1" t="s">
        <v>115</v>
      </c>
      <c r="G34" s="1" t="s">
        <v>16</v>
      </c>
      <c r="H34" s="35" t="s">
        <v>109</v>
      </c>
      <c r="I34" s="22" t="n">
        <v>95000</v>
      </c>
      <c r="J34" s="39" t="n">
        <v>13</v>
      </c>
      <c r="K34" s="22"/>
      <c r="M34" s="3" t="n">
        <f aca="false">+M33+I34-K34</f>
        <v>292028.55</v>
      </c>
      <c r="N34" s="3" t="n">
        <v>292028.55</v>
      </c>
      <c r="O34" s="10" t="n">
        <f aca="false">+M34-N34</f>
        <v>0</v>
      </c>
    </row>
    <row r="35" customFormat="false" ht="12.75" hidden="false" customHeight="false" outlineLevel="0" collapsed="false">
      <c r="A35" s="1" t="s">
        <v>823</v>
      </c>
      <c r="B35" s="9" t="n">
        <v>41822</v>
      </c>
      <c r="C35" s="1" t="s">
        <v>4382</v>
      </c>
      <c r="D35" s="1" t="n">
        <v>1</v>
      </c>
      <c r="E35" s="2" t="n">
        <v>15012</v>
      </c>
      <c r="F35" s="1" t="s">
        <v>123</v>
      </c>
      <c r="G35" s="1" t="s">
        <v>16</v>
      </c>
      <c r="H35" s="35" t="s">
        <v>109</v>
      </c>
      <c r="I35" s="22" t="n">
        <v>386000</v>
      </c>
      <c r="J35" s="39" t="n">
        <v>12</v>
      </c>
      <c r="K35" s="22"/>
      <c r="M35" s="3" t="n">
        <f aca="false">+M34+I35-K35</f>
        <v>678028.55</v>
      </c>
      <c r="N35" s="3" t="n">
        <v>678028.55</v>
      </c>
      <c r="O35" s="10" t="n">
        <f aca="false">+M35-N35</f>
        <v>0</v>
      </c>
    </row>
    <row r="36" customFormat="false" ht="12.75" hidden="false" customHeight="false" outlineLevel="0" collapsed="false">
      <c r="A36" s="1" t="s">
        <v>124</v>
      </c>
      <c r="B36" s="9" t="n">
        <v>41822</v>
      </c>
      <c r="C36" s="1" t="s">
        <v>4383</v>
      </c>
      <c r="D36" s="1" t="n">
        <v>1</v>
      </c>
      <c r="E36" s="2" t="n">
        <v>224</v>
      </c>
      <c r="F36" s="1" t="s">
        <v>570</v>
      </c>
      <c r="G36" s="1" t="s">
        <v>16</v>
      </c>
      <c r="H36" s="35" t="s">
        <v>571</v>
      </c>
      <c r="I36" s="22"/>
      <c r="K36" s="22" t="n">
        <v>255186.99</v>
      </c>
      <c r="L36" s="32" t="n">
        <v>5</v>
      </c>
      <c r="M36" s="3" t="n">
        <f aca="false">+M35+I36-K36</f>
        <v>422841.56</v>
      </c>
      <c r="N36" s="3" t="n">
        <v>422841.56</v>
      </c>
      <c r="O36" s="10" t="n">
        <f aca="false">+M36-N36</f>
        <v>0</v>
      </c>
    </row>
    <row r="37" customFormat="false" ht="12.75" hidden="false" customHeight="false" outlineLevel="0" collapsed="false">
      <c r="A37" s="1" t="s">
        <v>126</v>
      </c>
      <c r="B37" s="9" t="n">
        <v>41822</v>
      </c>
      <c r="C37" s="1" t="s">
        <v>3981</v>
      </c>
      <c r="D37" s="1" t="n">
        <v>3</v>
      </c>
      <c r="E37" s="2" t="n">
        <v>194</v>
      </c>
      <c r="F37" s="1" t="s">
        <v>570</v>
      </c>
      <c r="G37" s="1" t="s">
        <v>16</v>
      </c>
      <c r="H37" s="35" t="s">
        <v>571</v>
      </c>
      <c r="I37" s="22"/>
      <c r="K37" s="22" t="n">
        <v>374879.18</v>
      </c>
      <c r="L37" s="32" t="n">
        <v>7</v>
      </c>
      <c r="M37" s="3" t="n">
        <f aca="false">+M36+I37-K37</f>
        <v>47962.3800000001</v>
      </c>
      <c r="N37" s="3" t="n">
        <v>47962.38</v>
      </c>
      <c r="O37" s="10" t="n">
        <f aca="false">+M37-N37</f>
        <v>0</v>
      </c>
    </row>
    <row r="38" customFormat="false" ht="12.75" hidden="false" customHeight="false" outlineLevel="0" collapsed="false">
      <c r="A38" s="1" t="s">
        <v>2586</v>
      </c>
      <c r="B38" s="9" t="n">
        <v>41822</v>
      </c>
      <c r="C38" s="1" t="s">
        <v>4384</v>
      </c>
      <c r="D38" s="1" t="n">
        <v>1</v>
      </c>
      <c r="E38" s="2" t="n">
        <v>225</v>
      </c>
      <c r="F38" s="1" t="s">
        <v>570</v>
      </c>
      <c r="G38" s="1" t="s">
        <v>16</v>
      </c>
      <c r="H38" s="35" t="s">
        <v>571</v>
      </c>
      <c r="I38" s="22"/>
      <c r="K38" s="22" t="n">
        <v>969958.49</v>
      </c>
      <c r="L38" s="32" t="n">
        <v>6</v>
      </c>
      <c r="M38" s="3" t="n">
        <f aca="false">+M37+I38-K38</f>
        <v>-921996.11</v>
      </c>
      <c r="N38" s="3" t="n">
        <v>-921996.11</v>
      </c>
      <c r="O38" s="10" t="n">
        <f aca="false">+M38-N38</f>
        <v>0</v>
      </c>
    </row>
    <row r="39" customFormat="false" ht="12.75" hidden="false" customHeight="false" outlineLevel="0" collapsed="false">
      <c r="A39" s="1" t="s">
        <v>4385</v>
      </c>
      <c r="B39" s="9" t="n">
        <v>41822</v>
      </c>
      <c r="C39" s="1" t="s">
        <v>175</v>
      </c>
      <c r="D39" s="1" t="n">
        <v>1</v>
      </c>
      <c r="E39" s="2" t="n">
        <v>23862</v>
      </c>
      <c r="F39" s="1" t="s">
        <v>176</v>
      </c>
      <c r="G39" s="1" t="s">
        <v>177</v>
      </c>
      <c r="H39" s="35" t="s">
        <v>4386</v>
      </c>
      <c r="I39" s="22" t="n">
        <v>449375.93</v>
      </c>
      <c r="J39" s="39" t="n">
        <v>8</v>
      </c>
      <c r="K39" s="22"/>
      <c r="M39" s="3" t="n">
        <f aca="false">+M38+I39-K39</f>
        <v>-472620.18</v>
      </c>
      <c r="N39" s="3" t="n">
        <v>-472620.18</v>
      </c>
      <c r="O39" s="10" t="n">
        <f aca="false">+M39-N39</f>
        <v>0</v>
      </c>
    </row>
    <row r="40" customFormat="false" ht="12.75" hidden="false" customHeight="false" outlineLevel="0" collapsed="false">
      <c r="A40" s="1" t="s">
        <v>4387</v>
      </c>
      <c r="B40" s="9" t="n">
        <v>41823</v>
      </c>
      <c r="C40" s="1" t="s">
        <v>139</v>
      </c>
      <c r="D40" s="1" t="n">
        <v>3</v>
      </c>
      <c r="E40" s="2" t="n">
        <v>6809</v>
      </c>
      <c r="F40" s="1" t="s">
        <v>25</v>
      </c>
      <c r="G40" s="1" t="s">
        <v>140</v>
      </c>
      <c r="H40" s="35" t="s">
        <v>4388</v>
      </c>
      <c r="I40" s="22" t="n">
        <v>332900</v>
      </c>
      <c r="J40" s="39" t="n">
        <v>11</v>
      </c>
      <c r="K40" s="22"/>
      <c r="M40" s="3" t="n">
        <f aca="false">+M39+I40-K40</f>
        <v>-139720.18</v>
      </c>
      <c r="N40" s="3" t="n">
        <v>-139720.18</v>
      </c>
      <c r="O40" s="10" t="n">
        <f aca="false">+M40-N40</f>
        <v>0</v>
      </c>
    </row>
    <row r="41" customFormat="false" ht="12.75" hidden="false" customHeight="false" outlineLevel="0" collapsed="false">
      <c r="A41" s="1" t="s">
        <v>4389</v>
      </c>
      <c r="B41" s="9" t="n">
        <v>41823</v>
      </c>
      <c r="C41" s="1" t="s">
        <v>46</v>
      </c>
      <c r="D41" s="1" t="n">
        <v>1</v>
      </c>
      <c r="E41" s="2" t="n">
        <v>13629</v>
      </c>
      <c r="F41" s="1" t="s">
        <v>25</v>
      </c>
      <c r="G41" s="1" t="s">
        <v>21</v>
      </c>
      <c r="H41" s="41" t="s">
        <v>4390</v>
      </c>
      <c r="I41" s="42"/>
      <c r="K41" s="42" t="n">
        <v>10000</v>
      </c>
      <c r="L41" s="32" t="s">
        <v>42</v>
      </c>
      <c r="M41" s="3" t="n">
        <f aca="false">+M40+I41-K41</f>
        <v>-149720.18</v>
      </c>
      <c r="N41" s="3" t="n">
        <v>-149720.18</v>
      </c>
      <c r="O41" s="10" t="n">
        <f aca="false">+M41-N41</f>
        <v>0</v>
      </c>
    </row>
    <row r="42" customFormat="false" ht="12.75" hidden="false" customHeight="false" outlineLevel="0" collapsed="false">
      <c r="A42" s="1" t="s">
        <v>4391</v>
      </c>
      <c r="B42" s="9" t="n">
        <v>41823</v>
      </c>
      <c r="C42" s="1" t="s">
        <v>788</v>
      </c>
      <c r="D42" s="1" t="n">
        <v>1</v>
      </c>
      <c r="E42" s="2" t="n">
        <v>13665</v>
      </c>
      <c r="F42" s="1" t="s">
        <v>25</v>
      </c>
      <c r="G42" s="1" t="s">
        <v>21</v>
      </c>
      <c r="H42" s="35" t="s">
        <v>4392</v>
      </c>
      <c r="I42" s="22" t="n">
        <v>80000</v>
      </c>
      <c r="J42" s="39" t="n">
        <v>14</v>
      </c>
      <c r="K42" s="22"/>
      <c r="M42" s="3" t="n">
        <f aca="false">+M41+I42-K42</f>
        <v>-69720.1799999999</v>
      </c>
      <c r="N42" s="3" t="n">
        <v>-69720.18</v>
      </c>
      <c r="O42" s="10" t="n">
        <f aca="false">+M42-N42</f>
        <v>0</v>
      </c>
    </row>
    <row r="43" customFormat="false" ht="12.75" hidden="false" customHeight="false" outlineLevel="0" collapsed="false">
      <c r="A43" s="1" t="s">
        <v>4393</v>
      </c>
      <c r="B43" s="9" t="n">
        <v>41823</v>
      </c>
      <c r="C43" s="1" t="s">
        <v>139</v>
      </c>
      <c r="D43" s="1" t="n">
        <v>3</v>
      </c>
      <c r="E43" s="2" t="n">
        <v>6811</v>
      </c>
      <c r="F43" s="1" t="s">
        <v>25</v>
      </c>
      <c r="G43" s="1" t="s">
        <v>140</v>
      </c>
      <c r="H43" s="35" t="s">
        <v>4394</v>
      </c>
      <c r="I43" s="22" t="n">
        <v>80000</v>
      </c>
      <c r="J43" s="39" t="n">
        <v>15</v>
      </c>
      <c r="K43" s="22"/>
      <c r="M43" s="3" t="n">
        <f aca="false">+M42+I43-K43</f>
        <v>10279.8200000001</v>
      </c>
      <c r="N43" s="3" t="n">
        <v>10279.82</v>
      </c>
      <c r="O43" s="10" t="n">
        <f aca="false">+M43-N43</f>
        <v>1.23691279441118E-010</v>
      </c>
    </row>
    <row r="44" customFormat="false" ht="12.75" hidden="false" customHeight="false" outlineLevel="0" collapsed="false">
      <c r="A44" s="1" t="s">
        <v>1503</v>
      </c>
      <c r="B44" s="9" t="n">
        <v>41823</v>
      </c>
      <c r="C44" s="1" t="s">
        <v>201</v>
      </c>
      <c r="D44" s="1" t="n">
        <v>1</v>
      </c>
      <c r="E44" s="2" t="n">
        <v>23868</v>
      </c>
      <c r="F44" s="1" t="s">
        <v>7</v>
      </c>
      <c r="G44" s="1" t="s">
        <v>202</v>
      </c>
      <c r="H44" s="35" t="s">
        <v>4395</v>
      </c>
      <c r="I44" s="22" t="n">
        <v>316500</v>
      </c>
      <c r="J44" s="39" t="n">
        <v>9</v>
      </c>
      <c r="K44" s="22"/>
      <c r="M44" s="3" t="n">
        <f aca="false">+M43+I44-K44</f>
        <v>326779.82</v>
      </c>
      <c r="N44" s="3" t="n">
        <v>326779.82</v>
      </c>
      <c r="O44" s="10" t="n">
        <f aca="false">+M44-N44</f>
        <v>0</v>
      </c>
    </row>
    <row r="45" customFormat="false" ht="12.75" hidden="false" customHeight="false" outlineLevel="0" collapsed="false">
      <c r="A45" s="1" t="s">
        <v>4396</v>
      </c>
      <c r="B45" s="9" t="n">
        <v>41823</v>
      </c>
      <c r="C45" s="1" t="s">
        <v>37</v>
      </c>
      <c r="D45" s="1" t="n">
        <v>2</v>
      </c>
      <c r="E45" s="2" t="n">
        <v>14357</v>
      </c>
      <c r="F45" s="1" t="s">
        <v>25</v>
      </c>
      <c r="G45" s="1" t="s">
        <v>21</v>
      </c>
      <c r="H45" s="35" t="s">
        <v>4230</v>
      </c>
      <c r="I45" s="22" t="n">
        <v>34424.81</v>
      </c>
      <c r="J45" s="39" t="n">
        <v>18</v>
      </c>
      <c r="K45" s="22"/>
      <c r="M45" s="3" t="n">
        <f aca="false">+M44+I45-K45</f>
        <v>361204.63</v>
      </c>
      <c r="N45" s="3" t="n">
        <v>361204.63</v>
      </c>
      <c r="O45" s="10" t="n">
        <f aca="false">+M45-N45</f>
        <v>0</v>
      </c>
    </row>
    <row r="46" customFormat="false" ht="12.75" hidden="false" customHeight="false" outlineLevel="0" collapsed="false">
      <c r="A46" s="1" t="s">
        <v>4397</v>
      </c>
      <c r="B46" s="9" t="n">
        <v>41823</v>
      </c>
      <c r="C46" s="1" t="s">
        <v>4398</v>
      </c>
      <c r="D46" s="1" t="n">
        <v>1</v>
      </c>
      <c r="E46" s="2" t="n">
        <v>23894</v>
      </c>
      <c r="F46" s="1" t="s">
        <v>7</v>
      </c>
      <c r="G46" s="1" t="s">
        <v>8</v>
      </c>
      <c r="H46" s="41" t="s">
        <v>4399</v>
      </c>
      <c r="I46" s="42" t="n">
        <v>10000</v>
      </c>
      <c r="J46" s="39" t="s">
        <v>42</v>
      </c>
      <c r="K46" s="22"/>
      <c r="M46" s="3" t="n">
        <f aca="false">+M45+I46-K46</f>
        <v>371204.63</v>
      </c>
      <c r="N46" s="3" t="n">
        <v>371204.63</v>
      </c>
      <c r="O46" s="10" t="n">
        <f aca="false">+M46-N46</f>
        <v>0</v>
      </c>
    </row>
    <row r="47" customFormat="false" ht="12.75" hidden="false" customHeight="false" outlineLevel="0" collapsed="false">
      <c r="A47" s="1" t="s">
        <v>837</v>
      </c>
      <c r="B47" s="9" t="n">
        <v>41823</v>
      </c>
      <c r="C47" s="1" t="s">
        <v>4400</v>
      </c>
      <c r="D47" s="1" t="n">
        <v>1</v>
      </c>
      <c r="E47" s="2" t="n">
        <v>979691</v>
      </c>
      <c r="F47" s="1" t="s">
        <v>115</v>
      </c>
      <c r="G47" s="1" t="s">
        <v>16</v>
      </c>
      <c r="H47" s="35" t="s">
        <v>109</v>
      </c>
      <c r="I47" s="22" t="n">
        <v>200000</v>
      </c>
      <c r="J47" s="39" t="n">
        <v>16</v>
      </c>
      <c r="K47" s="22"/>
      <c r="M47" s="3" t="n">
        <f aca="false">+M46+I47-K47</f>
        <v>571204.63</v>
      </c>
      <c r="N47" s="3" t="n">
        <v>571204.63</v>
      </c>
      <c r="O47" s="10" t="n">
        <f aca="false">+M47-N47</f>
        <v>0</v>
      </c>
    </row>
    <row r="48" customFormat="false" ht="12.75" hidden="false" customHeight="false" outlineLevel="0" collapsed="false">
      <c r="A48" s="1" t="s">
        <v>2642</v>
      </c>
      <c r="B48" s="9" t="n">
        <v>41823</v>
      </c>
      <c r="C48" s="1" t="s">
        <v>4401</v>
      </c>
      <c r="D48" s="1" t="n">
        <v>1</v>
      </c>
      <c r="E48" s="2" t="n">
        <v>1696</v>
      </c>
      <c r="F48" s="1" t="s">
        <v>115</v>
      </c>
      <c r="G48" s="1" t="s">
        <v>16</v>
      </c>
      <c r="H48" s="35" t="s">
        <v>109</v>
      </c>
      <c r="I48" s="22" t="n">
        <v>169000</v>
      </c>
      <c r="J48" s="39" t="n">
        <v>17</v>
      </c>
      <c r="K48" s="22"/>
      <c r="M48" s="3" t="n">
        <f aca="false">+M47+I48-K48</f>
        <v>740204.63</v>
      </c>
      <c r="N48" s="3" t="n">
        <v>740204.63</v>
      </c>
      <c r="O48" s="10" t="n">
        <f aca="false">+M48-N48</f>
        <v>0</v>
      </c>
    </row>
    <row r="49" customFormat="false" ht="12.75" hidden="false" customHeight="false" outlineLevel="0" collapsed="false">
      <c r="A49" s="1" t="s">
        <v>2643</v>
      </c>
      <c r="B49" s="9" t="n">
        <v>41823</v>
      </c>
      <c r="C49" s="1" t="s">
        <v>3993</v>
      </c>
      <c r="D49" s="1" t="n">
        <v>3</v>
      </c>
      <c r="E49" s="2" t="n">
        <v>195</v>
      </c>
      <c r="F49" s="1" t="s">
        <v>570</v>
      </c>
      <c r="G49" s="1" t="s">
        <v>16</v>
      </c>
      <c r="H49" s="35" t="s">
        <v>571</v>
      </c>
      <c r="I49" s="22"/>
      <c r="K49" s="22" t="n">
        <v>323303.64</v>
      </c>
      <c r="L49" s="32" t="n">
        <v>10</v>
      </c>
      <c r="M49" s="3" t="n">
        <f aca="false">+M48+I49-K49</f>
        <v>416900.99</v>
      </c>
      <c r="N49" s="3" t="n">
        <v>416900.99</v>
      </c>
      <c r="O49" s="10" t="n">
        <f aca="false">+M49-N49</f>
        <v>0</v>
      </c>
    </row>
    <row r="50" customFormat="false" ht="12.75" hidden="false" customHeight="false" outlineLevel="0" collapsed="false">
      <c r="A50" s="1" t="s">
        <v>134</v>
      </c>
      <c r="B50" s="9" t="n">
        <v>41823</v>
      </c>
      <c r="C50" s="1" t="s">
        <v>4402</v>
      </c>
      <c r="D50" s="1" t="n">
        <v>1</v>
      </c>
      <c r="E50" s="2" t="n">
        <v>226</v>
      </c>
      <c r="F50" s="1" t="s">
        <v>570</v>
      </c>
      <c r="G50" s="1" t="s">
        <v>16</v>
      </c>
      <c r="H50" s="35" t="s">
        <v>571</v>
      </c>
      <c r="I50" s="22"/>
      <c r="K50" s="22" t="n">
        <v>309483.75</v>
      </c>
      <c r="L50" s="32" t="n">
        <v>9</v>
      </c>
      <c r="M50" s="3" t="n">
        <f aca="false">+M49+I50-K50</f>
        <v>107417.24</v>
      </c>
      <c r="N50" s="3" t="n">
        <v>107417.24</v>
      </c>
      <c r="O50" s="10" t="n">
        <f aca="false">+M50-N50</f>
        <v>0</v>
      </c>
    </row>
    <row r="51" customFormat="false" ht="12.75" hidden="false" customHeight="false" outlineLevel="0" collapsed="false">
      <c r="A51" s="1" t="s">
        <v>2645</v>
      </c>
      <c r="B51" s="9" t="n">
        <v>41823</v>
      </c>
      <c r="C51" s="1" t="s">
        <v>4403</v>
      </c>
      <c r="D51" s="1" t="n">
        <v>1</v>
      </c>
      <c r="E51" s="2" t="n">
        <v>227</v>
      </c>
      <c r="F51" s="1" t="s">
        <v>570</v>
      </c>
      <c r="G51" s="1" t="s">
        <v>16</v>
      </c>
      <c r="H51" s="35" t="s">
        <v>571</v>
      </c>
      <c r="I51" s="22"/>
      <c r="K51" s="22" t="n">
        <v>60868.37</v>
      </c>
      <c r="L51" s="32" t="n">
        <v>8</v>
      </c>
      <c r="M51" s="3" t="n">
        <f aca="false">+M50+I51-K51</f>
        <v>46548.8700000001</v>
      </c>
      <c r="N51" s="3" t="n">
        <v>46548.87</v>
      </c>
      <c r="O51" s="10" t="n">
        <f aca="false">+M51-N51</f>
        <v>0</v>
      </c>
    </row>
    <row r="52" customFormat="false" ht="12.75" hidden="false" customHeight="false" outlineLevel="0" collapsed="false">
      <c r="A52" s="1" t="s">
        <v>4404</v>
      </c>
      <c r="B52" s="9" t="n">
        <v>41823</v>
      </c>
      <c r="C52" s="1" t="s">
        <v>201</v>
      </c>
      <c r="D52" s="1" t="n">
        <v>1</v>
      </c>
      <c r="E52" s="2" t="n">
        <v>23869</v>
      </c>
      <c r="F52" s="1" t="s">
        <v>176</v>
      </c>
      <c r="G52" s="1" t="s">
        <v>202</v>
      </c>
      <c r="H52" s="35" t="s">
        <v>4405</v>
      </c>
      <c r="I52" s="22" t="n">
        <v>500000</v>
      </c>
      <c r="J52" s="39" t="n">
        <v>3</v>
      </c>
      <c r="K52" s="22"/>
      <c r="M52" s="3" t="n">
        <f aca="false">+M51+I52-K52</f>
        <v>546548.87</v>
      </c>
      <c r="N52" s="3" t="n">
        <v>546548.87</v>
      </c>
      <c r="O52" s="10" t="n">
        <f aca="false">+M52-N52</f>
        <v>0</v>
      </c>
    </row>
    <row r="53" customFormat="false" ht="12.75" hidden="false" customHeight="false" outlineLevel="0" collapsed="false">
      <c r="A53" s="1" t="s">
        <v>4406</v>
      </c>
      <c r="B53" s="9" t="n">
        <v>41824</v>
      </c>
      <c r="C53" s="1" t="s">
        <v>629</v>
      </c>
      <c r="D53" s="1" t="n">
        <v>3</v>
      </c>
      <c r="E53" s="2" t="n">
        <v>6814</v>
      </c>
      <c r="F53" s="1" t="s">
        <v>25</v>
      </c>
      <c r="G53" s="1" t="s">
        <v>140</v>
      </c>
      <c r="H53" s="35" t="s">
        <v>4407</v>
      </c>
      <c r="I53" s="22" t="n">
        <v>1903.58</v>
      </c>
      <c r="J53" s="39" t="n">
        <v>23</v>
      </c>
      <c r="K53" s="22"/>
      <c r="M53" s="3" t="n">
        <f aca="false">+M52+I53-K53</f>
        <v>548452.45</v>
      </c>
      <c r="N53" s="3" t="n">
        <v>548452.45</v>
      </c>
      <c r="O53" s="10" t="n">
        <f aca="false">+M53-N53</f>
        <v>0</v>
      </c>
    </row>
    <row r="54" customFormat="false" ht="12.75" hidden="false" customHeight="false" outlineLevel="0" collapsed="false">
      <c r="A54" s="1" t="s">
        <v>3898</v>
      </c>
      <c r="B54" s="9" t="n">
        <v>41824</v>
      </c>
      <c r="C54" s="1" t="s">
        <v>19</v>
      </c>
      <c r="D54" s="1" t="n">
        <v>1</v>
      </c>
      <c r="E54" s="2" t="n">
        <v>13679</v>
      </c>
      <c r="F54" s="1" t="s">
        <v>25</v>
      </c>
      <c r="G54" s="1" t="s">
        <v>21</v>
      </c>
      <c r="H54" s="35" t="s">
        <v>4408</v>
      </c>
      <c r="I54" s="22" t="n">
        <v>411</v>
      </c>
      <c r="J54" s="39" t="s">
        <v>42</v>
      </c>
      <c r="K54" s="22"/>
      <c r="M54" s="3" t="n">
        <f aca="false">+M53+I54-K54</f>
        <v>548863.45</v>
      </c>
      <c r="N54" s="3" t="n">
        <v>548863.45</v>
      </c>
      <c r="O54" s="10" t="n">
        <f aca="false">+M54-N54</f>
        <v>0</v>
      </c>
    </row>
    <row r="55" customFormat="false" ht="12.75" hidden="false" customHeight="false" outlineLevel="0" collapsed="false">
      <c r="A55" s="1" t="s">
        <v>2670</v>
      </c>
      <c r="B55" s="9" t="n">
        <v>41824</v>
      </c>
      <c r="C55" s="1" t="s">
        <v>29</v>
      </c>
      <c r="D55" s="1" t="n">
        <v>1</v>
      </c>
      <c r="E55" s="2" t="n">
        <v>13680</v>
      </c>
      <c r="F55" s="1" t="s">
        <v>25</v>
      </c>
      <c r="G55" s="1" t="s">
        <v>21</v>
      </c>
      <c r="H55" s="35" t="s">
        <v>4409</v>
      </c>
      <c r="I55" s="22" t="n">
        <v>567.24</v>
      </c>
      <c r="J55" s="39" t="s">
        <v>42</v>
      </c>
      <c r="K55" s="22"/>
      <c r="M55" s="3" t="n">
        <f aca="false">+M54+I55-K55</f>
        <v>549430.69</v>
      </c>
      <c r="N55" s="3" t="n">
        <v>549430.69</v>
      </c>
      <c r="O55" s="10" t="n">
        <f aca="false">+M55-N55</f>
        <v>0</v>
      </c>
    </row>
    <row r="56" customFormat="false" ht="12.75" hidden="false" customHeight="false" outlineLevel="0" collapsed="false">
      <c r="A56" s="1" t="s">
        <v>4410</v>
      </c>
      <c r="B56" s="9" t="n">
        <v>41824</v>
      </c>
      <c r="C56" s="1" t="s">
        <v>19</v>
      </c>
      <c r="D56" s="1" t="n">
        <v>1</v>
      </c>
      <c r="E56" s="2" t="n">
        <v>13679</v>
      </c>
      <c r="F56" s="1" t="s">
        <v>25</v>
      </c>
      <c r="G56" s="1" t="s">
        <v>21</v>
      </c>
      <c r="H56" s="41" t="s">
        <v>4411</v>
      </c>
      <c r="I56" s="42"/>
      <c r="K56" s="42" t="n">
        <v>411</v>
      </c>
      <c r="L56" s="32" t="s">
        <v>42</v>
      </c>
      <c r="M56" s="3" t="n">
        <f aca="false">+M55+I56-K56</f>
        <v>549019.69</v>
      </c>
      <c r="N56" s="3" t="n">
        <v>549019.69</v>
      </c>
      <c r="O56" s="10" t="n">
        <f aca="false">+M56-N56</f>
        <v>0</v>
      </c>
    </row>
    <row r="57" customFormat="false" ht="12.75" hidden="false" customHeight="false" outlineLevel="0" collapsed="false">
      <c r="A57" s="1" t="s">
        <v>4412</v>
      </c>
      <c r="B57" s="9" t="n">
        <v>41824</v>
      </c>
      <c r="C57" s="1" t="s">
        <v>29</v>
      </c>
      <c r="D57" s="1" t="n">
        <v>1</v>
      </c>
      <c r="E57" s="2" t="n">
        <v>13680</v>
      </c>
      <c r="F57" s="1" t="s">
        <v>25</v>
      </c>
      <c r="G57" s="1" t="s">
        <v>21</v>
      </c>
      <c r="H57" s="41" t="s">
        <v>4413</v>
      </c>
      <c r="I57" s="42"/>
      <c r="K57" s="42" t="n">
        <v>567.24</v>
      </c>
      <c r="L57" s="32" t="s">
        <v>42</v>
      </c>
      <c r="M57" s="3" t="n">
        <f aca="false">+M56+I57-K57</f>
        <v>548452.45</v>
      </c>
      <c r="N57" s="3" t="n">
        <v>548452.45</v>
      </c>
      <c r="O57" s="10" t="n">
        <f aca="false">+M57-N57</f>
        <v>0</v>
      </c>
    </row>
    <row r="58" customFormat="false" ht="12.75" hidden="false" customHeight="false" outlineLevel="0" collapsed="false">
      <c r="A58" s="1" t="s">
        <v>2673</v>
      </c>
      <c r="B58" s="9" t="n">
        <v>41824</v>
      </c>
      <c r="C58" s="1" t="s">
        <v>37</v>
      </c>
      <c r="D58" s="1" t="n">
        <v>2</v>
      </c>
      <c r="E58" s="2" t="n">
        <v>14360</v>
      </c>
      <c r="F58" s="1" t="s">
        <v>25</v>
      </c>
      <c r="G58" s="1" t="s">
        <v>21</v>
      </c>
      <c r="H58" s="35" t="s">
        <v>2936</v>
      </c>
      <c r="I58" s="22" t="n">
        <v>567.24</v>
      </c>
      <c r="J58" s="39" t="n">
        <v>25</v>
      </c>
      <c r="K58" s="22"/>
      <c r="M58" s="3" t="n">
        <f aca="false">+M57+I58-K58</f>
        <v>549019.69</v>
      </c>
      <c r="N58" s="3" t="n">
        <v>549019.69</v>
      </c>
      <c r="O58" s="10" t="n">
        <f aca="false">+M58-N58</f>
        <v>0</v>
      </c>
    </row>
    <row r="59" customFormat="false" ht="12.75" hidden="false" customHeight="false" outlineLevel="0" collapsed="false">
      <c r="A59" s="1" t="s">
        <v>4414</v>
      </c>
      <c r="B59" s="9" t="n">
        <v>41824</v>
      </c>
      <c r="C59" s="1" t="s">
        <v>78</v>
      </c>
      <c r="D59" s="1" t="n">
        <v>2</v>
      </c>
      <c r="E59" s="2" t="n">
        <v>14362</v>
      </c>
      <c r="F59" s="1" t="s">
        <v>25</v>
      </c>
      <c r="G59" s="1" t="s">
        <v>21</v>
      </c>
      <c r="H59" s="35" t="s">
        <v>4415</v>
      </c>
      <c r="I59" s="22" t="n">
        <v>112.5</v>
      </c>
      <c r="J59" s="39" t="s">
        <v>42</v>
      </c>
      <c r="K59" s="22"/>
      <c r="M59" s="3" t="n">
        <f aca="false">+M58+I59-K59</f>
        <v>549132.19</v>
      </c>
      <c r="N59" s="3" t="n">
        <v>549132.19</v>
      </c>
      <c r="O59" s="10" t="n">
        <f aca="false">+M59-N59</f>
        <v>0</v>
      </c>
    </row>
    <row r="60" customFormat="false" ht="12.75" hidden="false" customHeight="false" outlineLevel="0" collapsed="false">
      <c r="A60" s="1" t="s">
        <v>2682</v>
      </c>
      <c r="B60" s="9" t="n">
        <v>41824</v>
      </c>
      <c r="C60" s="1" t="s">
        <v>78</v>
      </c>
      <c r="D60" s="1" t="n">
        <v>2</v>
      </c>
      <c r="E60" s="2" t="n">
        <v>14362</v>
      </c>
      <c r="F60" s="1" t="s">
        <v>25</v>
      </c>
      <c r="G60" s="1" t="s">
        <v>21</v>
      </c>
      <c r="H60" s="41" t="s">
        <v>4416</v>
      </c>
      <c r="I60" s="42"/>
      <c r="K60" s="42" t="n">
        <v>112.5</v>
      </c>
      <c r="L60" s="32" t="s">
        <v>42</v>
      </c>
      <c r="M60" s="3" t="n">
        <f aca="false">+M59+I60-K60</f>
        <v>549019.69</v>
      </c>
      <c r="N60" s="3" t="n">
        <v>549019.69</v>
      </c>
      <c r="O60" s="10" t="n">
        <f aca="false">+M60-N60</f>
        <v>0</v>
      </c>
    </row>
    <row r="61" customFormat="false" ht="12.75" hidden="false" customHeight="false" outlineLevel="0" collapsed="false">
      <c r="A61" s="1" t="s">
        <v>1525</v>
      </c>
      <c r="B61" s="9" t="n">
        <v>41824</v>
      </c>
      <c r="C61" s="1" t="s">
        <v>78</v>
      </c>
      <c r="D61" s="1" t="n">
        <v>1</v>
      </c>
      <c r="E61" s="2" t="n">
        <v>13688</v>
      </c>
      <c r="F61" s="1" t="s">
        <v>25</v>
      </c>
      <c r="G61" s="1" t="s">
        <v>21</v>
      </c>
      <c r="H61" s="35" t="s">
        <v>4417</v>
      </c>
      <c r="I61" s="22" t="n">
        <v>1468</v>
      </c>
      <c r="J61" s="39" t="s">
        <v>42</v>
      </c>
      <c r="K61" s="22"/>
      <c r="M61" s="3" t="n">
        <f aca="false">+M60+I61-K61</f>
        <v>550487.69</v>
      </c>
      <c r="N61" s="3" t="n">
        <v>550487.69</v>
      </c>
      <c r="O61" s="10" t="n">
        <f aca="false">+M61-N61</f>
        <v>0</v>
      </c>
    </row>
    <row r="62" customFormat="false" ht="12.75" hidden="false" customHeight="false" outlineLevel="0" collapsed="false">
      <c r="A62" s="1" t="s">
        <v>4418</v>
      </c>
      <c r="B62" s="9" t="n">
        <v>41824</v>
      </c>
      <c r="C62" s="1" t="s">
        <v>78</v>
      </c>
      <c r="D62" s="1" t="n">
        <v>1</v>
      </c>
      <c r="E62" s="2" t="n">
        <v>13688</v>
      </c>
      <c r="F62" s="1" t="s">
        <v>25</v>
      </c>
      <c r="G62" s="1" t="s">
        <v>21</v>
      </c>
      <c r="H62" s="41" t="s">
        <v>4419</v>
      </c>
      <c r="I62" s="42"/>
      <c r="K62" s="42" t="n">
        <v>1468</v>
      </c>
      <c r="L62" s="32" t="s">
        <v>42</v>
      </c>
      <c r="M62" s="3" t="n">
        <f aca="false">+M61+I62-K62</f>
        <v>549019.69</v>
      </c>
      <c r="N62" s="3" t="n">
        <v>549019.69</v>
      </c>
      <c r="O62" s="10" t="n">
        <f aca="false">+M62-N62</f>
        <v>0</v>
      </c>
    </row>
    <row r="63" customFormat="false" ht="12.75" hidden="false" customHeight="false" outlineLevel="0" collapsed="false">
      <c r="A63" s="1" t="s">
        <v>4420</v>
      </c>
      <c r="B63" s="9" t="n">
        <v>41824</v>
      </c>
      <c r="C63" s="1" t="s">
        <v>37</v>
      </c>
      <c r="D63" s="1" t="n">
        <v>2</v>
      </c>
      <c r="E63" s="2" t="n">
        <v>14368</v>
      </c>
      <c r="F63" s="1" t="s">
        <v>25</v>
      </c>
      <c r="G63" s="1" t="s">
        <v>21</v>
      </c>
      <c r="H63" s="35" t="s">
        <v>99</v>
      </c>
      <c r="I63" s="22" t="n">
        <v>20679.2</v>
      </c>
      <c r="J63" s="39" t="n">
        <v>25</v>
      </c>
      <c r="K63" s="22"/>
      <c r="M63" s="3" t="n">
        <f aca="false">+M62+I63-K63</f>
        <v>569698.89</v>
      </c>
      <c r="N63" s="3" t="n">
        <v>569698.89</v>
      </c>
      <c r="O63" s="10" t="n">
        <f aca="false">+M63-N63</f>
        <v>0</v>
      </c>
    </row>
    <row r="64" customFormat="false" ht="12.75" hidden="false" customHeight="false" outlineLevel="0" collapsed="false">
      <c r="A64" s="1" t="s">
        <v>4421</v>
      </c>
      <c r="B64" s="9" t="n">
        <v>41824</v>
      </c>
      <c r="C64" s="1" t="s">
        <v>560</v>
      </c>
      <c r="D64" s="1" t="n">
        <v>1</v>
      </c>
      <c r="E64" s="2" t="n">
        <v>23955</v>
      </c>
      <c r="F64" s="1" t="s">
        <v>7</v>
      </c>
      <c r="G64" s="1" t="s">
        <v>8</v>
      </c>
      <c r="H64" s="35" t="s">
        <v>672</v>
      </c>
      <c r="I64" s="22" t="n">
        <v>347000</v>
      </c>
      <c r="J64" s="39" t="n">
        <v>19</v>
      </c>
      <c r="K64" s="22"/>
      <c r="M64" s="3" t="n">
        <f aca="false">+M63+I64-K64</f>
        <v>916698.89</v>
      </c>
      <c r="N64" s="3" t="n">
        <v>916698.89</v>
      </c>
      <c r="O64" s="10" t="n">
        <f aca="false">+M64-N64</f>
        <v>0</v>
      </c>
    </row>
    <row r="65" customFormat="false" ht="12.75" hidden="false" customHeight="false" outlineLevel="0" collapsed="false">
      <c r="A65" s="1" t="s">
        <v>4422</v>
      </c>
      <c r="B65" s="9" t="n">
        <v>41824</v>
      </c>
      <c r="C65" s="1" t="s">
        <v>4423</v>
      </c>
      <c r="D65" s="1" t="n">
        <v>1</v>
      </c>
      <c r="E65" s="2" t="n">
        <v>24016</v>
      </c>
      <c r="F65" s="1" t="s">
        <v>7</v>
      </c>
      <c r="G65" s="1" t="s">
        <v>8</v>
      </c>
      <c r="H65" s="35" t="s">
        <v>4424</v>
      </c>
      <c r="I65" s="22"/>
      <c r="K65" s="22" t="n">
        <v>22867.85</v>
      </c>
      <c r="L65" s="32" t="n">
        <v>11</v>
      </c>
      <c r="M65" s="3" t="n">
        <f aca="false">+M64+I65-K65</f>
        <v>893831.04</v>
      </c>
      <c r="N65" s="3" t="n">
        <v>893831.04</v>
      </c>
      <c r="O65" s="10" t="n">
        <f aca="false">+M65-N65</f>
        <v>0</v>
      </c>
    </row>
    <row r="66" customFormat="false" ht="12.75" hidden="false" customHeight="false" outlineLevel="0" collapsed="false">
      <c r="A66" s="1" t="s">
        <v>1605</v>
      </c>
      <c r="B66" s="9" t="n">
        <v>41824</v>
      </c>
      <c r="C66" s="1" t="s">
        <v>4425</v>
      </c>
      <c r="D66" s="1" t="n">
        <v>1</v>
      </c>
      <c r="E66" s="2" t="n">
        <v>1697</v>
      </c>
      <c r="F66" s="1" t="s">
        <v>115</v>
      </c>
      <c r="G66" s="1" t="s">
        <v>16</v>
      </c>
      <c r="H66" s="35" t="s">
        <v>109</v>
      </c>
      <c r="I66" s="22" t="n">
        <v>375000</v>
      </c>
      <c r="J66" s="39" t="n">
        <v>20</v>
      </c>
      <c r="K66" s="22"/>
      <c r="M66" s="3" t="n">
        <f aca="false">+M65+I66-K66</f>
        <v>1268831.04</v>
      </c>
      <c r="N66" s="3" t="n">
        <v>1268831.04</v>
      </c>
      <c r="O66" s="10" t="n">
        <f aca="false">+M66-N66</f>
        <v>0</v>
      </c>
    </row>
    <row r="67" customFormat="false" ht="12.75" hidden="false" customHeight="false" outlineLevel="0" collapsed="false">
      <c r="A67" s="1" t="s">
        <v>196</v>
      </c>
      <c r="B67" s="9" t="n">
        <v>41824</v>
      </c>
      <c r="C67" s="1" t="s">
        <v>3994</v>
      </c>
      <c r="D67" s="1" t="n">
        <v>3</v>
      </c>
      <c r="E67" s="2" t="n">
        <v>196</v>
      </c>
      <c r="F67" s="1" t="s">
        <v>570</v>
      </c>
      <c r="G67" s="1" t="s">
        <v>16</v>
      </c>
      <c r="H67" s="35" t="s">
        <v>571</v>
      </c>
      <c r="I67" s="22"/>
      <c r="K67" s="22" t="n">
        <v>430484.52</v>
      </c>
      <c r="L67" s="32" t="n">
        <v>14</v>
      </c>
      <c r="M67" s="3" t="n">
        <f aca="false">+M66+I67-K67</f>
        <v>838346.52</v>
      </c>
      <c r="N67" s="3" t="n">
        <v>838346.52</v>
      </c>
      <c r="O67" s="10" t="n">
        <f aca="false">+M67-N67</f>
        <v>0</v>
      </c>
    </row>
    <row r="68" customFormat="false" ht="12.75" hidden="false" customHeight="false" outlineLevel="0" collapsed="false">
      <c r="A68" s="1" t="s">
        <v>198</v>
      </c>
      <c r="B68" s="9" t="n">
        <v>41824</v>
      </c>
      <c r="C68" s="1" t="s">
        <v>4426</v>
      </c>
      <c r="D68" s="1" t="n">
        <v>1</v>
      </c>
      <c r="E68" s="2" t="n">
        <v>228</v>
      </c>
      <c r="F68" s="1" t="s">
        <v>570</v>
      </c>
      <c r="G68" s="1" t="s">
        <v>16</v>
      </c>
      <c r="H68" s="35" t="s">
        <v>571</v>
      </c>
      <c r="I68" s="22"/>
      <c r="K68" s="22" t="n">
        <v>768.66</v>
      </c>
      <c r="L68" s="32" t="n">
        <v>15</v>
      </c>
      <c r="M68" s="3" t="n">
        <f aca="false">+M67+I68-K68</f>
        <v>837577.86</v>
      </c>
      <c r="N68" s="3" t="n">
        <v>837577.86</v>
      </c>
      <c r="O68" s="10" t="n">
        <f aca="false">+M68-N68</f>
        <v>0</v>
      </c>
    </row>
    <row r="69" customFormat="false" ht="12.75" hidden="false" customHeight="false" outlineLevel="0" collapsed="false">
      <c r="A69" s="1" t="s">
        <v>3279</v>
      </c>
      <c r="B69" s="9" t="n">
        <v>41824</v>
      </c>
      <c r="C69" s="1" t="s">
        <v>4427</v>
      </c>
      <c r="D69" s="1" t="n">
        <v>1</v>
      </c>
      <c r="E69" s="2" t="n">
        <v>229</v>
      </c>
      <c r="F69" s="1" t="s">
        <v>570</v>
      </c>
      <c r="G69" s="1" t="s">
        <v>16</v>
      </c>
      <c r="H69" s="35" t="s">
        <v>571</v>
      </c>
      <c r="I69" s="22"/>
      <c r="K69" s="22" t="n">
        <v>311865.73</v>
      </c>
      <c r="L69" s="32" t="n">
        <v>16</v>
      </c>
      <c r="M69" s="3" t="n">
        <f aca="false">+M68+I69-K69</f>
        <v>525712.13</v>
      </c>
      <c r="N69" s="3" t="n">
        <v>525712.13</v>
      </c>
      <c r="O69" s="10" t="n">
        <f aca="false">+M69-N69</f>
        <v>0</v>
      </c>
    </row>
    <row r="70" customFormat="false" ht="12.75" hidden="false" customHeight="false" outlineLevel="0" collapsed="false">
      <c r="A70" s="1" t="s">
        <v>3281</v>
      </c>
      <c r="B70" s="9" t="n">
        <v>41824</v>
      </c>
      <c r="C70" s="1" t="s">
        <v>4026</v>
      </c>
      <c r="D70" s="1" t="n">
        <v>3</v>
      </c>
      <c r="E70" s="2" t="n">
        <v>197</v>
      </c>
      <c r="F70" s="1" t="s">
        <v>570</v>
      </c>
      <c r="G70" s="1" t="s">
        <v>16</v>
      </c>
      <c r="H70" s="35" t="s">
        <v>571</v>
      </c>
      <c r="I70" s="22"/>
      <c r="K70" s="22" t="n">
        <v>349333.44</v>
      </c>
      <c r="L70" s="32" t="n">
        <v>13</v>
      </c>
      <c r="M70" s="3" t="n">
        <f aca="false">+M69+I70-K70</f>
        <v>176378.69</v>
      </c>
      <c r="N70" s="3" t="n">
        <v>176378.69</v>
      </c>
      <c r="O70" s="10" t="n">
        <f aca="false">+M70-N70</f>
        <v>0</v>
      </c>
    </row>
    <row r="71" customFormat="false" ht="12.75" hidden="false" customHeight="false" outlineLevel="0" collapsed="false">
      <c r="A71" s="1" t="s">
        <v>1666</v>
      </c>
      <c r="B71" s="9" t="n">
        <v>41824</v>
      </c>
      <c r="C71" s="1" t="s">
        <v>4428</v>
      </c>
      <c r="D71" s="1" t="n">
        <v>1</v>
      </c>
      <c r="E71" s="2" t="n">
        <v>230</v>
      </c>
      <c r="F71" s="1" t="s">
        <v>570</v>
      </c>
      <c r="G71" s="1" t="s">
        <v>16</v>
      </c>
      <c r="H71" s="35" t="s">
        <v>571</v>
      </c>
      <c r="I71" s="22"/>
      <c r="K71" s="22" t="n">
        <v>119169.96</v>
      </c>
      <c r="L71" s="32" t="n">
        <v>12</v>
      </c>
      <c r="M71" s="3" t="n">
        <f aca="false">+M70+I71-K71</f>
        <v>57208.73</v>
      </c>
      <c r="N71" s="3" t="n">
        <v>57208.73</v>
      </c>
      <c r="O71" s="10" t="n">
        <f aca="false">+M71-N71</f>
        <v>0</v>
      </c>
    </row>
    <row r="72" customFormat="false" ht="12.75" hidden="false" customHeight="false" outlineLevel="0" collapsed="false">
      <c r="A72" s="1" t="s">
        <v>4429</v>
      </c>
      <c r="B72" s="9" t="n">
        <v>41825</v>
      </c>
      <c r="C72" s="1" t="s">
        <v>37</v>
      </c>
      <c r="D72" s="1" t="n">
        <v>2</v>
      </c>
      <c r="E72" s="2" t="n">
        <v>14380</v>
      </c>
      <c r="F72" s="1" t="s">
        <v>25</v>
      </c>
      <c r="G72" s="1" t="s">
        <v>21</v>
      </c>
      <c r="H72" s="35" t="s">
        <v>61</v>
      </c>
      <c r="I72" s="22" t="n">
        <v>29005.79</v>
      </c>
      <c r="J72" s="39" t="n">
        <v>26</v>
      </c>
      <c r="K72" s="22"/>
      <c r="M72" s="3" t="n">
        <f aca="false">+M71+I72-K72</f>
        <v>86214.52</v>
      </c>
      <c r="N72" s="3" t="n">
        <v>86214.52</v>
      </c>
      <c r="O72" s="10" t="n">
        <f aca="false">+M72-N72</f>
        <v>0</v>
      </c>
    </row>
    <row r="73" customFormat="false" ht="12.75" hidden="false" customHeight="false" outlineLevel="0" collapsed="false">
      <c r="A73" s="1" t="s">
        <v>1597</v>
      </c>
      <c r="B73" s="9" t="n">
        <v>41827</v>
      </c>
      <c r="C73" s="1" t="s">
        <v>75</v>
      </c>
      <c r="D73" s="1" t="n">
        <v>1</v>
      </c>
      <c r="E73" s="2" t="n">
        <v>13706</v>
      </c>
      <c r="F73" s="1" t="s">
        <v>25</v>
      </c>
      <c r="G73" s="1" t="s">
        <v>21</v>
      </c>
      <c r="H73" s="35" t="s">
        <v>4430</v>
      </c>
      <c r="I73" s="22" t="n">
        <v>43372</v>
      </c>
      <c r="J73" s="39" t="n">
        <v>24</v>
      </c>
      <c r="K73" s="22"/>
      <c r="M73" s="3" t="n">
        <f aca="false">+M72+I73-K73</f>
        <v>129586.52</v>
      </c>
      <c r="N73" s="3" t="n">
        <v>129586.52</v>
      </c>
      <c r="O73" s="10" t="n">
        <f aca="false">+M73-N73</f>
        <v>0</v>
      </c>
    </row>
    <row r="74" customFormat="false" ht="12.75" hidden="false" customHeight="false" outlineLevel="0" collapsed="false">
      <c r="A74" s="1" t="s">
        <v>4431</v>
      </c>
      <c r="B74" s="9" t="n">
        <v>41827</v>
      </c>
      <c r="C74" s="1" t="s">
        <v>629</v>
      </c>
      <c r="D74" s="1" t="n">
        <v>3</v>
      </c>
      <c r="E74" s="2" t="n">
        <v>6817</v>
      </c>
      <c r="F74" s="1" t="s">
        <v>25</v>
      </c>
      <c r="G74" s="1" t="s">
        <v>140</v>
      </c>
      <c r="H74" s="35" t="s">
        <v>4432</v>
      </c>
      <c r="I74" s="22" t="n">
        <v>21142</v>
      </c>
      <c r="J74" s="39" t="n">
        <v>41</v>
      </c>
      <c r="K74" s="22"/>
      <c r="M74" s="3" t="n">
        <f aca="false">+M73+I74-K74</f>
        <v>150728.52</v>
      </c>
      <c r="N74" s="3" t="n">
        <v>150728.52</v>
      </c>
      <c r="O74" s="10" t="n">
        <f aca="false">+M74-N74</f>
        <v>0</v>
      </c>
    </row>
    <row r="75" customFormat="false" ht="12.75" hidden="false" customHeight="false" outlineLevel="0" collapsed="false">
      <c r="A75" s="1" t="s">
        <v>4433</v>
      </c>
      <c r="B75" s="9" t="n">
        <v>41827</v>
      </c>
      <c r="C75" s="1" t="s">
        <v>629</v>
      </c>
      <c r="D75" s="1" t="n">
        <v>3</v>
      </c>
      <c r="E75" s="2" t="n">
        <v>6818</v>
      </c>
      <c r="F75" s="1" t="s">
        <v>25</v>
      </c>
      <c r="G75" s="1" t="s">
        <v>140</v>
      </c>
      <c r="H75" s="35" t="s">
        <v>4434</v>
      </c>
      <c r="I75" s="22" t="n">
        <v>22847</v>
      </c>
      <c r="J75" s="39" t="n">
        <v>34</v>
      </c>
      <c r="K75" s="22"/>
      <c r="M75" s="3" t="n">
        <f aca="false">+M74+I75-K75</f>
        <v>173575.52</v>
      </c>
      <c r="N75" s="3" t="n">
        <v>173575.52</v>
      </c>
      <c r="O75" s="10" t="n">
        <f aca="false">+M75-N75</f>
        <v>0</v>
      </c>
    </row>
    <row r="76" customFormat="false" ht="12.75" hidden="false" customHeight="false" outlineLevel="0" collapsed="false">
      <c r="A76" s="1" t="s">
        <v>4435</v>
      </c>
      <c r="B76" s="9" t="n">
        <v>41827</v>
      </c>
      <c r="C76" s="1" t="s">
        <v>788</v>
      </c>
      <c r="D76" s="1" t="n">
        <v>1</v>
      </c>
      <c r="E76" s="2" t="n">
        <v>13710</v>
      </c>
      <c r="F76" s="1" t="s">
        <v>25</v>
      </c>
      <c r="G76" s="1" t="s">
        <v>21</v>
      </c>
      <c r="H76" s="35" t="s">
        <v>4436</v>
      </c>
      <c r="I76" s="22" t="n">
        <v>50000</v>
      </c>
      <c r="J76" s="39" t="n">
        <v>33</v>
      </c>
      <c r="K76" s="22"/>
      <c r="M76" s="3" t="n">
        <f aca="false">+M75+I76-K76</f>
        <v>223575.52</v>
      </c>
      <c r="N76" s="3" t="n">
        <v>223575.52</v>
      </c>
      <c r="O76" s="10" t="n">
        <f aca="false">+M76-N76</f>
        <v>0</v>
      </c>
    </row>
    <row r="77" customFormat="false" ht="12.75" hidden="false" customHeight="false" outlineLevel="0" collapsed="false">
      <c r="A77" s="1" t="s">
        <v>4437</v>
      </c>
      <c r="B77" s="9" t="n">
        <v>41827</v>
      </c>
      <c r="C77" s="1" t="s">
        <v>493</v>
      </c>
      <c r="D77" s="1" t="n">
        <v>1</v>
      </c>
      <c r="E77" s="2" t="n">
        <v>13711</v>
      </c>
      <c r="F77" s="1" t="s">
        <v>25</v>
      </c>
      <c r="G77" s="1" t="s">
        <v>21</v>
      </c>
      <c r="H77" s="35" t="s">
        <v>256</v>
      </c>
      <c r="I77" s="22" t="n">
        <v>515.76</v>
      </c>
      <c r="J77" s="39" t="s">
        <v>42</v>
      </c>
      <c r="K77" s="22"/>
      <c r="M77" s="3" t="n">
        <f aca="false">+M76+I77-K77</f>
        <v>224091.28</v>
      </c>
      <c r="N77" s="3" t="n">
        <v>224091.28</v>
      </c>
      <c r="O77" s="10" t="n">
        <f aca="false">+M77-N77</f>
        <v>0</v>
      </c>
    </row>
    <row r="78" customFormat="false" ht="12.75" hidden="false" customHeight="false" outlineLevel="0" collapsed="false">
      <c r="A78" s="1" t="s">
        <v>4438</v>
      </c>
      <c r="B78" s="9" t="n">
        <v>41827</v>
      </c>
      <c r="C78" s="1" t="s">
        <v>75</v>
      </c>
      <c r="D78" s="1" t="n">
        <v>2</v>
      </c>
      <c r="E78" s="2" t="n">
        <v>14387</v>
      </c>
      <c r="F78" s="1" t="s">
        <v>25</v>
      </c>
      <c r="G78" s="1" t="s">
        <v>21</v>
      </c>
      <c r="H78" s="35" t="s">
        <v>4439</v>
      </c>
      <c r="I78" s="22" t="n">
        <v>939</v>
      </c>
      <c r="J78" s="39" t="s">
        <v>1024</v>
      </c>
      <c r="K78" s="22"/>
      <c r="M78" s="3" t="n">
        <f aca="false">+M77+I78-K78</f>
        <v>225030.28</v>
      </c>
      <c r="N78" s="3" t="n">
        <v>225030.28</v>
      </c>
      <c r="O78" s="10" t="n">
        <f aca="false">+M78-N78</f>
        <v>0</v>
      </c>
    </row>
    <row r="79" customFormat="false" ht="12.75" hidden="false" customHeight="false" outlineLevel="0" collapsed="false">
      <c r="A79" s="1" t="s">
        <v>2727</v>
      </c>
      <c r="B79" s="9" t="n">
        <v>41827</v>
      </c>
      <c r="C79" s="1" t="s">
        <v>493</v>
      </c>
      <c r="D79" s="1" t="n">
        <v>1</v>
      </c>
      <c r="E79" s="2" t="n">
        <v>13711</v>
      </c>
      <c r="F79" s="1" t="s">
        <v>25</v>
      </c>
      <c r="G79" s="1" t="s">
        <v>21</v>
      </c>
      <c r="H79" s="41" t="s">
        <v>4440</v>
      </c>
      <c r="I79" s="42"/>
      <c r="K79" s="42" t="n">
        <v>515.76</v>
      </c>
      <c r="L79" s="32" t="s">
        <v>42</v>
      </c>
      <c r="M79" s="3" t="n">
        <f aca="false">+M78+I79-K79</f>
        <v>224514.52</v>
      </c>
      <c r="N79" s="3" t="n">
        <v>224514.52</v>
      </c>
      <c r="O79" s="10" t="n">
        <f aca="false">+M79-N79</f>
        <v>0</v>
      </c>
    </row>
    <row r="80" customFormat="false" ht="12.75" hidden="false" customHeight="false" outlineLevel="0" collapsed="false">
      <c r="A80" s="1" t="s">
        <v>1631</v>
      </c>
      <c r="B80" s="9" t="n">
        <v>41827</v>
      </c>
      <c r="C80" s="1" t="s">
        <v>493</v>
      </c>
      <c r="D80" s="1" t="n">
        <v>2</v>
      </c>
      <c r="E80" s="2" t="n">
        <v>14388</v>
      </c>
      <c r="F80" s="1" t="s">
        <v>25</v>
      </c>
      <c r="G80" s="1" t="s">
        <v>21</v>
      </c>
      <c r="H80" s="35" t="s">
        <v>4441</v>
      </c>
      <c r="I80" s="22" t="n">
        <v>515.76</v>
      </c>
      <c r="J80" s="39" t="n">
        <v>198</v>
      </c>
      <c r="K80" s="22"/>
      <c r="M80" s="3" t="n">
        <f aca="false">+M79+I80-K80</f>
        <v>225030.28</v>
      </c>
      <c r="N80" s="3" t="n">
        <v>225030.28</v>
      </c>
      <c r="O80" s="10" t="n">
        <f aca="false">+M80-N80</f>
        <v>0</v>
      </c>
    </row>
    <row r="81" customFormat="false" ht="12.75" hidden="false" customHeight="false" outlineLevel="0" collapsed="false">
      <c r="A81" s="1" t="s">
        <v>893</v>
      </c>
      <c r="B81" s="9" t="n">
        <v>41827</v>
      </c>
      <c r="C81" s="1" t="s">
        <v>201</v>
      </c>
      <c r="D81" s="1" t="n">
        <v>1</v>
      </c>
      <c r="E81" s="2" t="n">
        <v>23902</v>
      </c>
      <c r="F81" s="1" t="s">
        <v>7</v>
      </c>
      <c r="G81" s="1" t="s">
        <v>202</v>
      </c>
      <c r="H81" s="35" t="s">
        <v>4442</v>
      </c>
      <c r="I81" s="22" t="n">
        <v>55500</v>
      </c>
      <c r="J81" s="39" t="n">
        <v>27</v>
      </c>
      <c r="K81" s="22"/>
      <c r="M81" s="3" t="n">
        <f aca="false">+M80+I81-K81</f>
        <v>280530.28</v>
      </c>
      <c r="N81" s="3" t="n">
        <v>280530.28</v>
      </c>
      <c r="O81" s="10" t="n">
        <f aca="false">+M81-N81</f>
        <v>0</v>
      </c>
    </row>
    <row r="82" customFormat="false" ht="12.75" hidden="false" customHeight="false" outlineLevel="0" collapsed="false">
      <c r="A82" s="1" t="s">
        <v>4443</v>
      </c>
      <c r="B82" s="9" t="n">
        <v>41827</v>
      </c>
      <c r="C82" s="1" t="s">
        <v>876</v>
      </c>
      <c r="D82" s="1" t="n">
        <v>1</v>
      </c>
      <c r="E82" s="2" t="n">
        <v>13716</v>
      </c>
      <c r="F82" s="1" t="s">
        <v>25</v>
      </c>
      <c r="G82" s="1" t="s">
        <v>21</v>
      </c>
      <c r="H82" s="35" t="s">
        <v>4444</v>
      </c>
      <c r="I82" s="22" t="n">
        <v>35066</v>
      </c>
      <c r="J82" s="39" t="n">
        <v>22</v>
      </c>
      <c r="K82" s="22"/>
      <c r="M82" s="3" t="n">
        <f aca="false">+M81+I82-K82</f>
        <v>315596.28</v>
      </c>
      <c r="N82" s="3" t="n">
        <v>315596.28</v>
      </c>
      <c r="O82" s="10" t="n">
        <f aca="false">+M82-N82</f>
        <v>0</v>
      </c>
    </row>
    <row r="83" customFormat="false" ht="12.75" hidden="false" customHeight="false" outlineLevel="0" collapsed="false">
      <c r="A83" s="1" t="s">
        <v>872</v>
      </c>
      <c r="B83" s="9" t="n">
        <v>41827</v>
      </c>
      <c r="C83" s="1" t="s">
        <v>29</v>
      </c>
      <c r="D83" s="1" t="n">
        <v>1</v>
      </c>
      <c r="E83" s="2" t="n">
        <v>13718</v>
      </c>
      <c r="F83" s="1" t="s">
        <v>25</v>
      </c>
      <c r="G83" s="1" t="s">
        <v>21</v>
      </c>
      <c r="H83" s="35" t="s">
        <v>4445</v>
      </c>
      <c r="I83" s="22" t="n">
        <v>4370</v>
      </c>
      <c r="J83" s="39" t="n">
        <v>198</v>
      </c>
      <c r="K83" s="22"/>
      <c r="M83" s="3" t="n">
        <f aca="false">+M82+I83-K83</f>
        <v>319966.28</v>
      </c>
      <c r="N83" s="3" t="n">
        <v>319966.28</v>
      </c>
      <c r="O83" s="10" t="n">
        <f aca="false">+M83-N83</f>
        <v>0</v>
      </c>
    </row>
    <row r="84" customFormat="false" ht="12.75" hidden="false" customHeight="false" outlineLevel="0" collapsed="false">
      <c r="A84" s="1" t="s">
        <v>899</v>
      </c>
      <c r="B84" s="9" t="n">
        <v>41827</v>
      </c>
      <c r="C84" s="1" t="s">
        <v>75</v>
      </c>
      <c r="D84" s="1" t="n">
        <v>1</v>
      </c>
      <c r="E84" s="2" t="n">
        <v>13719</v>
      </c>
      <c r="F84" s="1" t="s">
        <v>25</v>
      </c>
      <c r="G84" s="1" t="s">
        <v>21</v>
      </c>
      <c r="H84" s="35" t="s">
        <v>4446</v>
      </c>
      <c r="I84" s="22" t="n">
        <v>150000</v>
      </c>
      <c r="J84" s="39" t="n">
        <v>32</v>
      </c>
      <c r="K84" s="22"/>
      <c r="M84" s="3" t="n">
        <f aca="false">+M83+I84-K84</f>
        <v>469966.28</v>
      </c>
      <c r="N84" s="3" t="n">
        <v>469966.28</v>
      </c>
      <c r="O84" s="10" t="n">
        <f aca="false">+M84-N84</f>
        <v>0</v>
      </c>
    </row>
    <row r="85" customFormat="false" ht="12.75" hidden="false" customHeight="false" outlineLevel="0" collapsed="false">
      <c r="A85" s="1" t="s">
        <v>4447</v>
      </c>
      <c r="B85" s="9" t="n">
        <v>41827</v>
      </c>
      <c r="C85" s="1" t="s">
        <v>37</v>
      </c>
      <c r="D85" s="1" t="n">
        <v>2</v>
      </c>
      <c r="E85" s="2" t="n">
        <v>14394</v>
      </c>
      <c r="F85" s="1" t="s">
        <v>25</v>
      </c>
      <c r="G85" s="1" t="s">
        <v>21</v>
      </c>
      <c r="H85" s="35" t="s">
        <v>61</v>
      </c>
      <c r="I85" s="22" t="n">
        <v>23138.67</v>
      </c>
      <c r="J85" s="39" t="n">
        <v>198</v>
      </c>
      <c r="K85" s="22"/>
      <c r="M85" s="3" t="n">
        <f aca="false">+M84+I85-K85</f>
        <v>493104.95</v>
      </c>
      <c r="N85" s="3" t="n">
        <v>493104.95</v>
      </c>
      <c r="O85" s="10" t="n">
        <f aca="false">+M85-N85</f>
        <v>0</v>
      </c>
    </row>
    <row r="86" customFormat="false" ht="12.75" hidden="false" customHeight="false" outlineLevel="0" collapsed="false">
      <c r="A86" s="1" t="s">
        <v>955</v>
      </c>
      <c r="B86" s="9" t="n">
        <v>41827</v>
      </c>
      <c r="C86" s="1" t="s">
        <v>4027</v>
      </c>
      <c r="D86" s="1" t="n">
        <v>3</v>
      </c>
      <c r="E86" s="2" t="n">
        <v>198</v>
      </c>
      <c r="F86" s="1" t="s">
        <v>570</v>
      </c>
      <c r="G86" s="1" t="s">
        <v>16</v>
      </c>
      <c r="H86" s="35" t="s">
        <v>571</v>
      </c>
      <c r="I86" s="22"/>
      <c r="K86" s="22" t="n">
        <v>64397.68</v>
      </c>
      <c r="L86" s="32" t="n">
        <v>18</v>
      </c>
      <c r="M86" s="3" t="n">
        <f aca="false">+M85+I86-K86</f>
        <v>428707.27</v>
      </c>
      <c r="N86" s="3" t="n">
        <v>428707.27</v>
      </c>
      <c r="O86" s="10" t="n">
        <f aca="false">+M86-N86</f>
        <v>0</v>
      </c>
    </row>
    <row r="87" customFormat="false" ht="12.75" hidden="false" customHeight="false" outlineLevel="0" collapsed="false">
      <c r="A87" s="1" t="s">
        <v>956</v>
      </c>
      <c r="B87" s="9" t="n">
        <v>41827</v>
      </c>
      <c r="C87" s="1" t="s">
        <v>4448</v>
      </c>
      <c r="D87" s="1" t="n">
        <v>1</v>
      </c>
      <c r="E87" s="2" t="n">
        <v>231</v>
      </c>
      <c r="F87" s="1" t="s">
        <v>570</v>
      </c>
      <c r="G87" s="1" t="s">
        <v>16</v>
      </c>
      <c r="H87" s="35" t="s">
        <v>571</v>
      </c>
      <c r="I87" s="22"/>
      <c r="K87" s="22" t="n">
        <v>171257.21</v>
      </c>
      <c r="L87" s="32" t="n">
        <v>19</v>
      </c>
      <c r="M87" s="3" t="n">
        <f aca="false">+M86+I87-K87</f>
        <v>257450.06</v>
      </c>
      <c r="N87" s="3" t="n">
        <v>257450.06</v>
      </c>
      <c r="O87" s="10" t="n">
        <f aca="false">+M87-N87</f>
        <v>0</v>
      </c>
    </row>
    <row r="88" customFormat="false" ht="12.75" hidden="false" customHeight="false" outlineLevel="0" collapsed="false">
      <c r="A88" s="1" t="s">
        <v>958</v>
      </c>
      <c r="B88" s="9" t="n">
        <v>41827</v>
      </c>
      <c r="C88" s="1" t="s">
        <v>4080</v>
      </c>
      <c r="D88" s="1" t="n">
        <v>3</v>
      </c>
      <c r="E88" s="2" t="n">
        <v>199</v>
      </c>
      <c r="F88" s="1" t="s">
        <v>570</v>
      </c>
      <c r="G88" s="1" t="s">
        <v>16</v>
      </c>
      <c r="H88" s="35" t="s">
        <v>571</v>
      </c>
      <c r="I88" s="22"/>
      <c r="K88" s="22" t="n">
        <v>298220.5</v>
      </c>
      <c r="L88" s="32" t="n">
        <v>20</v>
      </c>
      <c r="M88" s="3" t="n">
        <f aca="false">+M87+I88-K88</f>
        <v>-40770.44</v>
      </c>
      <c r="N88" s="3" t="n">
        <v>-40770.44</v>
      </c>
      <c r="O88" s="10" t="n">
        <f aca="false">+M88-N88</f>
        <v>0</v>
      </c>
    </row>
    <row r="89" customFormat="false" ht="12.75" hidden="false" customHeight="false" outlineLevel="0" collapsed="false">
      <c r="A89" s="1" t="s">
        <v>3937</v>
      </c>
      <c r="B89" s="9" t="n">
        <v>41827</v>
      </c>
      <c r="C89" s="1" t="s">
        <v>4449</v>
      </c>
      <c r="D89" s="1" t="n">
        <v>1</v>
      </c>
      <c r="E89" s="2" t="n">
        <v>232</v>
      </c>
      <c r="F89" s="1" t="s">
        <v>570</v>
      </c>
      <c r="G89" s="1" t="s">
        <v>16</v>
      </c>
      <c r="H89" s="35" t="s">
        <v>571</v>
      </c>
      <c r="I89" s="22"/>
      <c r="K89" s="22" t="n">
        <v>293755.36</v>
      </c>
      <c r="L89" s="32" t="n">
        <v>21</v>
      </c>
      <c r="M89" s="3" t="n">
        <f aca="false">+M88+I89-K89</f>
        <v>-334525.8</v>
      </c>
      <c r="N89" s="3" t="n">
        <v>-334525.8</v>
      </c>
      <c r="O89" s="10" t="n">
        <f aca="false">+M89-N89</f>
        <v>0</v>
      </c>
    </row>
    <row r="90" customFormat="false" ht="12.75" hidden="false" customHeight="false" outlineLevel="0" collapsed="false">
      <c r="A90" s="1" t="s">
        <v>992</v>
      </c>
      <c r="B90" s="9" t="n">
        <v>41827</v>
      </c>
      <c r="C90" s="1" t="s">
        <v>201</v>
      </c>
      <c r="D90" s="1" t="n">
        <v>1</v>
      </c>
      <c r="E90" s="2" t="n">
        <v>23910</v>
      </c>
      <c r="F90" s="1" t="s">
        <v>12</v>
      </c>
      <c r="G90" s="1" t="s">
        <v>202</v>
      </c>
      <c r="H90" s="35" t="s">
        <v>4450</v>
      </c>
      <c r="I90" s="22"/>
      <c r="K90" s="22" t="n">
        <v>85000</v>
      </c>
      <c r="L90" s="32" t="n">
        <v>17</v>
      </c>
      <c r="M90" s="3" t="n">
        <f aca="false">+M89+I90-K90</f>
        <v>-419525.8</v>
      </c>
      <c r="N90" s="3" t="n">
        <v>-419525.8</v>
      </c>
      <c r="O90" s="10" t="n">
        <f aca="false">+M90-N90</f>
        <v>0</v>
      </c>
    </row>
    <row r="91" customFormat="false" ht="12.75" hidden="false" customHeight="false" outlineLevel="0" collapsed="false">
      <c r="A91" s="1" t="s">
        <v>3330</v>
      </c>
      <c r="B91" s="9" t="n">
        <v>41827</v>
      </c>
      <c r="C91" s="1" t="s">
        <v>201</v>
      </c>
      <c r="D91" s="1" t="n">
        <v>1</v>
      </c>
      <c r="E91" s="2" t="n">
        <v>23905</v>
      </c>
      <c r="F91" s="1" t="s">
        <v>176</v>
      </c>
      <c r="G91" s="1" t="s">
        <v>202</v>
      </c>
      <c r="H91" s="35" t="s">
        <v>4451</v>
      </c>
      <c r="I91" s="22" t="n">
        <v>300000</v>
      </c>
      <c r="J91" s="39" t="n">
        <v>21</v>
      </c>
      <c r="K91" s="22"/>
      <c r="M91" s="3" t="n">
        <f aca="false">+M90+I91-K91</f>
        <v>-119525.8</v>
      </c>
      <c r="N91" s="3" t="n">
        <v>-119525.8</v>
      </c>
      <c r="O91" s="10" t="n">
        <f aca="false">+M91-N91</f>
        <v>0</v>
      </c>
    </row>
    <row r="92" customFormat="false" ht="12.75" hidden="false" customHeight="false" outlineLevel="0" collapsed="false">
      <c r="A92" s="1" t="s">
        <v>4452</v>
      </c>
      <c r="B92" s="9" t="n">
        <v>41827</v>
      </c>
      <c r="C92" s="1" t="s">
        <v>201</v>
      </c>
      <c r="D92" s="1" t="n">
        <v>1</v>
      </c>
      <c r="E92" s="2" t="n">
        <v>23908</v>
      </c>
      <c r="F92" s="1" t="s">
        <v>176</v>
      </c>
      <c r="G92" s="1" t="s">
        <v>202</v>
      </c>
      <c r="H92" s="35" t="s">
        <v>4453</v>
      </c>
      <c r="I92" s="22" t="n">
        <v>89500</v>
      </c>
      <c r="J92" s="39" t="n">
        <v>29</v>
      </c>
      <c r="K92" s="22"/>
      <c r="M92" s="3" t="n">
        <f aca="false">+M91+I92-K92</f>
        <v>-30025.7999999999</v>
      </c>
      <c r="N92" s="3" t="n">
        <v>-30025.8</v>
      </c>
      <c r="O92" s="10" t="n">
        <f aca="false">+M92-N92</f>
        <v>0</v>
      </c>
    </row>
    <row r="93" customFormat="false" ht="12.75" hidden="false" customHeight="false" outlineLevel="0" collapsed="false">
      <c r="A93" s="1" t="s">
        <v>4454</v>
      </c>
      <c r="B93" s="9" t="n">
        <v>41827</v>
      </c>
      <c r="C93" s="1" t="s">
        <v>201</v>
      </c>
      <c r="D93" s="1" t="n">
        <v>1</v>
      </c>
      <c r="E93" s="2" t="n">
        <v>23911</v>
      </c>
      <c r="F93" s="1" t="s">
        <v>176</v>
      </c>
      <c r="G93" s="1" t="s">
        <v>202</v>
      </c>
      <c r="H93" s="35" t="s">
        <v>4455</v>
      </c>
      <c r="I93" s="22" t="n">
        <v>85000</v>
      </c>
      <c r="J93" s="39" t="n">
        <v>28</v>
      </c>
      <c r="K93" s="22"/>
      <c r="M93" s="3" t="n">
        <f aca="false">+M92+I93-K93</f>
        <v>54974.2000000001</v>
      </c>
      <c r="N93" s="3" t="n">
        <v>54974.2</v>
      </c>
      <c r="O93" s="10" t="n">
        <f aca="false">+M93-N93</f>
        <v>0</v>
      </c>
    </row>
    <row r="94" customFormat="false" ht="12.75" hidden="false" customHeight="false" outlineLevel="0" collapsed="false">
      <c r="A94" s="1" t="s">
        <v>4456</v>
      </c>
      <c r="B94" s="9" t="n">
        <v>41827</v>
      </c>
      <c r="C94" s="1" t="s">
        <v>201</v>
      </c>
      <c r="D94" s="1" t="n">
        <v>1</v>
      </c>
      <c r="E94" s="2" t="n">
        <v>23915</v>
      </c>
      <c r="F94" s="1" t="s">
        <v>176</v>
      </c>
      <c r="G94" s="1" t="s">
        <v>202</v>
      </c>
      <c r="H94" s="35" t="s">
        <v>4457</v>
      </c>
      <c r="I94" s="22" t="n">
        <v>150000</v>
      </c>
      <c r="J94" s="39" t="n">
        <v>31</v>
      </c>
      <c r="K94" s="22"/>
      <c r="M94" s="3" t="n">
        <f aca="false">+M93+I94-K94</f>
        <v>204974.2</v>
      </c>
      <c r="N94" s="3" t="n">
        <v>204974.2</v>
      </c>
      <c r="O94" s="10" t="n">
        <f aca="false">+M94-N94</f>
        <v>0</v>
      </c>
    </row>
    <row r="95" customFormat="false" ht="12.75" hidden="false" customHeight="false" outlineLevel="0" collapsed="false">
      <c r="A95" s="1" t="s">
        <v>3232</v>
      </c>
      <c r="B95" s="9" t="n">
        <v>41827</v>
      </c>
      <c r="C95" s="1" t="s">
        <v>201</v>
      </c>
      <c r="D95" s="1" t="n">
        <v>1</v>
      </c>
      <c r="E95" s="2" t="n">
        <v>23916</v>
      </c>
      <c r="F95" s="1" t="s">
        <v>176</v>
      </c>
      <c r="G95" s="1" t="s">
        <v>202</v>
      </c>
      <c r="H95" s="35" t="s">
        <v>4458</v>
      </c>
      <c r="I95" s="22" t="n">
        <v>300000</v>
      </c>
      <c r="J95" s="39" t="n">
        <v>30</v>
      </c>
      <c r="K95" s="22"/>
      <c r="M95" s="3" t="n">
        <f aca="false">+M94+I95-K95</f>
        <v>504974.2</v>
      </c>
      <c r="N95" s="3" t="n">
        <v>504974.2</v>
      </c>
      <c r="O95" s="10" t="n">
        <f aca="false">+M95-N95</f>
        <v>0</v>
      </c>
    </row>
    <row r="96" customFormat="false" ht="12.75" hidden="false" customHeight="false" outlineLevel="0" collapsed="false">
      <c r="A96" s="1" t="s">
        <v>4459</v>
      </c>
      <c r="B96" s="9" t="n">
        <v>41828</v>
      </c>
      <c r="C96" s="1" t="s">
        <v>629</v>
      </c>
      <c r="D96" s="1" t="n">
        <v>3</v>
      </c>
      <c r="E96" s="2" t="n">
        <v>6820</v>
      </c>
      <c r="F96" s="1" t="s">
        <v>25</v>
      </c>
      <c r="G96" s="1" t="s">
        <v>140</v>
      </c>
      <c r="H96" s="35" t="s">
        <v>4460</v>
      </c>
      <c r="I96" s="22" t="n">
        <v>27000</v>
      </c>
      <c r="J96" s="39" t="s">
        <v>42</v>
      </c>
      <c r="K96" s="22"/>
      <c r="M96" s="3" t="n">
        <f aca="false">+M95+I96-K96</f>
        <v>531974.2</v>
      </c>
      <c r="N96" s="3" t="n">
        <v>531974.2</v>
      </c>
      <c r="O96" s="10" t="n">
        <f aca="false">+M96-N96</f>
        <v>0</v>
      </c>
    </row>
    <row r="97" customFormat="false" ht="12.75" hidden="false" customHeight="false" outlineLevel="0" collapsed="false">
      <c r="A97" s="1" t="s">
        <v>4461</v>
      </c>
      <c r="B97" s="9" t="n">
        <v>41828</v>
      </c>
      <c r="C97" s="1" t="s">
        <v>4462</v>
      </c>
      <c r="D97" s="1" t="n">
        <v>2</v>
      </c>
      <c r="E97" s="2" t="n">
        <v>14397</v>
      </c>
      <c r="F97" s="1" t="s">
        <v>25</v>
      </c>
      <c r="G97" s="1" t="s">
        <v>21</v>
      </c>
      <c r="H97" s="35" t="s">
        <v>4463</v>
      </c>
      <c r="I97" s="22" t="n">
        <v>302.76</v>
      </c>
      <c r="J97" s="39" t="n">
        <v>42</v>
      </c>
      <c r="K97" s="22"/>
      <c r="M97" s="3" t="n">
        <f aca="false">+M96+I97-K97</f>
        <v>532276.96</v>
      </c>
      <c r="N97" s="3" t="n">
        <v>532276.96</v>
      </c>
      <c r="O97" s="10" t="n">
        <f aca="false">+M97-N97</f>
        <v>0</v>
      </c>
    </row>
    <row r="98" customFormat="false" ht="12.75" hidden="false" customHeight="false" outlineLevel="0" collapsed="false">
      <c r="A98" s="1" t="s">
        <v>4464</v>
      </c>
      <c r="B98" s="9" t="n">
        <v>41828</v>
      </c>
      <c r="C98" s="1" t="s">
        <v>325</v>
      </c>
      <c r="D98" s="1" t="n">
        <v>2</v>
      </c>
      <c r="E98" s="2" t="n">
        <v>14398</v>
      </c>
      <c r="F98" s="1" t="s">
        <v>25</v>
      </c>
      <c r="G98" s="1" t="s">
        <v>21</v>
      </c>
      <c r="H98" s="35" t="s">
        <v>3269</v>
      </c>
      <c r="I98" s="22" t="n">
        <v>802.15</v>
      </c>
      <c r="J98" s="39" t="n">
        <v>42</v>
      </c>
      <c r="K98" s="22"/>
      <c r="M98" s="3" t="n">
        <f aca="false">+M97+I98-K98</f>
        <v>533079.11</v>
      </c>
      <c r="N98" s="3" t="n">
        <v>533079.11</v>
      </c>
      <c r="O98" s="10" t="n">
        <f aca="false">+M98-N98</f>
        <v>0</v>
      </c>
    </row>
    <row r="99" customFormat="false" ht="12.75" hidden="false" customHeight="false" outlineLevel="0" collapsed="false">
      <c r="A99" s="1" t="s">
        <v>4465</v>
      </c>
      <c r="B99" s="9" t="n">
        <v>41828</v>
      </c>
      <c r="C99" s="1" t="s">
        <v>4466</v>
      </c>
      <c r="D99" s="1" t="n">
        <v>2</v>
      </c>
      <c r="E99" s="2" t="n">
        <v>14402</v>
      </c>
      <c r="F99" s="1" t="s">
        <v>25</v>
      </c>
      <c r="G99" s="1" t="s">
        <v>21</v>
      </c>
      <c r="H99" s="35" t="s">
        <v>4467</v>
      </c>
      <c r="I99" s="22" t="n">
        <v>5000</v>
      </c>
      <c r="J99" s="39" t="s">
        <v>42</v>
      </c>
      <c r="K99" s="22"/>
      <c r="M99" s="3" t="n">
        <f aca="false">+M98+I99-K99</f>
        <v>538079.11</v>
      </c>
      <c r="N99" s="3" t="n">
        <v>538079.11</v>
      </c>
      <c r="O99" s="10" t="n">
        <f aca="false">+M99-N99</f>
        <v>0</v>
      </c>
    </row>
    <row r="100" customFormat="false" ht="12.75" hidden="false" customHeight="false" outlineLevel="0" collapsed="false">
      <c r="A100" s="1" t="s">
        <v>4468</v>
      </c>
      <c r="B100" s="9" t="n">
        <v>41828</v>
      </c>
      <c r="C100" s="1" t="s">
        <v>4466</v>
      </c>
      <c r="D100" s="1" t="n">
        <v>2</v>
      </c>
      <c r="E100" s="2" t="n">
        <v>14402</v>
      </c>
      <c r="F100" s="1" t="s">
        <v>25</v>
      </c>
      <c r="G100" s="1" t="s">
        <v>21</v>
      </c>
      <c r="H100" s="41" t="s">
        <v>4469</v>
      </c>
      <c r="I100" s="42"/>
      <c r="K100" s="42" t="n">
        <v>5000</v>
      </c>
      <c r="L100" s="32" t="s">
        <v>42</v>
      </c>
      <c r="M100" s="3" t="n">
        <f aca="false">+M99+I100-K100</f>
        <v>533079.11</v>
      </c>
      <c r="N100" s="3" t="n">
        <v>533079.11</v>
      </c>
      <c r="O100" s="10" t="n">
        <f aca="false">+M100-N100</f>
        <v>0</v>
      </c>
    </row>
    <row r="101" customFormat="false" ht="12.75" hidden="false" customHeight="false" outlineLevel="0" collapsed="false">
      <c r="A101" s="1" t="s">
        <v>4470</v>
      </c>
      <c r="B101" s="9" t="n">
        <v>41828</v>
      </c>
      <c r="C101" s="1" t="s">
        <v>629</v>
      </c>
      <c r="D101" s="1" t="n">
        <v>3</v>
      </c>
      <c r="E101" s="2" t="n">
        <v>6821</v>
      </c>
      <c r="F101" s="1" t="s">
        <v>25</v>
      </c>
      <c r="G101" s="1" t="s">
        <v>140</v>
      </c>
      <c r="H101" s="35" t="s">
        <v>4471</v>
      </c>
      <c r="I101" s="22" t="n">
        <v>24000</v>
      </c>
      <c r="J101" s="39" t="n">
        <v>35</v>
      </c>
      <c r="K101" s="22"/>
      <c r="M101" s="3" t="n">
        <f aca="false">+M100+I101-K101</f>
        <v>557079.11</v>
      </c>
      <c r="N101" s="3" t="n">
        <v>557079.11</v>
      </c>
      <c r="O101" s="10" t="n">
        <f aca="false">+M101-N101</f>
        <v>0</v>
      </c>
    </row>
    <row r="102" customFormat="false" ht="12.75" hidden="false" customHeight="false" outlineLevel="0" collapsed="false">
      <c r="A102" s="1" t="s">
        <v>4472</v>
      </c>
      <c r="B102" s="9" t="n">
        <v>41828</v>
      </c>
      <c r="C102" s="1" t="s">
        <v>4473</v>
      </c>
      <c r="D102" s="1" t="n">
        <v>1</v>
      </c>
      <c r="E102" s="2" t="n">
        <v>13728</v>
      </c>
      <c r="F102" s="1" t="s">
        <v>25</v>
      </c>
      <c r="G102" s="1" t="s">
        <v>21</v>
      </c>
      <c r="H102" s="35" t="s">
        <v>4474</v>
      </c>
      <c r="I102" s="22" t="n">
        <v>5000</v>
      </c>
      <c r="J102" s="39" t="n">
        <v>38</v>
      </c>
      <c r="K102" s="22"/>
      <c r="M102" s="3" t="n">
        <f aca="false">+M101+I102-K102</f>
        <v>562079.11</v>
      </c>
      <c r="N102" s="3" t="n">
        <v>562079.11</v>
      </c>
      <c r="O102" s="10" t="n">
        <f aca="false">+M102-N102</f>
        <v>0</v>
      </c>
    </row>
    <row r="103" customFormat="false" ht="12.75" hidden="false" customHeight="false" outlineLevel="0" collapsed="false">
      <c r="A103" s="1" t="s">
        <v>2744</v>
      </c>
      <c r="B103" s="9" t="n">
        <v>41828</v>
      </c>
      <c r="C103" s="1" t="s">
        <v>425</v>
      </c>
      <c r="D103" s="1" t="n">
        <v>2</v>
      </c>
      <c r="E103" s="2" t="n">
        <v>14405</v>
      </c>
      <c r="F103" s="1" t="s">
        <v>25</v>
      </c>
      <c r="G103" s="1" t="s">
        <v>21</v>
      </c>
      <c r="H103" s="35" t="s">
        <v>3658</v>
      </c>
      <c r="I103" s="22" t="n">
        <v>19252.56</v>
      </c>
      <c r="J103" s="39" t="n">
        <v>42</v>
      </c>
      <c r="K103" s="22"/>
      <c r="M103" s="3" t="n">
        <f aca="false">+M102+I103-K103</f>
        <v>581331.67</v>
      </c>
      <c r="N103" s="3" t="n">
        <v>581331.67</v>
      </c>
      <c r="O103" s="10" t="n">
        <f aca="false">+M103-N103</f>
        <v>0</v>
      </c>
    </row>
    <row r="104" customFormat="false" ht="12.75" hidden="false" customHeight="false" outlineLevel="0" collapsed="false">
      <c r="A104" s="1" t="s">
        <v>4475</v>
      </c>
      <c r="B104" s="9" t="n">
        <v>41828</v>
      </c>
      <c r="C104" s="1" t="s">
        <v>155</v>
      </c>
      <c r="D104" s="1" t="n">
        <v>2</v>
      </c>
      <c r="E104" s="2" t="n">
        <v>14407</v>
      </c>
      <c r="F104" s="1" t="s">
        <v>25</v>
      </c>
      <c r="G104" s="1" t="s">
        <v>21</v>
      </c>
      <c r="H104" s="35" t="s">
        <v>4476</v>
      </c>
      <c r="I104" s="22" t="n">
        <v>2059.15</v>
      </c>
      <c r="J104" s="39" t="n">
        <v>42</v>
      </c>
      <c r="K104" s="22"/>
      <c r="M104" s="3" t="n">
        <f aca="false">+M103+I104-K104</f>
        <v>583390.82</v>
      </c>
      <c r="N104" s="3" t="n">
        <v>583390.82</v>
      </c>
      <c r="O104" s="10" t="n">
        <f aca="false">+M104-N104</f>
        <v>0</v>
      </c>
    </row>
    <row r="105" customFormat="false" ht="12.75" hidden="false" customHeight="false" outlineLevel="0" collapsed="false">
      <c r="A105" s="1" t="s">
        <v>4477</v>
      </c>
      <c r="B105" s="9" t="n">
        <v>41828</v>
      </c>
      <c r="C105" s="1" t="s">
        <v>4478</v>
      </c>
      <c r="D105" s="1" t="n">
        <v>3</v>
      </c>
      <c r="E105" s="2" t="n">
        <v>6823</v>
      </c>
      <c r="F105" s="1" t="s">
        <v>25</v>
      </c>
      <c r="G105" s="1" t="s">
        <v>140</v>
      </c>
      <c r="H105" s="35" t="s">
        <v>4479</v>
      </c>
      <c r="I105" s="22" t="n">
        <v>36000</v>
      </c>
      <c r="J105" s="39" t="n">
        <v>52</v>
      </c>
      <c r="K105" s="22"/>
      <c r="M105" s="3" t="n">
        <f aca="false">+M104+I105-K105</f>
        <v>619390.82</v>
      </c>
      <c r="N105" s="3" t="n">
        <v>619390.82</v>
      </c>
      <c r="O105" s="10" t="n">
        <f aca="false">+M105-N105</f>
        <v>0</v>
      </c>
    </row>
    <row r="106" customFormat="false" ht="12.75" hidden="false" customHeight="false" outlineLevel="0" collapsed="false">
      <c r="A106" s="1" t="s">
        <v>4480</v>
      </c>
      <c r="B106" s="9" t="n">
        <v>41828</v>
      </c>
      <c r="C106" s="1" t="s">
        <v>629</v>
      </c>
      <c r="D106" s="1" t="n">
        <v>3</v>
      </c>
      <c r="E106" s="2" t="n">
        <v>6824</v>
      </c>
      <c r="F106" s="1" t="s">
        <v>25</v>
      </c>
      <c r="G106" s="1" t="s">
        <v>140</v>
      </c>
      <c r="H106" s="35" t="s">
        <v>4481</v>
      </c>
      <c r="I106" s="22" t="n">
        <v>21243.14</v>
      </c>
      <c r="J106" s="39" t="n">
        <v>49</v>
      </c>
      <c r="K106" s="22"/>
      <c r="M106" s="3" t="n">
        <f aca="false">+M105+I106-K106</f>
        <v>640633.96</v>
      </c>
      <c r="N106" s="3" t="n">
        <v>640633.96</v>
      </c>
      <c r="O106" s="10" t="n">
        <f aca="false">+M106-N106</f>
        <v>0</v>
      </c>
    </row>
    <row r="107" customFormat="false" ht="12.75" hidden="false" customHeight="false" outlineLevel="0" collapsed="false">
      <c r="A107" s="1" t="s">
        <v>4482</v>
      </c>
      <c r="B107" s="9" t="n">
        <v>41828</v>
      </c>
      <c r="C107" s="1" t="s">
        <v>560</v>
      </c>
      <c r="D107" s="1" t="n">
        <v>1</v>
      </c>
      <c r="E107" s="2" t="n">
        <v>23956</v>
      </c>
      <c r="F107" s="1" t="s">
        <v>7</v>
      </c>
      <c r="G107" s="1" t="s">
        <v>8</v>
      </c>
      <c r="H107" s="35" t="s">
        <v>917</v>
      </c>
      <c r="I107" s="22" t="n">
        <v>850000</v>
      </c>
      <c r="J107" s="39" t="n">
        <v>37</v>
      </c>
      <c r="K107" s="22"/>
      <c r="M107" s="3" t="n">
        <f aca="false">+M106+I107-K107</f>
        <v>1490633.96</v>
      </c>
      <c r="N107" s="3" t="n">
        <v>1490633.96</v>
      </c>
      <c r="O107" s="10" t="n">
        <f aca="false">+M107-N107</f>
        <v>0</v>
      </c>
    </row>
    <row r="108" customFormat="false" ht="12.75" hidden="false" customHeight="false" outlineLevel="0" collapsed="false">
      <c r="A108" s="1" t="s">
        <v>303</v>
      </c>
      <c r="B108" s="9" t="n">
        <v>41828</v>
      </c>
      <c r="C108" s="1" t="s">
        <v>4081</v>
      </c>
      <c r="D108" s="1" t="n">
        <v>3</v>
      </c>
      <c r="E108" s="2" t="n">
        <v>200</v>
      </c>
      <c r="F108" s="1" t="s">
        <v>570</v>
      </c>
      <c r="G108" s="1" t="s">
        <v>16</v>
      </c>
      <c r="H108" s="35" t="s">
        <v>571</v>
      </c>
      <c r="I108" s="22"/>
      <c r="K108" s="22" t="n">
        <v>496758.44</v>
      </c>
      <c r="L108" s="32" t="n">
        <v>25</v>
      </c>
      <c r="M108" s="3" t="n">
        <f aca="false">+M107+I108-K108</f>
        <v>993875.52</v>
      </c>
      <c r="N108" s="3" t="n">
        <v>993875.52</v>
      </c>
      <c r="O108" s="10" t="n">
        <f aca="false">+M108-N108</f>
        <v>0</v>
      </c>
    </row>
    <row r="109" customFormat="false" ht="12.75" hidden="false" customHeight="false" outlineLevel="0" collapsed="false">
      <c r="A109" s="1" t="s">
        <v>305</v>
      </c>
      <c r="B109" s="9" t="n">
        <v>41828</v>
      </c>
      <c r="C109" s="1" t="s">
        <v>4483</v>
      </c>
      <c r="D109" s="1" t="n">
        <v>1</v>
      </c>
      <c r="E109" s="2" t="n">
        <v>233</v>
      </c>
      <c r="F109" s="1" t="s">
        <v>570</v>
      </c>
      <c r="G109" s="1" t="s">
        <v>16</v>
      </c>
      <c r="H109" s="35" t="s">
        <v>571</v>
      </c>
      <c r="I109" s="22"/>
      <c r="K109" s="22" t="n">
        <v>323422.77</v>
      </c>
      <c r="L109" s="32" t="n">
        <v>24</v>
      </c>
      <c r="M109" s="3" t="n">
        <f aca="false">+M108+I109-K109</f>
        <v>670452.75</v>
      </c>
      <c r="N109" s="3" t="n">
        <v>670452.75</v>
      </c>
      <c r="O109" s="10" t="n">
        <f aca="false">+M109-N109</f>
        <v>0</v>
      </c>
    </row>
    <row r="110" customFormat="false" ht="12.75" hidden="false" customHeight="false" outlineLevel="0" collapsed="false">
      <c r="A110" s="1" t="s">
        <v>307</v>
      </c>
      <c r="B110" s="9" t="n">
        <v>41828</v>
      </c>
      <c r="C110" s="1" t="s">
        <v>4484</v>
      </c>
      <c r="D110" s="1" t="n">
        <v>1</v>
      </c>
      <c r="E110" s="2" t="n">
        <v>234</v>
      </c>
      <c r="F110" s="1" t="s">
        <v>570</v>
      </c>
      <c r="G110" s="1" t="s">
        <v>16</v>
      </c>
      <c r="H110" s="35" t="s">
        <v>571</v>
      </c>
      <c r="I110" s="22"/>
      <c r="K110" s="22" t="n">
        <v>170272.31</v>
      </c>
      <c r="L110" s="32" t="n">
        <v>23</v>
      </c>
      <c r="M110" s="3" t="n">
        <f aca="false">+M109+I110-K110</f>
        <v>500180.44</v>
      </c>
      <c r="N110" s="3" t="n">
        <v>500180.44</v>
      </c>
      <c r="O110" s="10" t="n">
        <f aca="false">+M110-N110</f>
        <v>0</v>
      </c>
    </row>
    <row r="111" customFormat="false" ht="12.75" hidden="false" customHeight="false" outlineLevel="0" collapsed="false">
      <c r="A111" s="1" t="s">
        <v>4485</v>
      </c>
      <c r="B111" s="9" t="n">
        <v>41829</v>
      </c>
      <c r="C111" s="1" t="s">
        <v>155</v>
      </c>
      <c r="D111" s="1" t="n">
        <v>1</v>
      </c>
      <c r="E111" s="2" t="n">
        <v>13731</v>
      </c>
      <c r="F111" s="1" t="s">
        <v>25</v>
      </c>
      <c r="G111" s="1" t="s">
        <v>21</v>
      </c>
      <c r="H111" s="35" t="s">
        <v>4486</v>
      </c>
      <c r="I111" s="22" t="n">
        <v>10000</v>
      </c>
      <c r="J111" s="39" t="n">
        <v>198</v>
      </c>
      <c r="K111" s="22"/>
      <c r="M111" s="3" t="n">
        <f aca="false">+M110+I111-K111</f>
        <v>510180.44</v>
      </c>
      <c r="N111" s="3" t="n">
        <v>510180.44</v>
      </c>
      <c r="O111" s="10" t="n">
        <f aca="false">+M111-N111</f>
        <v>0</v>
      </c>
    </row>
    <row r="112" customFormat="false" ht="12.75" hidden="false" customHeight="false" outlineLevel="0" collapsed="false">
      <c r="A112" s="1" t="s">
        <v>4487</v>
      </c>
      <c r="B112" s="9" t="n">
        <v>41829</v>
      </c>
      <c r="C112" s="1" t="s">
        <v>629</v>
      </c>
      <c r="D112" s="1" t="n">
        <v>3</v>
      </c>
      <c r="E112" s="2" t="n">
        <v>6820</v>
      </c>
      <c r="F112" s="1" t="s">
        <v>25</v>
      </c>
      <c r="G112" s="1" t="s">
        <v>140</v>
      </c>
      <c r="H112" s="41" t="s">
        <v>4488</v>
      </c>
      <c r="I112" s="42"/>
      <c r="K112" s="42" t="n">
        <v>27000</v>
      </c>
      <c r="L112" s="32" t="s">
        <v>42</v>
      </c>
      <c r="M112" s="3" t="n">
        <f aca="false">+M111+I112-K112</f>
        <v>483180.44</v>
      </c>
      <c r="N112" s="3" t="n">
        <v>483180.44</v>
      </c>
      <c r="O112" s="10" t="n">
        <f aca="false">+M112-N112</f>
        <v>0</v>
      </c>
    </row>
    <row r="113" customFormat="false" ht="12.75" hidden="false" customHeight="false" outlineLevel="0" collapsed="false">
      <c r="A113" s="1" t="s">
        <v>4489</v>
      </c>
      <c r="B113" s="9" t="n">
        <v>41829</v>
      </c>
      <c r="C113" s="1" t="s">
        <v>2742</v>
      </c>
      <c r="D113" s="1" t="n">
        <v>1</v>
      </c>
      <c r="E113" s="2" t="n">
        <v>13736</v>
      </c>
      <c r="F113" s="1" t="s">
        <v>25</v>
      </c>
      <c r="G113" s="1" t="s">
        <v>21</v>
      </c>
      <c r="H113" s="35" t="s">
        <v>4490</v>
      </c>
      <c r="I113" s="22" t="n">
        <v>5000</v>
      </c>
      <c r="J113" s="39" t="n">
        <v>53</v>
      </c>
      <c r="K113" s="22"/>
      <c r="M113" s="3" t="n">
        <f aca="false">+M112+I113-K113</f>
        <v>488180.44</v>
      </c>
      <c r="N113" s="3" t="n">
        <v>488180.44</v>
      </c>
      <c r="O113" s="10" t="n">
        <f aca="false">+M113-N113</f>
        <v>0</v>
      </c>
    </row>
    <row r="114" customFormat="false" ht="12.75" hidden="false" customHeight="false" outlineLevel="0" collapsed="false">
      <c r="A114" s="1" t="s">
        <v>1690</v>
      </c>
      <c r="B114" s="9" t="n">
        <v>41829</v>
      </c>
      <c r="C114" s="1" t="s">
        <v>4491</v>
      </c>
      <c r="D114" s="1" t="n">
        <v>2</v>
      </c>
      <c r="E114" s="2" t="n">
        <v>14411</v>
      </c>
      <c r="F114" s="1" t="s">
        <v>25</v>
      </c>
      <c r="G114" s="1" t="s">
        <v>21</v>
      </c>
      <c r="H114" s="35" t="s">
        <v>4492</v>
      </c>
      <c r="I114" s="22" t="n">
        <v>810</v>
      </c>
      <c r="J114" s="39" t="n">
        <v>53</v>
      </c>
      <c r="K114" s="22"/>
      <c r="M114" s="3" t="n">
        <f aca="false">+M113+I114-K114</f>
        <v>488990.44</v>
      </c>
      <c r="N114" s="3" t="n">
        <v>488990.44</v>
      </c>
      <c r="O114" s="10" t="n">
        <f aca="false">+M114-N114</f>
        <v>0</v>
      </c>
    </row>
    <row r="115" customFormat="false" ht="12.75" hidden="false" customHeight="false" outlineLevel="0" collapsed="false">
      <c r="A115" s="1" t="s">
        <v>4493</v>
      </c>
      <c r="B115" s="9" t="n">
        <v>41829</v>
      </c>
      <c r="C115" s="1" t="s">
        <v>29</v>
      </c>
      <c r="D115" s="1" t="n">
        <v>2</v>
      </c>
      <c r="E115" s="2" t="n">
        <v>14412</v>
      </c>
      <c r="F115" s="1" t="s">
        <v>25</v>
      </c>
      <c r="G115" s="1" t="s">
        <v>21</v>
      </c>
      <c r="H115" s="35" t="s">
        <v>4494</v>
      </c>
      <c r="I115" s="22" t="n">
        <v>810</v>
      </c>
      <c r="J115" s="39" t="s">
        <v>42</v>
      </c>
      <c r="K115" s="22"/>
      <c r="M115" s="3" t="n">
        <f aca="false">+M114+I115-K115</f>
        <v>489800.44</v>
      </c>
      <c r="N115" s="3" t="n">
        <v>489800.44</v>
      </c>
      <c r="O115" s="10" t="n">
        <f aca="false">+M115-N115</f>
        <v>0</v>
      </c>
    </row>
    <row r="116" customFormat="false" ht="12.75" hidden="false" customHeight="false" outlineLevel="0" collapsed="false">
      <c r="A116" s="1" t="s">
        <v>4495</v>
      </c>
      <c r="B116" s="9" t="n">
        <v>41829</v>
      </c>
      <c r="C116" s="1" t="s">
        <v>29</v>
      </c>
      <c r="D116" s="1" t="n">
        <v>2</v>
      </c>
      <c r="E116" s="2" t="n">
        <v>14412</v>
      </c>
      <c r="F116" s="1" t="s">
        <v>25</v>
      </c>
      <c r="G116" s="1" t="s">
        <v>21</v>
      </c>
      <c r="H116" s="41" t="s">
        <v>4496</v>
      </c>
      <c r="I116" s="42"/>
      <c r="K116" s="42" t="n">
        <v>810</v>
      </c>
      <c r="L116" s="32" t="s">
        <v>42</v>
      </c>
      <c r="M116" s="3" t="n">
        <f aca="false">+M115+I116-K116</f>
        <v>488990.44</v>
      </c>
      <c r="N116" s="3" t="n">
        <v>488990.44</v>
      </c>
      <c r="O116" s="10" t="n">
        <f aca="false">+M116-N116</f>
        <v>0</v>
      </c>
    </row>
    <row r="117" customFormat="false" ht="12.75" hidden="false" customHeight="false" outlineLevel="0" collapsed="false">
      <c r="A117" s="1" t="s">
        <v>4497</v>
      </c>
      <c r="B117" s="9" t="n">
        <v>41829</v>
      </c>
      <c r="C117" s="1" t="s">
        <v>52</v>
      </c>
      <c r="D117" s="1" t="n">
        <v>2</v>
      </c>
      <c r="E117" s="2" t="n">
        <v>14413</v>
      </c>
      <c r="F117" s="1" t="s">
        <v>25</v>
      </c>
      <c r="G117" s="1" t="s">
        <v>21</v>
      </c>
      <c r="H117" s="35" t="s">
        <v>4498</v>
      </c>
      <c r="I117" s="22" t="n">
        <v>165.9</v>
      </c>
      <c r="J117" s="39" t="n">
        <v>53</v>
      </c>
      <c r="K117" s="22"/>
      <c r="M117" s="3" t="n">
        <f aca="false">+M116+I117-K117</f>
        <v>489156.34</v>
      </c>
      <c r="N117" s="3" t="n">
        <v>489156.34</v>
      </c>
      <c r="O117" s="10" t="n">
        <f aca="false">+M117-N117</f>
        <v>0</v>
      </c>
    </row>
    <row r="118" customFormat="false" ht="12.75" hidden="false" customHeight="false" outlineLevel="0" collapsed="false">
      <c r="A118" s="1" t="s">
        <v>4499</v>
      </c>
      <c r="B118" s="9" t="n">
        <v>41829</v>
      </c>
      <c r="C118" s="1" t="s">
        <v>52</v>
      </c>
      <c r="D118" s="1" t="n">
        <v>2</v>
      </c>
      <c r="E118" s="2" t="n">
        <v>14417</v>
      </c>
      <c r="F118" s="1" t="s">
        <v>25</v>
      </c>
      <c r="G118" s="1" t="s">
        <v>21</v>
      </c>
      <c r="H118" s="35" t="s">
        <v>4500</v>
      </c>
      <c r="I118" s="22" t="n">
        <v>197.41</v>
      </c>
      <c r="J118" s="39" t="n">
        <v>53</v>
      </c>
      <c r="K118" s="22"/>
      <c r="M118" s="3" t="n">
        <f aca="false">+M117+I118-K118</f>
        <v>489353.75</v>
      </c>
      <c r="N118" s="3" t="n">
        <v>489353.75</v>
      </c>
      <c r="O118" s="10" t="n">
        <f aca="false">+M118-N118</f>
        <v>0</v>
      </c>
    </row>
    <row r="119" customFormat="false" ht="12.75" hidden="false" customHeight="false" outlineLevel="0" collapsed="false">
      <c r="A119" s="1" t="s">
        <v>4501</v>
      </c>
      <c r="B119" s="9" t="n">
        <v>41829</v>
      </c>
      <c r="C119" s="1" t="s">
        <v>1394</v>
      </c>
      <c r="D119" s="1" t="n">
        <v>3</v>
      </c>
      <c r="E119" s="2" t="n">
        <v>6825</v>
      </c>
      <c r="F119" s="1" t="s">
        <v>25</v>
      </c>
      <c r="G119" s="1" t="s">
        <v>812</v>
      </c>
      <c r="H119" s="35" t="s">
        <v>4502</v>
      </c>
      <c r="I119" s="22" t="n">
        <v>100000</v>
      </c>
      <c r="J119" s="39" t="n">
        <v>56</v>
      </c>
      <c r="K119" s="22"/>
      <c r="M119" s="3" t="n">
        <f aca="false">+M118+I119-K119</f>
        <v>589353.75</v>
      </c>
      <c r="N119" s="3" t="n">
        <v>589353.75</v>
      </c>
      <c r="O119" s="10" t="n">
        <f aca="false">+M119-N119</f>
        <v>0</v>
      </c>
    </row>
    <row r="120" customFormat="false" ht="12.75" hidden="false" customHeight="false" outlineLevel="0" collapsed="false">
      <c r="A120" s="1" t="s">
        <v>4503</v>
      </c>
      <c r="B120" s="9" t="n">
        <v>41829</v>
      </c>
      <c r="C120" s="1" t="s">
        <v>37</v>
      </c>
      <c r="D120" s="1" t="n">
        <v>2</v>
      </c>
      <c r="E120" s="2" t="n">
        <v>14422</v>
      </c>
      <c r="F120" s="1" t="s">
        <v>25</v>
      </c>
      <c r="G120" s="1" t="s">
        <v>21</v>
      </c>
      <c r="H120" s="35" t="s">
        <v>3658</v>
      </c>
      <c r="I120" s="22" t="n">
        <v>12601.36</v>
      </c>
      <c r="J120" s="39" t="n">
        <v>53</v>
      </c>
      <c r="K120" s="22"/>
      <c r="M120" s="3" t="n">
        <f aca="false">+M119+I120-K120</f>
        <v>601955.11</v>
      </c>
      <c r="N120" s="3" t="n">
        <v>601955.11</v>
      </c>
      <c r="O120" s="10" t="n">
        <f aca="false">+M120-N120</f>
        <v>0</v>
      </c>
    </row>
    <row r="121" customFormat="false" ht="12.75" hidden="false" customHeight="false" outlineLevel="0" collapsed="false">
      <c r="A121" s="1" t="s">
        <v>356</v>
      </c>
      <c r="B121" s="9" t="n">
        <v>41829</v>
      </c>
      <c r="C121" s="1" t="s">
        <v>4504</v>
      </c>
      <c r="D121" s="1" t="n">
        <v>1</v>
      </c>
      <c r="E121" s="2" t="n">
        <v>235</v>
      </c>
      <c r="F121" s="1" t="s">
        <v>570</v>
      </c>
      <c r="G121" s="1" t="s">
        <v>16</v>
      </c>
      <c r="H121" s="35" t="s">
        <v>571</v>
      </c>
      <c r="I121" s="22"/>
      <c r="K121" s="22" t="n">
        <v>287597.05</v>
      </c>
      <c r="L121" s="32" t="n">
        <v>27</v>
      </c>
      <c r="M121" s="3" t="n">
        <f aca="false">+M120+I121-K121</f>
        <v>314358.06</v>
      </c>
      <c r="N121" s="3" t="n">
        <v>314358.06</v>
      </c>
      <c r="O121" s="10" t="n">
        <f aca="false">+M121-N121</f>
        <v>0</v>
      </c>
    </row>
    <row r="122" customFormat="false" ht="12.75" hidden="false" customHeight="false" outlineLevel="0" collapsed="false">
      <c r="A122" s="1" t="s">
        <v>1041</v>
      </c>
      <c r="B122" s="9" t="n">
        <v>41829</v>
      </c>
      <c r="C122" s="1" t="s">
        <v>4505</v>
      </c>
      <c r="D122" s="1" t="n">
        <v>1</v>
      </c>
      <c r="E122" s="2" t="n">
        <v>236</v>
      </c>
      <c r="F122" s="1" t="s">
        <v>570</v>
      </c>
      <c r="G122" s="1" t="s">
        <v>16</v>
      </c>
      <c r="H122" s="35" t="s">
        <v>571</v>
      </c>
      <c r="I122" s="22"/>
      <c r="K122" s="22" t="n">
        <v>725261.54</v>
      </c>
      <c r="L122" s="32" t="n">
        <v>29</v>
      </c>
      <c r="M122" s="3" t="n">
        <f aca="false">+M121+I122-K122</f>
        <v>-410903.48</v>
      </c>
      <c r="N122" s="3" t="n">
        <v>-410903.48</v>
      </c>
      <c r="O122" s="10" t="n">
        <f aca="false">+M122-N122</f>
        <v>0</v>
      </c>
    </row>
    <row r="123" customFormat="false" ht="12.75" hidden="false" customHeight="false" outlineLevel="0" collapsed="false">
      <c r="A123" s="1" t="s">
        <v>358</v>
      </c>
      <c r="B123" s="9" t="n">
        <v>41829</v>
      </c>
      <c r="C123" s="1" t="s">
        <v>4082</v>
      </c>
      <c r="D123" s="1" t="n">
        <v>3</v>
      </c>
      <c r="E123" s="2" t="n">
        <v>201</v>
      </c>
      <c r="F123" s="1" t="s">
        <v>570</v>
      </c>
      <c r="G123" s="1" t="s">
        <v>16</v>
      </c>
      <c r="H123" s="35" t="s">
        <v>571</v>
      </c>
      <c r="I123" s="22"/>
      <c r="K123" s="22" t="n">
        <v>150487.76</v>
      </c>
      <c r="L123" s="32" t="n">
        <v>30</v>
      </c>
      <c r="M123" s="3" t="n">
        <f aca="false">+M122+I123-K123</f>
        <v>-561391.24</v>
      </c>
      <c r="N123" s="3" t="n">
        <v>-561391.24</v>
      </c>
      <c r="O123" s="10" t="n">
        <f aca="false">+M123-N123</f>
        <v>0</v>
      </c>
    </row>
    <row r="124" customFormat="false" ht="12.75" hidden="false" customHeight="false" outlineLevel="0" collapsed="false">
      <c r="A124" s="1" t="s">
        <v>1043</v>
      </c>
      <c r="B124" s="9" t="n">
        <v>41829</v>
      </c>
      <c r="C124" s="1" t="s">
        <v>4091</v>
      </c>
      <c r="D124" s="1" t="n">
        <v>3</v>
      </c>
      <c r="E124" s="2" t="n">
        <v>202</v>
      </c>
      <c r="F124" s="1" t="s">
        <v>570</v>
      </c>
      <c r="G124" s="1" t="s">
        <v>16</v>
      </c>
      <c r="H124" s="35" t="s">
        <v>571</v>
      </c>
      <c r="I124" s="22"/>
      <c r="K124" s="22" t="n">
        <v>89493.39</v>
      </c>
      <c r="L124" s="32" t="n">
        <v>28</v>
      </c>
      <c r="M124" s="3" t="n">
        <f aca="false">+M123+I124-K124</f>
        <v>-650884.63</v>
      </c>
      <c r="N124" s="3" t="n">
        <v>-650884.63</v>
      </c>
      <c r="O124" s="10" t="n">
        <f aca="false">+M124-N124</f>
        <v>0</v>
      </c>
    </row>
    <row r="125" customFormat="false" ht="12.75" hidden="false" customHeight="false" outlineLevel="0" collapsed="false">
      <c r="A125" s="1" t="s">
        <v>4506</v>
      </c>
      <c r="B125" s="9" t="n">
        <v>41829</v>
      </c>
      <c r="C125" s="1" t="s">
        <v>175</v>
      </c>
      <c r="D125" s="1" t="n">
        <v>1</v>
      </c>
      <c r="E125" s="2" t="n">
        <v>23938</v>
      </c>
      <c r="F125" s="1" t="s">
        <v>176</v>
      </c>
      <c r="G125" s="1" t="s">
        <v>177</v>
      </c>
      <c r="H125" s="35" t="s">
        <v>4507</v>
      </c>
      <c r="I125" s="22" t="n">
        <v>476254.03</v>
      </c>
      <c r="J125" s="39" t="n">
        <v>43</v>
      </c>
      <c r="K125" s="22"/>
      <c r="M125" s="3" t="n">
        <f aca="false">+M124+I125-K125</f>
        <v>-174630.6</v>
      </c>
      <c r="N125" s="3" t="n">
        <v>-174630.6</v>
      </c>
      <c r="O125" s="10" t="n">
        <f aca="false">+M125-N125</f>
        <v>0</v>
      </c>
    </row>
    <row r="126" customFormat="false" ht="12.75" hidden="false" customHeight="false" outlineLevel="0" collapsed="false">
      <c r="A126" s="1" t="s">
        <v>4508</v>
      </c>
      <c r="B126" s="9" t="n">
        <v>41830</v>
      </c>
      <c r="C126" s="1" t="s">
        <v>629</v>
      </c>
      <c r="D126" s="1" t="n">
        <v>3</v>
      </c>
      <c r="E126" s="2" t="n">
        <v>6826</v>
      </c>
      <c r="F126" s="1" t="s">
        <v>25</v>
      </c>
      <c r="G126" s="1" t="s">
        <v>140</v>
      </c>
      <c r="H126" s="35" t="s">
        <v>4509</v>
      </c>
      <c r="I126" s="22" t="n">
        <v>118866.92</v>
      </c>
      <c r="J126" s="39" t="n">
        <v>55</v>
      </c>
      <c r="K126" s="22"/>
      <c r="M126" s="3" t="n">
        <f aca="false">+M125+I126-K126</f>
        <v>-55763.6799999997</v>
      </c>
      <c r="N126" s="3" t="n">
        <v>-55763.68</v>
      </c>
      <c r="O126" s="10" t="n">
        <f aca="false">+M126-N126</f>
        <v>2.5465851649642E-010</v>
      </c>
    </row>
    <row r="127" customFormat="false" ht="12.75" hidden="false" customHeight="false" outlineLevel="0" collapsed="false">
      <c r="A127" s="1" t="s">
        <v>4510</v>
      </c>
      <c r="B127" s="9" t="n">
        <v>41830</v>
      </c>
      <c r="C127" s="1" t="s">
        <v>201</v>
      </c>
      <c r="D127" s="1" t="n">
        <v>1</v>
      </c>
      <c r="E127" s="2" t="n">
        <v>23940</v>
      </c>
      <c r="F127" s="1" t="s">
        <v>7</v>
      </c>
      <c r="G127" s="1" t="s">
        <v>202</v>
      </c>
      <c r="H127" s="35" t="s">
        <v>4511</v>
      </c>
      <c r="I127" s="22" t="n">
        <v>338000</v>
      </c>
      <c r="J127" s="39" t="n">
        <v>45</v>
      </c>
      <c r="K127" s="22"/>
      <c r="M127" s="3" t="n">
        <f aca="false">+M126+I127-K127</f>
        <v>282236.32</v>
      </c>
      <c r="N127" s="3" t="n">
        <v>282236.32</v>
      </c>
      <c r="O127" s="10" t="n">
        <f aca="false">+M127-N127</f>
        <v>0</v>
      </c>
    </row>
    <row r="128" customFormat="false" ht="12.75" hidden="false" customHeight="false" outlineLevel="0" collapsed="false">
      <c r="A128" s="1" t="s">
        <v>4512</v>
      </c>
      <c r="B128" s="9" t="n">
        <v>41830</v>
      </c>
      <c r="C128" s="1" t="s">
        <v>46</v>
      </c>
      <c r="D128" s="1" t="n">
        <v>1</v>
      </c>
      <c r="E128" s="2" t="n">
        <v>13745</v>
      </c>
      <c r="F128" s="1" t="s">
        <v>25</v>
      </c>
      <c r="G128" s="1" t="s">
        <v>21</v>
      </c>
      <c r="H128" s="35" t="s">
        <v>4513</v>
      </c>
      <c r="I128" s="22" t="n">
        <v>20000</v>
      </c>
      <c r="J128" s="39" t="n">
        <v>63</v>
      </c>
      <c r="K128" s="22"/>
      <c r="M128" s="3" t="n">
        <f aca="false">+M127+I128-K128</f>
        <v>302236.32</v>
      </c>
      <c r="N128" s="3" t="n">
        <v>302236.32</v>
      </c>
      <c r="O128" s="10" t="n">
        <f aca="false">+M128-N128</f>
        <v>0</v>
      </c>
    </row>
    <row r="129" customFormat="false" ht="12.75" hidden="false" customHeight="false" outlineLevel="0" collapsed="false">
      <c r="A129" s="1" t="s">
        <v>4514</v>
      </c>
      <c r="B129" s="9" t="n">
        <v>41830</v>
      </c>
      <c r="C129" s="1" t="s">
        <v>325</v>
      </c>
      <c r="D129" s="1" t="n">
        <v>1</v>
      </c>
      <c r="E129" s="2" t="n">
        <v>13746</v>
      </c>
      <c r="F129" s="1" t="s">
        <v>25</v>
      </c>
      <c r="G129" s="1" t="s">
        <v>21</v>
      </c>
      <c r="H129" s="35" t="s">
        <v>4515</v>
      </c>
      <c r="I129" s="22" t="n">
        <v>2000</v>
      </c>
      <c r="J129" s="39" t="s">
        <v>42</v>
      </c>
      <c r="K129" s="22"/>
      <c r="M129" s="3" t="n">
        <f aca="false">+M128+I129-K129</f>
        <v>304236.32</v>
      </c>
      <c r="N129" s="3" t="n">
        <v>304236.32</v>
      </c>
      <c r="O129" s="10" t="n">
        <f aca="false">+M129-N129</f>
        <v>0</v>
      </c>
    </row>
    <row r="130" customFormat="false" ht="12.75" hidden="false" customHeight="false" outlineLevel="0" collapsed="false">
      <c r="A130" s="1" t="s">
        <v>4516</v>
      </c>
      <c r="B130" s="9" t="n">
        <v>41830</v>
      </c>
      <c r="C130" s="1" t="s">
        <v>629</v>
      </c>
      <c r="D130" s="1" t="n">
        <v>3</v>
      </c>
      <c r="E130" s="2" t="n">
        <v>6827</v>
      </c>
      <c r="F130" s="1" t="s">
        <v>25</v>
      </c>
      <c r="G130" s="1" t="s">
        <v>140</v>
      </c>
      <c r="H130" s="35" t="s">
        <v>4517</v>
      </c>
      <c r="I130" s="22" t="n">
        <v>200000</v>
      </c>
      <c r="J130" s="39" t="n">
        <v>39</v>
      </c>
      <c r="K130" s="22"/>
      <c r="M130" s="3" t="n">
        <f aca="false">+M129+I130-K130</f>
        <v>504236.32</v>
      </c>
      <c r="N130" s="3" t="n">
        <v>504236.32</v>
      </c>
      <c r="O130" s="10" t="n">
        <f aca="false">+M130-N130</f>
        <v>0</v>
      </c>
    </row>
    <row r="131" customFormat="false" ht="12.75" hidden="false" customHeight="false" outlineLevel="0" collapsed="false">
      <c r="A131" s="1" t="s">
        <v>4518</v>
      </c>
      <c r="B131" s="9" t="n">
        <v>41830</v>
      </c>
      <c r="C131" s="1" t="s">
        <v>629</v>
      </c>
      <c r="D131" s="1" t="n">
        <v>3</v>
      </c>
      <c r="E131" s="2" t="n">
        <v>6828</v>
      </c>
      <c r="F131" s="1" t="s">
        <v>25</v>
      </c>
      <c r="G131" s="1" t="s">
        <v>140</v>
      </c>
      <c r="H131" s="35" t="s">
        <v>4519</v>
      </c>
      <c r="I131" s="22" t="n">
        <v>45000</v>
      </c>
      <c r="J131" s="39" t="n">
        <v>64</v>
      </c>
      <c r="K131" s="22"/>
      <c r="M131" s="3" t="n">
        <f aca="false">+M130+I131-K131</f>
        <v>549236.32</v>
      </c>
      <c r="N131" s="3" t="n">
        <v>549236.32</v>
      </c>
      <c r="O131" s="10" t="n">
        <f aca="false">+M131-N131</f>
        <v>0</v>
      </c>
    </row>
    <row r="132" customFormat="false" ht="12.75" hidden="false" customHeight="false" outlineLevel="0" collapsed="false">
      <c r="A132" s="1" t="s">
        <v>4520</v>
      </c>
      <c r="B132" s="9" t="n">
        <v>41830</v>
      </c>
      <c r="C132" s="1" t="s">
        <v>629</v>
      </c>
      <c r="D132" s="1" t="n">
        <v>3</v>
      </c>
      <c r="E132" s="2" t="n">
        <v>6829</v>
      </c>
      <c r="F132" s="1" t="s">
        <v>25</v>
      </c>
      <c r="G132" s="1" t="s">
        <v>140</v>
      </c>
      <c r="H132" s="35" t="s">
        <v>4521</v>
      </c>
      <c r="I132" s="22" t="n">
        <v>45000</v>
      </c>
      <c r="J132" s="39" t="n">
        <v>65</v>
      </c>
      <c r="K132" s="22"/>
      <c r="M132" s="3" t="n">
        <f aca="false">+M131+I132-K132</f>
        <v>594236.32</v>
      </c>
      <c r="N132" s="3" t="n">
        <v>594236.32</v>
      </c>
      <c r="O132" s="10" t="n">
        <f aca="false">+M132-N132</f>
        <v>0</v>
      </c>
    </row>
    <row r="133" customFormat="false" ht="12.75" hidden="false" customHeight="false" outlineLevel="0" collapsed="false">
      <c r="A133" s="1" t="s">
        <v>1724</v>
      </c>
      <c r="B133" s="9" t="n">
        <v>41830</v>
      </c>
      <c r="C133" s="1" t="s">
        <v>4522</v>
      </c>
      <c r="D133" s="1" t="n">
        <v>2</v>
      </c>
      <c r="E133" s="2" t="n">
        <v>14427</v>
      </c>
      <c r="F133" s="1" t="s">
        <v>25</v>
      </c>
      <c r="G133" s="1" t="s">
        <v>529</v>
      </c>
      <c r="H133" s="35" t="s">
        <v>4523</v>
      </c>
      <c r="I133" s="22" t="n">
        <v>147.64</v>
      </c>
      <c r="J133" s="39" t="n">
        <v>40</v>
      </c>
      <c r="K133" s="22"/>
      <c r="M133" s="3" t="n">
        <f aca="false">+M132+I133-K133</f>
        <v>594383.96</v>
      </c>
      <c r="N133" s="3" t="n">
        <v>594383.96</v>
      </c>
      <c r="O133" s="10" t="n">
        <f aca="false">+M133-N133</f>
        <v>0</v>
      </c>
    </row>
    <row r="134" customFormat="false" ht="12.75" hidden="false" customHeight="false" outlineLevel="0" collapsed="false">
      <c r="A134" s="1" t="s">
        <v>3340</v>
      </c>
      <c r="B134" s="9" t="n">
        <v>41830</v>
      </c>
      <c r="C134" s="1" t="s">
        <v>325</v>
      </c>
      <c r="D134" s="1" t="n">
        <v>1</v>
      </c>
      <c r="E134" s="2" t="n">
        <v>13746</v>
      </c>
      <c r="F134" s="1" t="s">
        <v>25</v>
      </c>
      <c r="G134" s="1" t="s">
        <v>21</v>
      </c>
      <c r="H134" s="41" t="s">
        <v>4524</v>
      </c>
      <c r="I134" s="42"/>
      <c r="K134" s="42" t="n">
        <v>2000</v>
      </c>
      <c r="L134" s="32" t="s">
        <v>42</v>
      </c>
      <c r="M134" s="3" t="n">
        <f aca="false">+M133+I134-K134</f>
        <v>592383.96</v>
      </c>
      <c r="N134" s="3" t="n">
        <v>592383.96</v>
      </c>
      <c r="O134" s="10" t="n">
        <f aca="false">+M134-N134</f>
        <v>0</v>
      </c>
    </row>
    <row r="135" customFormat="false" ht="12.75" hidden="false" customHeight="false" outlineLevel="0" collapsed="false">
      <c r="A135" s="1" t="s">
        <v>4525</v>
      </c>
      <c r="B135" s="9" t="n">
        <v>41830</v>
      </c>
      <c r="C135" s="1" t="s">
        <v>37</v>
      </c>
      <c r="D135" s="1" t="n">
        <v>2</v>
      </c>
      <c r="E135" s="2" t="n">
        <v>14429</v>
      </c>
      <c r="F135" s="1" t="s">
        <v>25</v>
      </c>
      <c r="G135" s="1" t="s">
        <v>21</v>
      </c>
      <c r="H135" s="35" t="s">
        <v>4526</v>
      </c>
      <c r="I135" s="22" t="n">
        <v>2000</v>
      </c>
      <c r="J135" s="39" t="n">
        <v>60</v>
      </c>
      <c r="K135" s="22"/>
      <c r="M135" s="3" t="n">
        <f aca="false">+M134+I135-K135</f>
        <v>594383.96</v>
      </c>
      <c r="N135" s="3" t="n">
        <v>594383.96</v>
      </c>
      <c r="O135" s="10" t="n">
        <f aca="false">+M135-N135</f>
        <v>0</v>
      </c>
    </row>
    <row r="136" customFormat="false" ht="12.75" hidden="false" customHeight="false" outlineLevel="0" collapsed="false">
      <c r="A136" s="1" t="s">
        <v>4527</v>
      </c>
      <c r="B136" s="9" t="n">
        <v>41830</v>
      </c>
      <c r="C136" s="1" t="s">
        <v>4528</v>
      </c>
      <c r="D136" s="1" t="n">
        <v>2</v>
      </c>
      <c r="E136" s="2" t="n">
        <v>14430</v>
      </c>
      <c r="F136" s="1" t="s">
        <v>25</v>
      </c>
      <c r="G136" s="1" t="s">
        <v>21</v>
      </c>
      <c r="H136" s="35" t="s">
        <v>4529</v>
      </c>
      <c r="I136" s="22" t="n">
        <v>1014.62</v>
      </c>
      <c r="J136" s="39" t="n">
        <v>60</v>
      </c>
      <c r="K136" s="22"/>
      <c r="M136" s="3" t="n">
        <f aca="false">+M135+I136-K136</f>
        <v>595398.58</v>
      </c>
      <c r="N136" s="3" t="n">
        <v>595398.58</v>
      </c>
      <c r="O136" s="10" t="n">
        <f aca="false">+M136-N136</f>
        <v>0</v>
      </c>
    </row>
    <row r="137" customFormat="false" ht="12.75" hidden="false" customHeight="false" outlineLevel="0" collapsed="false">
      <c r="A137" s="1" t="s">
        <v>1726</v>
      </c>
      <c r="B137" s="9" t="n">
        <v>41830</v>
      </c>
      <c r="C137" s="1" t="s">
        <v>104</v>
      </c>
      <c r="D137" s="1" t="n">
        <v>2</v>
      </c>
      <c r="E137" s="2" t="n">
        <v>14431</v>
      </c>
      <c r="F137" s="1" t="s">
        <v>25</v>
      </c>
      <c r="G137" s="1" t="s">
        <v>21</v>
      </c>
      <c r="H137" s="35" t="s">
        <v>4530</v>
      </c>
      <c r="I137" s="22" t="n">
        <v>1507.18</v>
      </c>
      <c r="J137" s="39" t="n">
        <v>60</v>
      </c>
      <c r="K137" s="22"/>
      <c r="M137" s="3" t="n">
        <f aca="false">+M136+I137-K137</f>
        <v>596905.76</v>
      </c>
      <c r="N137" s="3" t="n">
        <v>596905.76</v>
      </c>
      <c r="O137" s="10" t="n">
        <f aca="false">+M137-N137</f>
        <v>0</v>
      </c>
    </row>
    <row r="138" customFormat="false" ht="12.75" hidden="false" customHeight="false" outlineLevel="0" collapsed="false">
      <c r="A138" s="1" t="s">
        <v>4531</v>
      </c>
      <c r="B138" s="9" t="n">
        <v>41830</v>
      </c>
      <c r="C138" s="1" t="s">
        <v>155</v>
      </c>
      <c r="D138" s="1" t="n">
        <v>2</v>
      </c>
      <c r="E138" s="2" t="n">
        <v>14440</v>
      </c>
      <c r="F138" s="1" t="s">
        <v>20</v>
      </c>
      <c r="G138" s="1" t="s">
        <v>21</v>
      </c>
      <c r="H138" s="35" t="s">
        <v>4532</v>
      </c>
      <c r="I138" s="22" t="n">
        <v>21294.18</v>
      </c>
      <c r="J138" s="39" t="n">
        <v>60</v>
      </c>
      <c r="K138" s="22"/>
      <c r="M138" s="3" t="n">
        <f aca="false">+M137+I138-K138</f>
        <v>618199.94</v>
      </c>
      <c r="N138" s="3" t="n">
        <v>618199.94</v>
      </c>
      <c r="O138" s="10" t="n">
        <f aca="false">+M138-N138</f>
        <v>0</v>
      </c>
    </row>
    <row r="139" customFormat="false" ht="12.75" hidden="false" customHeight="false" outlineLevel="0" collapsed="false">
      <c r="A139" s="1" t="s">
        <v>4533</v>
      </c>
      <c r="B139" s="9" t="n">
        <v>41830</v>
      </c>
      <c r="C139" s="1" t="s">
        <v>560</v>
      </c>
      <c r="D139" s="1" t="n">
        <v>1</v>
      </c>
      <c r="E139" s="2" t="n">
        <v>23957</v>
      </c>
      <c r="F139" s="1" t="s">
        <v>7</v>
      </c>
      <c r="G139" s="1" t="s">
        <v>8</v>
      </c>
      <c r="H139" s="35" t="s">
        <v>917</v>
      </c>
      <c r="I139" s="22" t="n">
        <v>1000000</v>
      </c>
      <c r="J139" s="39" t="n">
        <v>54</v>
      </c>
      <c r="K139" s="22"/>
      <c r="M139" s="3" t="n">
        <f aca="false">+M138+I139-K139</f>
        <v>1618199.94</v>
      </c>
      <c r="N139" s="3" t="n">
        <v>1618199.94</v>
      </c>
      <c r="O139" s="10" t="n">
        <f aca="false">+M139-N139</f>
        <v>0</v>
      </c>
    </row>
    <row r="140" customFormat="false" ht="12.75" hidden="false" customHeight="false" outlineLevel="0" collapsed="false">
      <c r="A140" s="1" t="s">
        <v>364</v>
      </c>
      <c r="B140" s="9" t="n">
        <v>41830</v>
      </c>
      <c r="C140" s="1" t="s">
        <v>4534</v>
      </c>
      <c r="D140" s="1" t="n">
        <v>1</v>
      </c>
      <c r="E140" s="2" t="n">
        <v>1700</v>
      </c>
      <c r="F140" s="1" t="s">
        <v>115</v>
      </c>
      <c r="G140" s="1" t="s">
        <v>16</v>
      </c>
      <c r="H140" s="35" t="s">
        <v>109</v>
      </c>
      <c r="I140" s="22" t="n">
        <v>155000</v>
      </c>
      <c r="J140" s="39" t="n">
        <v>59</v>
      </c>
      <c r="K140" s="22"/>
      <c r="M140" s="3" t="n">
        <f aca="false">+M139+I140-K140</f>
        <v>1773199.94</v>
      </c>
      <c r="N140" s="3" t="n">
        <v>1773199.94</v>
      </c>
      <c r="O140" s="10" t="n">
        <f aca="false">+M140-N140</f>
        <v>0</v>
      </c>
    </row>
    <row r="141" customFormat="false" ht="12.75" hidden="false" customHeight="false" outlineLevel="0" collapsed="false">
      <c r="A141" s="1" t="s">
        <v>366</v>
      </c>
      <c r="B141" s="9" t="n">
        <v>41830</v>
      </c>
      <c r="C141" s="1" t="s">
        <v>4535</v>
      </c>
      <c r="D141" s="1" t="n">
        <v>1</v>
      </c>
      <c r="E141" s="2" t="n">
        <v>2756</v>
      </c>
      <c r="F141" s="1" t="s">
        <v>112</v>
      </c>
      <c r="G141" s="1" t="s">
        <v>16</v>
      </c>
      <c r="H141" s="35" t="s">
        <v>109</v>
      </c>
      <c r="I141" s="22" t="n">
        <v>44000</v>
      </c>
      <c r="J141" s="39" t="n">
        <v>57</v>
      </c>
      <c r="K141" s="22"/>
      <c r="M141" s="3" t="n">
        <f aca="false">+M140+I141-K141</f>
        <v>1817199.94</v>
      </c>
      <c r="N141" s="3" t="n">
        <v>1817199.94</v>
      </c>
      <c r="O141" s="10" t="n">
        <f aca="false">+M141-N141</f>
        <v>0</v>
      </c>
    </row>
    <row r="142" customFormat="false" ht="12.75" hidden="false" customHeight="false" outlineLevel="0" collapsed="false">
      <c r="A142" s="1" t="s">
        <v>368</v>
      </c>
      <c r="B142" s="9" t="n">
        <v>41830</v>
      </c>
      <c r="C142" s="1" t="s">
        <v>4536</v>
      </c>
      <c r="D142" s="1" t="n">
        <v>1</v>
      </c>
      <c r="E142" s="2" t="n">
        <v>454</v>
      </c>
      <c r="F142" s="1" t="s">
        <v>108</v>
      </c>
      <c r="G142" s="1" t="s">
        <v>16</v>
      </c>
      <c r="H142" s="35" t="s">
        <v>109</v>
      </c>
      <c r="I142" s="22" t="n">
        <v>59000</v>
      </c>
      <c r="J142" s="39" t="n">
        <v>58</v>
      </c>
      <c r="K142" s="22"/>
      <c r="M142" s="3" t="n">
        <f aca="false">+M141+I142-K142</f>
        <v>1876199.94</v>
      </c>
      <c r="N142" s="3" t="n">
        <v>1876199.94</v>
      </c>
      <c r="O142" s="10" t="n">
        <f aca="false">+M142-N142</f>
        <v>0</v>
      </c>
    </row>
    <row r="143" customFormat="false" ht="12.75" hidden="false" customHeight="false" outlineLevel="0" collapsed="false">
      <c r="A143" s="1" t="s">
        <v>4024</v>
      </c>
      <c r="B143" s="9" t="n">
        <v>41830</v>
      </c>
      <c r="C143" s="1" t="s">
        <v>4537</v>
      </c>
      <c r="D143" s="1" t="n">
        <v>1</v>
      </c>
      <c r="E143" s="2" t="n">
        <v>237</v>
      </c>
      <c r="F143" s="1" t="s">
        <v>570</v>
      </c>
      <c r="G143" s="1" t="s">
        <v>16</v>
      </c>
      <c r="H143" s="35" t="s">
        <v>571</v>
      </c>
      <c r="I143" s="22"/>
      <c r="K143" s="22" t="n">
        <v>1089442.47</v>
      </c>
      <c r="L143" s="32" t="n">
        <v>33</v>
      </c>
      <c r="M143" s="3" t="n">
        <f aca="false">+M142+I143-K143</f>
        <v>786757.47</v>
      </c>
      <c r="N143" s="3" t="n">
        <v>786757.47</v>
      </c>
      <c r="O143" s="10" t="n">
        <f aca="false">+M143-N143</f>
        <v>0</v>
      </c>
    </row>
    <row r="144" customFormat="false" ht="12.75" hidden="false" customHeight="false" outlineLevel="0" collapsed="false">
      <c r="A144" s="1" t="s">
        <v>3363</v>
      </c>
      <c r="B144" s="9" t="n">
        <v>41830</v>
      </c>
      <c r="C144" s="1" t="s">
        <v>4093</v>
      </c>
      <c r="D144" s="1" t="n">
        <v>3</v>
      </c>
      <c r="E144" s="2" t="n">
        <v>203</v>
      </c>
      <c r="F144" s="1" t="s">
        <v>570</v>
      </c>
      <c r="G144" s="1" t="s">
        <v>16</v>
      </c>
      <c r="H144" s="35" t="s">
        <v>571</v>
      </c>
      <c r="I144" s="22"/>
      <c r="K144" s="22" t="n">
        <v>107739.36</v>
      </c>
      <c r="L144" s="32" t="n">
        <v>31</v>
      </c>
      <c r="M144" s="3" t="n">
        <f aca="false">+M143+I144-K144</f>
        <v>679018.110000001</v>
      </c>
      <c r="N144" s="3" t="n">
        <v>679018.11</v>
      </c>
      <c r="O144" s="10" t="n">
        <f aca="false">+M144-N144</f>
        <v>0</v>
      </c>
    </row>
    <row r="145" customFormat="false" ht="12.75" hidden="false" customHeight="false" outlineLevel="0" collapsed="false">
      <c r="A145" s="1" t="s">
        <v>3373</v>
      </c>
      <c r="B145" s="9" t="n">
        <v>41830</v>
      </c>
      <c r="C145" s="1" t="s">
        <v>4538</v>
      </c>
      <c r="D145" s="1" t="n">
        <v>1</v>
      </c>
      <c r="E145" s="2" t="n">
        <v>238</v>
      </c>
      <c r="F145" s="1" t="s">
        <v>570</v>
      </c>
      <c r="G145" s="1" t="s">
        <v>16</v>
      </c>
      <c r="H145" s="35" t="s">
        <v>571</v>
      </c>
      <c r="I145" s="22"/>
      <c r="K145" s="22" t="n">
        <v>42725.82</v>
      </c>
      <c r="L145" s="32" t="n">
        <v>32</v>
      </c>
      <c r="M145" s="3" t="n">
        <f aca="false">+M144+I145-K145</f>
        <v>636292.290000001</v>
      </c>
      <c r="N145" s="3" t="n">
        <v>636292.29</v>
      </c>
      <c r="O145" s="10" t="n">
        <f aca="false">+M145-N145</f>
        <v>0</v>
      </c>
    </row>
    <row r="146" customFormat="false" ht="12.75" hidden="false" customHeight="false" outlineLevel="0" collapsed="false">
      <c r="A146" s="1" t="s">
        <v>4539</v>
      </c>
      <c r="B146" s="9" t="n">
        <v>41830</v>
      </c>
      <c r="C146" s="1" t="s">
        <v>201</v>
      </c>
      <c r="D146" s="1" t="n">
        <v>1</v>
      </c>
      <c r="E146" s="2" t="n">
        <v>23947</v>
      </c>
      <c r="F146" s="1" t="s">
        <v>12</v>
      </c>
      <c r="G146" s="1" t="s">
        <v>202</v>
      </c>
      <c r="H146" s="35" t="s">
        <v>4540</v>
      </c>
      <c r="I146" s="22"/>
      <c r="K146" s="22" t="n">
        <v>50000</v>
      </c>
      <c r="L146" s="32" t="n">
        <v>26</v>
      </c>
      <c r="M146" s="3" t="n">
        <f aca="false">+M145+I146-K146</f>
        <v>586292.290000001</v>
      </c>
      <c r="N146" s="3" t="n">
        <v>586292.29</v>
      </c>
      <c r="O146" s="10" t="n">
        <f aca="false">+M146-N146</f>
        <v>0</v>
      </c>
    </row>
    <row r="147" customFormat="false" ht="12.75" hidden="false" customHeight="false" outlineLevel="0" collapsed="false">
      <c r="A147" s="1" t="s">
        <v>2816</v>
      </c>
      <c r="B147" s="9" t="n">
        <v>41830</v>
      </c>
      <c r="C147" s="1" t="s">
        <v>201</v>
      </c>
      <c r="D147" s="1" t="n">
        <v>1</v>
      </c>
      <c r="E147" s="2" t="n">
        <v>23944</v>
      </c>
      <c r="F147" s="1" t="s">
        <v>176</v>
      </c>
      <c r="G147" s="1" t="s">
        <v>202</v>
      </c>
      <c r="H147" s="35" t="s">
        <v>4541</v>
      </c>
      <c r="I147" s="22" t="n">
        <v>50000</v>
      </c>
      <c r="J147" s="39" t="n">
        <v>196</v>
      </c>
      <c r="K147" s="22"/>
      <c r="M147" s="3" t="n">
        <f aca="false">+M146+I147-K147</f>
        <v>636292.290000001</v>
      </c>
      <c r="N147" s="3" t="n">
        <v>636292.29</v>
      </c>
      <c r="O147" s="10" t="n">
        <f aca="false">+M147-N147</f>
        <v>0</v>
      </c>
    </row>
    <row r="148" customFormat="false" ht="12.75" hidden="false" customHeight="false" outlineLevel="0" collapsed="false">
      <c r="A148" s="1" t="s">
        <v>2819</v>
      </c>
      <c r="B148" s="9" t="n">
        <v>41830</v>
      </c>
      <c r="C148" s="1" t="s">
        <v>201</v>
      </c>
      <c r="D148" s="1" t="n">
        <v>1</v>
      </c>
      <c r="E148" s="2" t="n">
        <v>23945</v>
      </c>
      <c r="F148" s="1" t="s">
        <v>176</v>
      </c>
      <c r="G148" s="1" t="s">
        <v>202</v>
      </c>
      <c r="H148" s="35" t="s">
        <v>4542</v>
      </c>
      <c r="I148" s="22" t="n">
        <v>156000</v>
      </c>
      <c r="J148" s="39" t="n">
        <v>44</v>
      </c>
      <c r="K148" s="22"/>
      <c r="M148" s="3" t="n">
        <f aca="false">+M147+I148-K148</f>
        <v>792292.290000001</v>
      </c>
      <c r="N148" s="3" t="n">
        <v>792292.29</v>
      </c>
      <c r="O148" s="10" t="n">
        <f aca="false">+M148-N148</f>
        <v>0</v>
      </c>
    </row>
    <row r="149" customFormat="false" ht="12.75" hidden="false" customHeight="false" outlineLevel="0" collapsed="false">
      <c r="A149" s="1" t="s">
        <v>2825</v>
      </c>
      <c r="B149" s="9" t="n">
        <v>41830</v>
      </c>
      <c r="C149" s="1" t="s">
        <v>201</v>
      </c>
      <c r="D149" s="1" t="n">
        <v>1</v>
      </c>
      <c r="E149" s="2" t="n">
        <v>23949</v>
      </c>
      <c r="F149" s="1" t="s">
        <v>176</v>
      </c>
      <c r="G149" s="1" t="s">
        <v>202</v>
      </c>
      <c r="H149" s="35" t="s">
        <v>4543</v>
      </c>
      <c r="I149" s="22" t="n">
        <v>50000</v>
      </c>
      <c r="J149" s="39" t="n">
        <v>197</v>
      </c>
      <c r="K149" s="22"/>
      <c r="M149" s="3" t="n">
        <f aca="false">+M148+I149-K149</f>
        <v>842292.290000001</v>
      </c>
      <c r="N149" s="3" t="n">
        <v>842292.29</v>
      </c>
      <c r="O149" s="10" t="n">
        <f aca="false">+M149-N149</f>
        <v>0</v>
      </c>
    </row>
    <row r="150" customFormat="false" ht="12.75" hidden="false" customHeight="false" outlineLevel="0" collapsed="false">
      <c r="A150" s="1" t="s">
        <v>3984</v>
      </c>
      <c r="B150" s="9" t="n">
        <v>41831</v>
      </c>
      <c r="C150" s="1" t="s">
        <v>139</v>
      </c>
      <c r="D150" s="1" t="n">
        <v>3</v>
      </c>
      <c r="E150" s="2" t="n">
        <v>6830</v>
      </c>
      <c r="F150" s="1" t="s">
        <v>25</v>
      </c>
      <c r="G150" s="1" t="s">
        <v>140</v>
      </c>
      <c r="H150" s="35" t="s">
        <v>4544</v>
      </c>
      <c r="I150" s="22" t="n">
        <v>13190</v>
      </c>
      <c r="J150" s="39" t="n">
        <v>5</v>
      </c>
      <c r="K150" s="22"/>
      <c r="M150" s="3" t="n">
        <f aca="false">+M149+I150-K150</f>
        <v>855482.290000001</v>
      </c>
      <c r="N150" s="3" t="n">
        <v>855482.29</v>
      </c>
      <c r="O150" s="10" t="n">
        <f aca="false">+M150-N150</f>
        <v>0</v>
      </c>
    </row>
    <row r="151" customFormat="false" ht="12.75" hidden="false" customHeight="false" outlineLevel="0" collapsed="false">
      <c r="A151" s="1" t="s">
        <v>4545</v>
      </c>
      <c r="B151" s="9" t="n">
        <v>41831</v>
      </c>
      <c r="C151" s="1" t="s">
        <v>29</v>
      </c>
      <c r="D151" s="1" t="n">
        <v>1</v>
      </c>
      <c r="E151" s="2" t="n">
        <v>13759</v>
      </c>
      <c r="F151" s="1" t="s">
        <v>25</v>
      </c>
      <c r="G151" s="1" t="s">
        <v>21</v>
      </c>
      <c r="H151" s="35" t="s">
        <v>4546</v>
      </c>
      <c r="I151" s="22" t="n">
        <v>9505.08</v>
      </c>
      <c r="J151" s="39" t="n">
        <v>66</v>
      </c>
      <c r="K151" s="22"/>
      <c r="M151" s="3" t="n">
        <f aca="false">+M150+I151-K151</f>
        <v>864987.370000001</v>
      </c>
      <c r="N151" s="3" t="n">
        <v>864987.37</v>
      </c>
      <c r="O151" s="10" t="n">
        <f aca="false">+M151-N151</f>
        <v>0</v>
      </c>
    </row>
    <row r="152" customFormat="false" ht="12.75" hidden="false" customHeight="false" outlineLevel="0" collapsed="false">
      <c r="A152" s="1" t="s">
        <v>4547</v>
      </c>
      <c r="B152" s="9" t="n">
        <v>41831</v>
      </c>
      <c r="C152" s="1" t="s">
        <v>560</v>
      </c>
      <c r="D152" s="1" t="n">
        <v>1</v>
      </c>
      <c r="E152" s="2" t="n">
        <v>23958</v>
      </c>
      <c r="F152" s="1" t="s">
        <v>7</v>
      </c>
      <c r="G152" s="1" t="s">
        <v>8</v>
      </c>
      <c r="H152" s="35" t="s">
        <v>917</v>
      </c>
      <c r="I152" s="22" t="n">
        <v>500000</v>
      </c>
      <c r="J152" s="39" t="n">
        <v>62</v>
      </c>
      <c r="K152" s="22"/>
      <c r="M152" s="3" t="n">
        <f aca="false">+M151+I152-K152</f>
        <v>1364987.37</v>
      </c>
      <c r="N152" s="3" t="n">
        <v>1364987.37</v>
      </c>
      <c r="O152" s="10" t="n">
        <f aca="false">+M152-N152</f>
        <v>0</v>
      </c>
    </row>
    <row r="153" customFormat="false" ht="12.75" hidden="false" customHeight="false" outlineLevel="0" collapsed="false">
      <c r="A153" s="1" t="s">
        <v>1775</v>
      </c>
      <c r="B153" s="9" t="n">
        <v>41831</v>
      </c>
      <c r="C153" s="1" t="s">
        <v>37</v>
      </c>
      <c r="D153" s="1" t="n">
        <v>2</v>
      </c>
      <c r="E153" s="2" t="n">
        <v>14450</v>
      </c>
      <c r="F153" s="1" t="s">
        <v>25</v>
      </c>
      <c r="G153" s="1" t="s">
        <v>21</v>
      </c>
      <c r="H153" s="35" t="s">
        <v>61</v>
      </c>
      <c r="I153" s="22" t="n">
        <v>27809.85</v>
      </c>
      <c r="J153" s="39" t="n">
        <v>66</v>
      </c>
      <c r="K153" s="22"/>
      <c r="M153" s="3" t="n">
        <f aca="false">+M152+I153-K153</f>
        <v>1392797.22</v>
      </c>
      <c r="N153" s="3" t="n">
        <v>1392797.22</v>
      </c>
      <c r="O153" s="10" t="n">
        <f aca="false">+M153-N153</f>
        <v>0</v>
      </c>
    </row>
    <row r="154" customFormat="false" ht="12.75" hidden="false" customHeight="false" outlineLevel="0" collapsed="false">
      <c r="A154" s="1" t="s">
        <v>4548</v>
      </c>
      <c r="B154" s="9" t="n">
        <v>41831</v>
      </c>
      <c r="C154" s="1" t="s">
        <v>104</v>
      </c>
      <c r="D154" s="1" t="n">
        <v>2</v>
      </c>
      <c r="E154" s="2" t="n">
        <v>14452</v>
      </c>
      <c r="F154" s="1" t="s">
        <v>25</v>
      </c>
      <c r="G154" s="1" t="s">
        <v>21</v>
      </c>
      <c r="H154" s="35" t="s">
        <v>296</v>
      </c>
      <c r="I154" s="22" t="n">
        <v>6500.85</v>
      </c>
      <c r="J154" s="39" t="n">
        <v>66</v>
      </c>
      <c r="K154" s="22"/>
      <c r="M154" s="3" t="n">
        <f aca="false">+M153+I154-K154</f>
        <v>1399298.07</v>
      </c>
      <c r="N154" s="3" t="n">
        <v>1399298.07</v>
      </c>
      <c r="O154" s="10" t="n">
        <f aca="false">+M154-N154</f>
        <v>0</v>
      </c>
    </row>
    <row r="155" customFormat="false" ht="12.75" hidden="false" customHeight="false" outlineLevel="0" collapsed="false">
      <c r="A155" s="1" t="s">
        <v>2859</v>
      </c>
      <c r="B155" s="9" t="n">
        <v>41831</v>
      </c>
      <c r="C155" s="1" t="s">
        <v>4549</v>
      </c>
      <c r="D155" s="1" t="n">
        <v>1</v>
      </c>
      <c r="E155" s="2" t="n">
        <v>239</v>
      </c>
      <c r="F155" s="1" t="s">
        <v>570</v>
      </c>
      <c r="G155" s="1" t="s">
        <v>16</v>
      </c>
      <c r="H155" s="35" t="s">
        <v>571</v>
      </c>
      <c r="I155" s="22"/>
      <c r="K155" s="22" t="n">
        <v>1166341.44</v>
      </c>
      <c r="L155" s="32" t="n">
        <v>35</v>
      </c>
      <c r="M155" s="3" t="n">
        <f aca="false">+M154+I155-K155</f>
        <v>232956.630000001</v>
      </c>
      <c r="N155" s="3" t="n">
        <v>232956.63</v>
      </c>
      <c r="O155" s="10" t="n">
        <f aca="false">+M155-N155</f>
        <v>0</v>
      </c>
    </row>
    <row r="156" customFormat="false" ht="12.75" hidden="false" customHeight="false" outlineLevel="0" collapsed="false">
      <c r="A156" s="1" t="s">
        <v>1845</v>
      </c>
      <c r="B156" s="9" t="n">
        <v>41831</v>
      </c>
      <c r="C156" s="1" t="s">
        <v>4550</v>
      </c>
      <c r="D156" s="1" t="n">
        <v>1</v>
      </c>
      <c r="E156" s="2" t="n">
        <v>240</v>
      </c>
      <c r="F156" s="1" t="s">
        <v>570</v>
      </c>
      <c r="G156" s="1" t="s">
        <v>16</v>
      </c>
      <c r="H156" s="35" t="s">
        <v>571</v>
      </c>
      <c r="I156" s="22"/>
      <c r="K156" s="22" t="n">
        <v>154145.24</v>
      </c>
      <c r="L156" s="32" t="n">
        <v>34</v>
      </c>
      <c r="M156" s="3" t="n">
        <f aca="false">+M155+I156-K156</f>
        <v>78811.3900000008</v>
      </c>
      <c r="N156" s="3" t="n">
        <v>78811.39</v>
      </c>
      <c r="O156" s="10" t="n">
        <f aca="false">+M156-N156</f>
        <v>8.29459168016911E-010</v>
      </c>
    </row>
    <row r="157" customFormat="false" ht="12.75" hidden="false" customHeight="false" outlineLevel="0" collapsed="false">
      <c r="A157" s="1" t="s">
        <v>1057</v>
      </c>
      <c r="B157" s="9" t="n">
        <v>41832</v>
      </c>
      <c r="C157" s="1" t="s">
        <v>37</v>
      </c>
      <c r="D157" s="1" t="n">
        <v>2</v>
      </c>
      <c r="E157" s="2" t="n">
        <v>14463</v>
      </c>
      <c r="F157" s="1" t="s">
        <v>25</v>
      </c>
      <c r="G157" s="1" t="s">
        <v>21</v>
      </c>
      <c r="H157" s="35" t="s">
        <v>4073</v>
      </c>
      <c r="I157" s="22" t="n">
        <v>35581.02</v>
      </c>
      <c r="J157" s="39" t="n">
        <v>66</v>
      </c>
      <c r="K157" s="22"/>
      <c r="M157" s="3" t="n">
        <f aca="false">+M156+I157-K157</f>
        <v>114392.410000001</v>
      </c>
      <c r="N157" s="3" t="n">
        <v>114392.41</v>
      </c>
      <c r="O157" s="10" t="n">
        <f aca="false">+M157-N157</f>
        <v>8.14907252788544E-010</v>
      </c>
    </row>
    <row r="158" customFormat="false" ht="12.75" hidden="false" customHeight="false" outlineLevel="0" collapsed="false">
      <c r="A158" s="1" t="s">
        <v>3416</v>
      </c>
      <c r="B158" s="9" t="n">
        <v>41834</v>
      </c>
      <c r="C158" s="1" t="s">
        <v>325</v>
      </c>
      <c r="D158" s="1" t="n">
        <v>2</v>
      </c>
      <c r="E158" s="2" t="n">
        <v>14467</v>
      </c>
      <c r="F158" s="1" t="s">
        <v>25</v>
      </c>
      <c r="G158" s="1" t="s">
        <v>21</v>
      </c>
      <c r="H158" s="35" t="s">
        <v>4551</v>
      </c>
      <c r="I158" s="22" t="n">
        <v>269</v>
      </c>
      <c r="J158" s="39" t="n">
        <v>73</v>
      </c>
      <c r="K158" s="22"/>
      <c r="M158" s="3" t="n">
        <f aca="false">+M157+I158-K158</f>
        <v>114661.410000001</v>
      </c>
      <c r="N158" s="3" t="n">
        <v>114661.41</v>
      </c>
      <c r="O158" s="10" t="n">
        <f aca="false">+M158-N158</f>
        <v>8.14907252788544E-010</v>
      </c>
    </row>
    <row r="159" customFormat="false" ht="12.75" hidden="false" customHeight="false" outlineLevel="0" collapsed="false">
      <c r="A159" s="1" t="s">
        <v>1067</v>
      </c>
      <c r="B159" s="9" t="n">
        <v>41834</v>
      </c>
      <c r="C159" s="1" t="s">
        <v>629</v>
      </c>
      <c r="D159" s="1" t="n">
        <v>3</v>
      </c>
      <c r="E159" s="2" t="n">
        <v>6838</v>
      </c>
      <c r="F159" s="1" t="s">
        <v>25</v>
      </c>
      <c r="G159" s="1" t="s">
        <v>140</v>
      </c>
      <c r="H159" s="35" t="s">
        <v>4552</v>
      </c>
      <c r="I159" s="22" t="n">
        <v>10000</v>
      </c>
      <c r="J159" s="39" t="n">
        <v>78</v>
      </c>
      <c r="K159" s="22"/>
      <c r="M159" s="3" t="n">
        <f aca="false">+M158+I159-K159</f>
        <v>124661.410000001</v>
      </c>
      <c r="N159" s="3" t="n">
        <v>124661.41</v>
      </c>
      <c r="O159" s="10" t="n">
        <f aca="false">+M159-N159</f>
        <v>8.14907252788544E-010</v>
      </c>
    </row>
    <row r="160" customFormat="false" ht="12.75" hidden="false" customHeight="false" outlineLevel="0" collapsed="false">
      <c r="A160" s="1" t="s">
        <v>4553</v>
      </c>
      <c r="B160" s="9" t="n">
        <v>41834</v>
      </c>
      <c r="C160" s="1" t="s">
        <v>201</v>
      </c>
      <c r="D160" s="1" t="n">
        <v>1</v>
      </c>
      <c r="E160" s="2" t="n">
        <v>23978</v>
      </c>
      <c r="F160" s="1" t="s">
        <v>7</v>
      </c>
      <c r="G160" s="1" t="s">
        <v>202</v>
      </c>
      <c r="H160" s="35" t="s">
        <v>4554</v>
      </c>
      <c r="I160" s="22" t="n">
        <v>154000</v>
      </c>
      <c r="J160" s="39" t="n">
        <v>67</v>
      </c>
      <c r="K160" s="22"/>
      <c r="M160" s="3" t="n">
        <f aca="false">+M159+I160-K160</f>
        <v>278661.410000001</v>
      </c>
      <c r="N160" s="3" t="n">
        <v>278661.41</v>
      </c>
      <c r="O160" s="10" t="n">
        <f aca="false">+M160-N160</f>
        <v>0</v>
      </c>
    </row>
    <row r="161" customFormat="false" ht="12.75" hidden="false" customHeight="false" outlineLevel="0" collapsed="false">
      <c r="A161" s="1" t="s">
        <v>4555</v>
      </c>
      <c r="B161" s="9" t="n">
        <v>41834</v>
      </c>
      <c r="C161" s="1" t="s">
        <v>201</v>
      </c>
      <c r="D161" s="1" t="n">
        <v>1</v>
      </c>
      <c r="E161" s="2" t="n">
        <v>23979</v>
      </c>
      <c r="F161" s="1" t="s">
        <v>7</v>
      </c>
      <c r="G161" s="1" t="s">
        <v>202</v>
      </c>
      <c r="H161" s="35" t="s">
        <v>4556</v>
      </c>
      <c r="I161" s="22" t="n">
        <v>56000</v>
      </c>
      <c r="J161" s="39" t="n">
        <v>61</v>
      </c>
      <c r="K161" s="22"/>
      <c r="M161" s="3" t="n">
        <f aca="false">+M160+I161-K161</f>
        <v>334661.410000001</v>
      </c>
      <c r="N161" s="3" t="n">
        <v>334661.41</v>
      </c>
      <c r="O161" s="10" t="n">
        <f aca="false">+M161-N161</f>
        <v>0</v>
      </c>
    </row>
    <row r="162" customFormat="false" ht="12.75" hidden="false" customHeight="false" outlineLevel="0" collapsed="false">
      <c r="A162" s="1" t="s">
        <v>4557</v>
      </c>
      <c r="B162" s="9" t="n">
        <v>41834</v>
      </c>
      <c r="C162" s="1" t="s">
        <v>201</v>
      </c>
      <c r="D162" s="1" t="n">
        <v>1</v>
      </c>
      <c r="E162" s="2" t="n">
        <v>23980</v>
      </c>
      <c r="F162" s="1" t="s">
        <v>7</v>
      </c>
      <c r="G162" s="1" t="s">
        <v>202</v>
      </c>
      <c r="H162" s="35" t="s">
        <v>4558</v>
      </c>
      <c r="I162" s="22" t="n">
        <v>18000</v>
      </c>
      <c r="J162" s="39" t="n">
        <v>69</v>
      </c>
      <c r="K162" s="22"/>
      <c r="M162" s="3" t="n">
        <f aca="false">+M161+I162-K162</f>
        <v>352661.410000001</v>
      </c>
      <c r="N162" s="3" t="n">
        <v>352661.41</v>
      </c>
      <c r="O162" s="10" t="n">
        <f aca="false">+M162-N162</f>
        <v>0</v>
      </c>
    </row>
    <row r="163" customFormat="false" ht="12.75" hidden="false" customHeight="false" outlineLevel="0" collapsed="false">
      <c r="A163" s="1" t="s">
        <v>1092</v>
      </c>
      <c r="B163" s="9" t="n">
        <v>41834</v>
      </c>
      <c r="C163" s="1" t="s">
        <v>788</v>
      </c>
      <c r="D163" s="1" t="n">
        <v>2</v>
      </c>
      <c r="E163" s="2" t="n">
        <v>14472</v>
      </c>
      <c r="F163" s="1" t="s">
        <v>25</v>
      </c>
      <c r="G163" s="1" t="s">
        <v>21</v>
      </c>
      <c r="H163" s="35" t="s">
        <v>4559</v>
      </c>
      <c r="I163" s="22" t="n">
        <v>92000</v>
      </c>
      <c r="J163" s="39" t="s">
        <v>42</v>
      </c>
      <c r="K163" s="22"/>
      <c r="M163" s="3" t="n">
        <f aca="false">+M162+I163-K163</f>
        <v>444661.410000001</v>
      </c>
      <c r="N163" s="3" t="n">
        <v>444661.41</v>
      </c>
      <c r="O163" s="10" t="n">
        <f aca="false">+M163-N163</f>
        <v>0</v>
      </c>
    </row>
    <row r="164" customFormat="false" ht="12.75" hidden="false" customHeight="false" outlineLevel="0" collapsed="false">
      <c r="A164" s="1" t="s">
        <v>341</v>
      </c>
      <c r="B164" s="9" t="n">
        <v>41834</v>
      </c>
      <c r="C164" s="1" t="s">
        <v>788</v>
      </c>
      <c r="D164" s="1" t="n">
        <v>2</v>
      </c>
      <c r="E164" s="2" t="n">
        <v>14472</v>
      </c>
      <c r="F164" s="1" t="s">
        <v>25</v>
      </c>
      <c r="G164" s="1" t="s">
        <v>21</v>
      </c>
      <c r="H164" s="41" t="s">
        <v>4560</v>
      </c>
      <c r="I164" s="42"/>
      <c r="K164" s="42" t="n">
        <v>92000</v>
      </c>
      <c r="L164" s="32" t="s">
        <v>42</v>
      </c>
      <c r="M164" s="3" t="n">
        <f aca="false">+M163+I164-K164</f>
        <v>352661.410000001</v>
      </c>
      <c r="N164" s="3" t="n">
        <v>352661.41</v>
      </c>
      <c r="O164" s="10" t="n">
        <f aca="false">+M164-N164</f>
        <v>0</v>
      </c>
    </row>
    <row r="165" customFormat="false" ht="12.75" hidden="false" customHeight="false" outlineLevel="0" collapsed="false">
      <c r="A165" s="1" t="s">
        <v>4561</v>
      </c>
      <c r="B165" s="9" t="n">
        <v>41834</v>
      </c>
      <c r="C165" s="1" t="s">
        <v>788</v>
      </c>
      <c r="D165" s="1" t="n">
        <v>1</v>
      </c>
      <c r="E165" s="2" t="n">
        <v>13777</v>
      </c>
      <c r="F165" s="1" t="s">
        <v>25</v>
      </c>
      <c r="G165" s="1" t="s">
        <v>21</v>
      </c>
      <c r="H165" s="35" t="s">
        <v>4562</v>
      </c>
      <c r="I165" s="22" t="n">
        <v>92000</v>
      </c>
      <c r="J165" s="39" t="n">
        <v>36</v>
      </c>
      <c r="K165" s="22"/>
      <c r="M165" s="3" t="n">
        <f aca="false">+M164+I165-K165</f>
        <v>444661.410000001</v>
      </c>
      <c r="N165" s="3" t="n">
        <v>444661.41</v>
      </c>
      <c r="O165" s="10" t="n">
        <f aca="false">+M165-N165</f>
        <v>0</v>
      </c>
    </row>
    <row r="166" customFormat="false" ht="12.75" hidden="false" customHeight="false" outlineLevel="0" collapsed="false">
      <c r="A166" s="1" t="s">
        <v>4563</v>
      </c>
      <c r="B166" s="9" t="n">
        <v>41834</v>
      </c>
      <c r="C166" s="1" t="s">
        <v>37</v>
      </c>
      <c r="D166" s="1" t="n">
        <v>1</v>
      </c>
      <c r="E166" s="2" t="n">
        <v>13779</v>
      </c>
      <c r="F166" s="1" t="s">
        <v>25</v>
      </c>
      <c r="G166" s="1" t="s">
        <v>21</v>
      </c>
      <c r="H166" s="35" t="s">
        <v>99</v>
      </c>
      <c r="I166" s="22" t="n">
        <v>24357.59</v>
      </c>
      <c r="J166" s="39" t="s">
        <v>42</v>
      </c>
      <c r="K166" s="22"/>
      <c r="M166" s="3" t="n">
        <f aca="false">+M165+I166-K166</f>
        <v>469019.000000001</v>
      </c>
      <c r="N166" s="3" t="n">
        <v>469019</v>
      </c>
      <c r="O166" s="10" t="n">
        <f aca="false">+M166-N166</f>
        <v>0</v>
      </c>
    </row>
    <row r="167" customFormat="false" ht="12.75" hidden="false" customHeight="false" outlineLevel="0" collapsed="false">
      <c r="A167" s="1" t="s">
        <v>4564</v>
      </c>
      <c r="B167" s="9" t="n">
        <v>41834</v>
      </c>
      <c r="C167" s="1" t="s">
        <v>37</v>
      </c>
      <c r="D167" s="1" t="n">
        <v>1</v>
      </c>
      <c r="E167" s="2" t="n">
        <v>13779</v>
      </c>
      <c r="F167" s="1" t="s">
        <v>25</v>
      </c>
      <c r="G167" s="1" t="s">
        <v>21</v>
      </c>
      <c r="H167" s="41" t="s">
        <v>3547</v>
      </c>
      <c r="I167" s="42"/>
      <c r="K167" s="42" t="n">
        <v>24357.59</v>
      </c>
      <c r="L167" s="32" t="s">
        <v>42</v>
      </c>
      <c r="M167" s="3" t="n">
        <f aca="false">+M166+I167-K167</f>
        <v>444661.410000001</v>
      </c>
      <c r="N167" s="3" t="n">
        <v>444661.41</v>
      </c>
      <c r="O167" s="10" t="n">
        <f aca="false">+M167-N167</f>
        <v>0</v>
      </c>
    </row>
    <row r="168" customFormat="false" ht="12.75" hidden="false" customHeight="false" outlineLevel="0" collapsed="false">
      <c r="A168" s="1" t="s">
        <v>4565</v>
      </c>
      <c r="B168" s="9" t="n">
        <v>41834</v>
      </c>
      <c r="C168" s="1" t="s">
        <v>37</v>
      </c>
      <c r="D168" s="1" t="n">
        <v>2</v>
      </c>
      <c r="E168" s="2" t="n">
        <v>14474</v>
      </c>
      <c r="F168" s="1" t="s">
        <v>25</v>
      </c>
      <c r="G168" s="1" t="s">
        <v>21</v>
      </c>
      <c r="H168" s="35" t="s">
        <v>61</v>
      </c>
      <c r="I168" s="22" t="n">
        <v>24357.59</v>
      </c>
      <c r="J168" s="39" t="n">
        <v>73</v>
      </c>
      <c r="K168" s="22"/>
      <c r="M168" s="3" t="n">
        <f aca="false">+M167+I168-K168</f>
        <v>469019.000000001</v>
      </c>
      <c r="N168" s="3" t="n">
        <v>469019</v>
      </c>
      <c r="O168" s="10" t="n">
        <f aca="false">+M168-N168</f>
        <v>0</v>
      </c>
    </row>
    <row r="169" customFormat="false" ht="12.75" hidden="false" customHeight="false" outlineLevel="0" collapsed="false">
      <c r="A169" s="1" t="s">
        <v>414</v>
      </c>
      <c r="B169" s="9" t="n">
        <v>41834</v>
      </c>
      <c r="C169" s="1" t="s">
        <v>4566</v>
      </c>
      <c r="D169" s="1" t="n">
        <v>1</v>
      </c>
      <c r="E169" s="2" t="n">
        <v>455</v>
      </c>
      <c r="F169" s="1" t="s">
        <v>108</v>
      </c>
      <c r="G169" s="1" t="s">
        <v>16</v>
      </c>
      <c r="H169" s="35" t="s">
        <v>109</v>
      </c>
      <c r="I169" s="22" t="n">
        <v>58000</v>
      </c>
      <c r="J169" s="39" t="n">
        <v>71</v>
      </c>
      <c r="K169" s="22"/>
      <c r="M169" s="3" t="n">
        <f aca="false">+M168+I169-K169</f>
        <v>527019.000000001</v>
      </c>
      <c r="N169" s="3" t="n">
        <v>527019</v>
      </c>
      <c r="O169" s="10" t="n">
        <f aca="false">+M169-N169</f>
        <v>0</v>
      </c>
    </row>
    <row r="170" customFormat="false" ht="12.75" hidden="false" customHeight="false" outlineLevel="0" collapsed="false">
      <c r="A170" s="1" t="s">
        <v>3451</v>
      </c>
      <c r="B170" s="9" t="n">
        <v>41834</v>
      </c>
      <c r="C170" s="1" t="s">
        <v>4567</v>
      </c>
      <c r="D170" s="1" t="n">
        <v>1</v>
      </c>
      <c r="E170" s="2" t="n">
        <v>2757</v>
      </c>
      <c r="F170" s="1" t="s">
        <v>112</v>
      </c>
      <c r="G170" s="1" t="s">
        <v>16</v>
      </c>
      <c r="H170" s="35" t="s">
        <v>109</v>
      </c>
      <c r="I170" s="22" t="n">
        <v>235000</v>
      </c>
      <c r="J170" s="39" t="n">
        <v>70</v>
      </c>
      <c r="K170" s="22"/>
      <c r="M170" s="3" t="n">
        <f aca="false">+M169+I170-K170</f>
        <v>762019.000000001</v>
      </c>
      <c r="N170" s="3" t="n">
        <v>762019</v>
      </c>
      <c r="O170" s="10" t="n">
        <f aca="false">+M170-N170</f>
        <v>0</v>
      </c>
    </row>
    <row r="171" customFormat="false" ht="12.75" hidden="false" customHeight="false" outlineLevel="0" collapsed="false">
      <c r="A171" s="1" t="s">
        <v>4568</v>
      </c>
      <c r="B171" s="9" t="n">
        <v>41834</v>
      </c>
      <c r="C171" s="1" t="s">
        <v>4569</v>
      </c>
      <c r="D171" s="1" t="n">
        <v>1</v>
      </c>
      <c r="E171" s="2" t="n">
        <v>15013</v>
      </c>
      <c r="F171" s="1" t="s">
        <v>123</v>
      </c>
      <c r="G171" s="1" t="s">
        <v>16</v>
      </c>
      <c r="H171" s="35" t="s">
        <v>109</v>
      </c>
      <c r="I171" s="22" t="n">
        <v>225000</v>
      </c>
      <c r="J171" s="39" t="n">
        <v>72</v>
      </c>
      <c r="K171" s="22"/>
      <c r="M171" s="3" t="n">
        <f aca="false">+M170+I171-K171</f>
        <v>987019.000000001</v>
      </c>
      <c r="N171" s="3" t="n">
        <v>987019</v>
      </c>
      <c r="O171" s="10" t="n">
        <f aca="false">+M171-N171</f>
        <v>0</v>
      </c>
    </row>
    <row r="172" customFormat="false" ht="12.75" hidden="false" customHeight="false" outlineLevel="0" collapsed="false">
      <c r="A172" s="1" t="s">
        <v>3456</v>
      </c>
      <c r="B172" s="9" t="n">
        <v>41834</v>
      </c>
      <c r="C172" s="1" t="s">
        <v>4570</v>
      </c>
      <c r="D172" s="1" t="n">
        <v>1</v>
      </c>
      <c r="E172" s="2" t="n">
        <v>241</v>
      </c>
      <c r="F172" s="1" t="s">
        <v>570</v>
      </c>
      <c r="G172" s="1" t="s">
        <v>16</v>
      </c>
      <c r="H172" s="35" t="s">
        <v>571</v>
      </c>
      <c r="I172" s="22"/>
      <c r="K172" s="22" t="n">
        <v>349868.95</v>
      </c>
      <c r="L172" s="32" t="n">
        <v>36</v>
      </c>
      <c r="M172" s="3" t="n">
        <f aca="false">+M171+I172-K172</f>
        <v>637150.050000001</v>
      </c>
      <c r="N172" s="3" t="n">
        <v>637150.05</v>
      </c>
      <c r="O172" s="10" t="n">
        <f aca="false">+M172-N172</f>
        <v>0</v>
      </c>
    </row>
    <row r="173" customFormat="false" ht="12.75" hidden="false" customHeight="false" outlineLevel="0" collapsed="false">
      <c r="A173" s="1" t="s">
        <v>416</v>
      </c>
      <c r="B173" s="9" t="n">
        <v>41834</v>
      </c>
      <c r="C173" s="1" t="s">
        <v>4111</v>
      </c>
      <c r="D173" s="1" t="n">
        <v>3</v>
      </c>
      <c r="E173" s="2" t="n">
        <v>204</v>
      </c>
      <c r="F173" s="1" t="s">
        <v>570</v>
      </c>
      <c r="G173" s="1" t="s">
        <v>16</v>
      </c>
      <c r="H173" s="35" t="s">
        <v>571</v>
      </c>
      <c r="I173" s="22"/>
      <c r="K173" s="22" t="n">
        <v>76600.77</v>
      </c>
      <c r="L173" s="32" t="n">
        <v>37</v>
      </c>
      <c r="M173" s="3" t="n">
        <f aca="false">+M172+I173-K173</f>
        <v>560549.280000001</v>
      </c>
      <c r="N173" s="3" t="n">
        <v>560549.28</v>
      </c>
      <c r="O173" s="10" t="n">
        <f aca="false">+M173-N173</f>
        <v>0</v>
      </c>
    </row>
    <row r="174" customFormat="false" ht="12.75" hidden="false" customHeight="false" outlineLevel="0" collapsed="false">
      <c r="A174" s="1" t="s">
        <v>4337</v>
      </c>
      <c r="B174" s="9" t="n">
        <v>41834</v>
      </c>
      <c r="C174" s="1" t="s">
        <v>4571</v>
      </c>
      <c r="D174" s="1" t="n">
        <v>1</v>
      </c>
      <c r="E174" s="2" t="n">
        <v>24156</v>
      </c>
      <c r="F174" s="1" t="s">
        <v>12</v>
      </c>
      <c r="G174" s="1" t="s">
        <v>8</v>
      </c>
      <c r="H174" s="35" t="s">
        <v>4572</v>
      </c>
      <c r="I174" s="22"/>
      <c r="K174" s="22" t="n">
        <v>231373.6</v>
      </c>
      <c r="L174" s="32" t="n">
        <v>38</v>
      </c>
      <c r="M174" s="3" t="n">
        <f aca="false">+M173+I174-K174</f>
        <v>329175.680000001</v>
      </c>
      <c r="N174" s="3" t="n">
        <v>329175.68</v>
      </c>
      <c r="O174" s="10" t="n">
        <f aca="false">+M174-N174</f>
        <v>0</v>
      </c>
    </row>
    <row r="175" customFormat="false" ht="12.75" hidden="false" customHeight="false" outlineLevel="0" collapsed="false">
      <c r="A175" s="1" t="s">
        <v>4573</v>
      </c>
      <c r="B175" s="9" t="n">
        <v>41834</v>
      </c>
      <c r="C175" s="1" t="s">
        <v>201</v>
      </c>
      <c r="D175" s="1" t="n">
        <v>1</v>
      </c>
      <c r="E175" s="2" t="n">
        <v>23976</v>
      </c>
      <c r="F175" s="1" t="s">
        <v>176</v>
      </c>
      <c r="G175" s="1" t="s">
        <v>202</v>
      </c>
      <c r="H175" s="35" t="s">
        <v>4574</v>
      </c>
      <c r="I175" s="22" t="n">
        <v>200000</v>
      </c>
      <c r="J175" s="39" t="n">
        <v>68</v>
      </c>
      <c r="K175" s="22"/>
      <c r="M175" s="3" t="n">
        <f aca="false">+M174+I175-K175</f>
        <v>529175.680000001</v>
      </c>
      <c r="N175" s="3" t="n">
        <v>529175.68</v>
      </c>
      <c r="O175" s="10" t="n">
        <f aca="false">+M175-N175</f>
        <v>0</v>
      </c>
    </row>
    <row r="176" customFormat="false" ht="12.75" hidden="false" customHeight="false" outlineLevel="0" collapsed="false">
      <c r="A176" s="1" t="s">
        <v>4575</v>
      </c>
      <c r="B176" s="9" t="n">
        <v>41835</v>
      </c>
      <c r="C176" s="1" t="s">
        <v>629</v>
      </c>
      <c r="D176" s="1" t="n">
        <v>3</v>
      </c>
      <c r="E176" s="2" t="n">
        <v>6845</v>
      </c>
      <c r="F176" s="1" t="s">
        <v>25</v>
      </c>
      <c r="G176" s="1" t="s">
        <v>140</v>
      </c>
      <c r="H176" s="35" t="s">
        <v>4576</v>
      </c>
      <c r="I176" s="22" t="n">
        <v>45000</v>
      </c>
      <c r="J176" s="39" t="n">
        <v>77</v>
      </c>
      <c r="K176" s="22"/>
      <c r="M176" s="3" t="n">
        <f aca="false">+M175+I176-K176</f>
        <v>574175.680000001</v>
      </c>
      <c r="N176" s="3" t="n">
        <v>574175.68</v>
      </c>
      <c r="O176" s="10" t="n">
        <f aca="false">+M176-N176</f>
        <v>0</v>
      </c>
    </row>
    <row r="177" customFormat="false" ht="12.75" hidden="false" customHeight="false" outlineLevel="0" collapsed="false">
      <c r="A177" s="1" t="s">
        <v>4577</v>
      </c>
      <c r="B177" s="9" t="n">
        <v>41835</v>
      </c>
      <c r="C177" s="1" t="s">
        <v>629</v>
      </c>
      <c r="D177" s="1" t="n">
        <v>3</v>
      </c>
      <c r="E177" s="2" t="n">
        <v>6846</v>
      </c>
      <c r="F177" s="1" t="s">
        <v>25</v>
      </c>
      <c r="G177" s="1" t="s">
        <v>140</v>
      </c>
      <c r="H177" s="35" t="s">
        <v>4578</v>
      </c>
      <c r="I177" s="22" t="n">
        <v>4000</v>
      </c>
      <c r="J177" s="39" t="n">
        <v>89</v>
      </c>
      <c r="K177" s="22"/>
      <c r="M177" s="3" t="n">
        <f aca="false">+M176+I177-K177</f>
        <v>578175.680000001</v>
      </c>
      <c r="N177" s="3" t="n">
        <v>578175.68</v>
      </c>
      <c r="O177" s="10" t="n">
        <f aca="false">+M177-N177</f>
        <v>0</v>
      </c>
    </row>
    <row r="178" customFormat="false" ht="12.75" hidden="false" customHeight="false" outlineLevel="0" collapsed="false">
      <c r="A178" s="1" t="s">
        <v>4579</v>
      </c>
      <c r="B178" s="9" t="n">
        <v>41835</v>
      </c>
      <c r="C178" s="1" t="s">
        <v>155</v>
      </c>
      <c r="D178" s="1" t="n">
        <v>1</v>
      </c>
      <c r="E178" s="2" t="n">
        <v>13787</v>
      </c>
      <c r="F178" s="1" t="s">
        <v>25</v>
      </c>
      <c r="G178" s="1" t="s">
        <v>21</v>
      </c>
      <c r="H178" s="35" t="s">
        <v>4580</v>
      </c>
      <c r="I178" s="22" t="n">
        <v>1000</v>
      </c>
      <c r="J178" s="39" t="n">
        <v>85</v>
      </c>
      <c r="K178" s="22"/>
      <c r="M178" s="3" t="n">
        <f aca="false">+M177+I178-K178</f>
        <v>579175.680000001</v>
      </c>
      <c r="N178" s="3" t="n">
        <v>579175.68</v>
      </c>
      <c r="O178" s="10" t="n">
        <f aca="false">+M178-N178</f>
        <v>0</v>
      </c>
    </row>
    <row r="179" customFormat="false" ht="12.75" hidden="false" customHeight="false" outlineLevel="0" collapsed="false">
      <c r="A179" s="1" t="s">
        <v>4049</v>
      </c>
      <c r="B179" s="9" t="n">
        <v>41835</v>
      </c>
      <c r="C179" s="1" t="s">
        <v>29</v>
      </c>
      <c r="D179" s="1" t="n">
        <v>2</v>
      </c>
      <c r="E179" s="2" t="n">
        <v>14478</v>
      </c>
      <c r="F179" s="1" t="s">
        <v>25</v>
      </c>
      <c r="G179" s="1" t="s">
        <v>21</v>
      </c>
      <c r="H179" s="35" t="s">
        <v>4581</v>
      </c>
      <c r="I179" s="22" t="n">
        <v>492</v>
      </c>
      <c r="J179" s="39" t="n">
        <v>85</v>
      </c>
      <c r="K179" s="22"/>
      <c r="M179" s="3" t="n">
        <f aca="false">+M178+I179-K179</f>
        <v>579667.680000001</v>
      </c>
      <c r="N179" s="3" t="n">
        <v>579667.68</v>
      </c>
      <c r="O179" s="10" t="n">
        <f aca="false">+M179-N179</f>
        <v>0</v>
      </c>
    </row>
    <row r="180" customFormat="false" ht="12.75" hidden="false" customHeight="false" outlineLevel="0" collapsed="false">
      <c r="A180" s="1" t="s">
        <v>4582</v>
      </c>
      <c r="B180" s="9" t="n">
        <v>41835</v>
      </c>
      <c r="C180" s="1" t="s">
        <v>37</v>
      </c>
      <c r="D180" s="1" t="n">
        <v>2</v>
      </c>
      <c r="E180" s="2" t="n">
        <v>14479</v>
      </c>
      <c r="F180" s="1" t="s">
        <v>25</v>
      </c>
      <c r="G180" s="1" t="s">
        <v>21</v>
      </c>
      <c r="H180" s="35" t="s">
        <v>4583</v>
      </c>
      <c r="I180" s="22" t="n">
        <v>27.84</v>
      </c>
      <c r="J180" s="39" t="n">
        <v>85</v>
      </c>
      <c r="K180" s="22"/>
      <c r="M180" s="3" t="n">
        <f aca="false">+M179+I180-K180</f>
        <v>579695.520000001</v>
      </c>
      <c r="N180" s="3" t="n">
        <v>579695.52</v>
      </c>
      <c r="O180" s="10" t="n">
        <f aca="false">+M180-N180</f>
        <v>0</v>
      </c>
    </row>
    <row r="181" customFormat="false" ht="12.75" hidden="false" customHeight="false" outlineLevel="0" collapsed="false">
      <c r="A181" s="1" t="s">
        <v>4584</v>
      </c>
      <c r="B181" s="9" t="n">
        <v>41835</v>
      </c>
      <c r="C181" s="1" t="s">
        <v>342</v>
      </c>
      <c r="D181" s="1" t="n">
        <v>3</v>
      </c>
      <c r="E181" s="2" t="n">
        <v>6847</v>
      </c>
      <c r="F181" s="1" t="s">
        <v>25</v>
      </c>
      <c r="G181" s="1" t="s">
        <v>140</v>
      </c>
      <c r="H181" s="35" t="s">
        <v>4585</v>
      </c>
      <c r="I181" s="22" t="n">
        <v>3500</v>
      </c>
      <c r="J181" s="39" t="n">
        <v>88</v>
      </c>
      <c r="K181" s="22"/>
      <c r="M181" s="3" t="n">
        <f aca="false">+M180+I181-K181</f>
        <v>583195.520000001</v>
      </c>
      <c r="N181" s="3" t="n">
        <v>583195.52</v>
      </c>
      <c r="O181" s="10" t="n">
        <f aca="false">+M181-N181</f>
        <v>0</v>
      </c>
    </row>
    <row r="182" customFormat="false" ht="12.75" hidden="false" customHeight="false" outlineLevel="0" collapsed="false">
      <c r="A182" s="1" t="s">
        <v>4586</v>
      </c>
      <c r="B182" s="9" t="n">
        <v>41835</v>
      </c>
      <c r="C182" s="1" t="s">
        <v>37</v>
      </c>
      <c r="D182" s="1" t="n">
        <v>2</v>
      </c>
      <c r="E182" s="2" t="n">
        <v>14487</v>
      </c>
      <c r="F182" s="1" t="s">
        <v>25</v>
      </c>
      <c r="G182" s="1" t="s">
        <v>21</v>
      </c>
      <c r="H182" s="35" t="s">
        <v>61</v>
      </c>
      <c r="I182" s="22" t="n">
        <v>27408.27</v>
      </c>
      <c r="J182" s="39" t="n">
        <v>85</v>
      </c>
      <c r="K182" s="22"/>
      <c r="M182" s="3" t="n">
        <f aca="false">+M181+I182-K182</f>
        <v>610603.790000001</v>
      </c>
      <c r="N182" s="3" t="n">
        <v>610603.79</v>
      </c>
      <c r="O182" s="10" t="n">
        <f aca="false">+M182-N182</f>
        <v>0</v>
      </c>
    </row>
    <row r="183" customFormat="false" ht="12.75" hidden="false" customHeight="false" outlineLevel="0" collapsed="false">
      <c r="A183" s="1" t="s">
        <v>4587</v>
      </c>
      <c r="B183" s="9" t="n">
        <v>41835</v>
      </c>
      <c r="C183" s="1" t="s">
        <v>46</v>
      </c>
      <c r="D183" s="1" t="n">
        <v>2</v>
      </c>
      <c r="E183" s="2" t="n">
        <v>14488</v>
      </c>
      <c r="F183" s="1" t="s">
        <v>25</v>
      </c>
      <c r="G183" s="1" t="s">
        <v>21</v>
      </c>
      <c r="H183" s="35" t="s">
        <v>488</v>
      </c>
      <c r="I183" s="22" t="n">
        <v>4775</v>
      </c>
      <c r="J183" s="39" t="n">
        <v>87</v>
      </c>
      <c r="K183" s="22"/>
      <c r="M183" s="3" t="n">
        <f aca="false">+M182+I183-K183</f>
        <v>615378.790000001</v>
      </c>
      <c r="N183" s="3" t="n">
        <v>615378.79</v>
      </c>
      <c r="O183" s="10" t="n">
        <f aca="false">+M183-N183</f>
        <v>0</v>
      </c>
    </row>
    <row r="184" customFormat="false" ht="12.75" hidden="false" customHeight="false" outlineLevel="0" collapsed="false">
      <c r="A184" s="1" t="s">
        <v>1168</v>
      </c>
      <c r="B184" s="9" t="n">
        <v>41835</v>
      </c>
      <c r="C184" s="1" t="s">
        <v>4588</v>
      </c>
      <c r="D184" s="1" t="n">
        <v>1</v>
      </c>
      <c r="E184" s="2" t="n">
        <v>242</v>
      </c>
      <c r="F184" s="1" t="s">
        <v>570</v>
      </c>
      <c r="G184" s="1" t="s">
        <v>16</v>
      </c>
      <c r="H184" s="35" t="s">
        <v>571</v>
      </c>
      <c r="I184" s="22"/>
      <c r="K184" s="22" t="n">
        <v>66651.18</v>
      </c>
      <c r="L184" s="32" t="n">
        <v>40</v>
      </c>
      <c r="M184" s="3" t="n">
        <f aca="false">+M183+I184-K184</f>
        <v>548727.610000001</v>
      </c>
      <c r="N184" s="3" t="n">
        <v>548727.61</v>
      </c>
      <c r="O184" s="10" t="n">
        <f aca="false">+M184-N184</f>
        <v>0</v>
      </c>
    </row>
    <row r="185" customFormat="false" ht="12.75" hidden="false" customHeight="false" outlineLevel="0" collapsed="false">
      <c r="A185" s="1" t="s">
        <v>4589</v>
      </c>
      <c r="B185" s="9" t="n">
        <v>41835</v>
      </c>
      <c r="C185" s="1" t="s">
        <v>4114</v>
      </c>
      <c r="D185" s="1" t="n">
        <v>3</v>
      </c>
      <c r="E185" s="2" t="n">
        <v>205</v>
      </c>
      <c r="F185" s="1" t="s">
        <v>570</v>
      </c>
      <c r="G185" s="1" t="s">
        <v>16</v>
      </c>
      <c r="H185" s="35" t="s">
        <v>571</v>
      </c>
      <c r="I185" s="22"/>
      <c r="K185" s="22" t="n">
        <v>126222.44</v>
      </c>
      <c r="L185" s="32" t="n">
        <v>41</v>
      </c>
      <c r="M185" s="3" t="n">
        <f aca="false">+M184+I185-K185</f>
        <v>422505.170000001</v>
      </c>
      <c r="N185" s="3" t="n">
        <v>422505.17</v>
      </c>
      <c r="O185" s="10" t="n">
        <f aca="false">+M185-N185</f>
        <v>0</v>
      </c>
    </row>
    <row r="186" customFormat="false" ht="12.75" hidden="false" customHeight="false" outlineLevel="0" collapsed="false">
      <c r="A186" s="1" t="s">
        <v>3478</v>
      </c>
      <c r="B186" s="9" t="n">
        <v>41835</v>
      </c>
      <c r="C186" s="1" t="s">
        <v>4115</v>
      </c>
      <c r="D186" s="1" t="n">
        <v>3</v>
      </c>
      <c r="E186" s="2" t="n">
        <v>206</v>
      </c>
      <c r="F186" s="1" t="s">
        <v>570</v>
      </c>
      <c r="G186" s="1" t="s">
        <v>16</v>
      </c>
      <c r="H186" s="35" t="s">
        <v>571</v>
      </c>
      <c r="I186" s="22"/>
      <c r="K186" s="22" t="n">
        <v>337169.75</v>
      </c>
      <c r="L186" s="32" t="n">
        <v>42</v>
      </c>
      <c r="M186" s="3" t="n">
        <f aca="false">+M185+I186-K186</f>
        <v>85335.420000001</v>
      </c>
      <c r="N186" s="3" t="n">
        <v>85335.42</v>
      </c>
      <c r="O186" s="10" t="n">
        <f aca="false">+M186-N186</f>
        <v>1.03318598121405E-009</v>
      </c>
    </row>
    <row r="187" customFormat="false" ht="12.75" hidden="false" customHeight="false" outlineLevel="0" collapsed="false">
      <c r="A187" s="1" t="s">
        <v>1196</v>
      </c>
      <c r="B187" s="9" t="n">
        <v>41835</v>
      </c>
      <c r="C187" s="1" t="s">
        <v>4117</v>
      </c>
      <c r="D187" s="1" t="n">
        <v>3</v>
      </c>
      <c r="E187" s="2" t="n">
        <v>207</v>
      </c>
      <c r="F187" s="1" t="s">
        <v>570</v>
      </c>
      <c r="G187" s="1" t="s">
        <v>16</v>
      </c>
      <c r="H187" s="35" t="s">
        <v>571</v>
      </c>
      <c r="I187" s="22"/>
      <c r="K187" s="22" t="n">
        <v>122004.65</v>
      </c>
      <c r="L187" s="32" t="n">
        <v>43</v>
      </c>
      <c r="M187" s="3" t="n">
        <f aca="false">+M186+I187-K187</f>
        <v>-36669.229999999</v>
      </c>
      <c r="N187" s="3" t="n">
        <v>-36669.23</v>
      </c>
      <c r="O187" s="10" t="n">
        <f aca="false">+M187-N187</f>
        <v>1.04046193882823E-009</v>
      </c>
    </row>
    <row r="188" customFormat="false" ht="12.75" hidden="false" customHeight="false" outlineLevel="0" collapsed="false">
      <c r="A188" s="1" t="s">
        <v>1197</v>
      </c>
      <c r="B188" s="9" t="n">
        <v>41835</v>
      </c>
      <c r="C188" s="1" t="s">
        <v>4590</v>
      </c>
      <c r="D188" s="1" t="n">
        <v>1</v>
      </c>
      <c r="E188" s="2" t="n">
        <v>243</v>
      </c>
      <c r="F188" s="1" t="s">
        <v>570</v>
      </c>
      <c r="G188" s="1" t="s">
        <v>16</v>
      </c>
      <c r="H188" s="35" t="s">
        <v>571</v>
      </c>
      <c r="I188" s="22"/>
      <c r="K188" s="22" t="n">
        <v>877795.49</v>
      </c>
      <c r="L188" s="32" t="n">
        <v>44</v>
      </c>
      <c r="M188" s="3" t="n">
        <f aca="false">+M187+I188-K188</f>
        <v>-914464.719999999</v>
      </c>
      <c r="N188" s="3" t="n">
        <v>-914464.72</v>
      </c>
      <c r="O188" s="10" t="n">
        <f aca="false">+M188-N188</f>
        <v>0</v>
      </c>
    </row>
    <row r="189" customFormat="false" ht="12.75" hidden="false" customHeight="false" outlineLevel="0" collapsed="false">
      <c r="A189" s="1" t="s">
        <v>4087</v>
      </c>
      <c r="B189" s="9" t="n">
        <v>41836</v>
      </c>
      <c r="C189" s="1" t="s">
        <v>151</v>
      </c>
      <c r="D189" s="1" t="n">
        <v>1</v>
      </c>
      <c r="E189" s="2" t="n">
        <v>13795</v>
      </c>
      <c r="F189" s="1" t="s">
        <v>25</v>
      </c>
      <c r="G189" s="1" t="s">
        <v>21</v>
      </c>
      <c r="H189" s="35" t="s">
        <v>4591</v>
      </c>
      <c r="I189" s="22" t="n">
        <v>40000</v>
      </c>
      <c r="J189" s="39" t="n">
        <v>90</v>
      </c>
      <c r="K189" s="22"/>
      <c r="M189" s="3" t="n">
        <f aca="false">+M188+I189-K189</f>
        <v>-874464.719999999</v>
      </c>
      <c r="N189" s="3" t="n">
        <v>-874464.72</v>
      </c>
      <c r="O189" s="10" t="n">
        <f aca="false">+M189-N189</f>
        <v>0</v>
      </c>
    </row>
    <row r="190" customFormat="false" ht="12.75" hidden="false" customHeight="false" outlineLevel="0" collapsed="false">
      <c r="A190" s="1" t="s">
        <v>1970</v>
      </c>
      <c r="B190" s="9" t="n">
        <v>41836</v>
      </c>
      <c r="C190" s="1" t="s">
        <v>155</v>
      </c>
      <c r="D190" s="1" t="n">
        <v>2</v>
      </c>
      <c r="E190" s="2" t="n">
        <v>14493</v>
      </c>
      <c r="F190" s="1" t="s">
        <v>25</v>
      </c>
      <c r="G190" s="1" t="s">
        <v>21</v>
      </c>
      <c r="H190" s="35" t="s">
        <v>4592</v>
      </c>
      <c r="I190" s="22" t="n">
        <v>2400</v>
      </c>
      <c r="J190" s="39" t="n">
        <v>90</v>
      </c>
      <c r="K190" s="22"/>
      <c r="M190" s="3" t="n">
        <f aca="false">+M189+I190-K190</f>
        <v>-872064.719999999</v>
      </c>
      <c r="N190" s="3" t="n">
        <v>-872064.72</v>
      </c>
      <c r="O190" s="10" t="n">
        <f aca="false">+M190-N190</f>
        <v>0</v>
      </c>
    </row>
    <row r="191" customFormat="false" ht="12.75" hidden="false" customHeight="false" outlineLevel="0" collapsed="false">
      <c r="A191" s="1" t="s">
        <v>4593</v>
      </c>
      <c r="B191" s="9" t="n">
        <v>41836</v>
      </c>
      <c r="C191" s="1" t="s">
        <v>653</v>
      </c>
      <c r="D191" s="1" t="n">
        <v>2</v>
      </c>
      <c r="E191" s="2" t="n">
        <v>14494</v>
      </c>
      <c r="F191" s="1" t="s">
        <v>25</v>
      </c>
      <c r="G191" s="1" t="s">
        <v>21</v>
      </c>
      <c r="H191" s="35" t="s">
        <v>4594</v>
      </c>
      <c r="I191" s="22" t="n">
        <v>2049</v>
      </c>
      <c r="J191" s="39" t="n">
        <v>50</v>
      </c>
      <c r="K191" s="22"/>
      <c r="M191" s="3" t="n">
        <f aca="false">+M190+I191-K191</f>
        <v>-870015.719999999</v>
      </c>
      <c r="N191" s="3" t="n">
        <v>-870015.72</v>
      </c>
      <c r="O191" s="10" t="n">
        <f aca="false">+M191-N191</f>
        <v>0</v>
      </c>
    </row>
    <row r="192" customFormat="false" ht="12.75" hidden="false" customHeight="false" outlineLevel="0" collapsed="false">
      <c r="A192" s="1" t="s">
        <v>4595</v>
      </c>
      <c r="B192" s="9" t="n">
        <v>41836</v>
      </c>
      <c r="C192" s="1" t="s">
        <v>2742</v>
      </c>
      <c r="D192" s="1" t="n">
        <v>2</v>
      </c>
      <c r="E192" s="2" t="n">
        <v>14495</v>
      </c>
      <c r="F192" s="1" t="s">
        <v>25</v>
      </c>
      <c r="G192" s="1" t="s">
        <v>21</v>
      </c>
      <c r="H192" s="35" t="s">
        <v>4596</v>
      </c>
      <c r="I192" s="22" t="n">
        <v>256.36</v>
      </c>
      <c r="J192" s="39" t="n">
        <v>90</v>
      </c>
      <c r="K192" s="22"/>
      <c r="M192" s="3" t="n">
        <f aca="false">+M191+I192-K192</f>
        <v>-869759.359999999</v>
      </c>
      <c r="N192" s="3" t="n">
        <v>-869759.36</v>
      </c>
      <c r="O192" s="10" t="n">
        <f aca="false">+M192-N192</f>
        <v>0</v>
      </c>
    </row>
    <row r="193" customFormat="false" ht="12.75" hidden="false" customHeight="false" outlineLevel="0" collapsed="false">
      <c r="A193" s="1" t="s">
        <v>1996</v>
      </c>
      <c r="B193" s="9" t="n">
        <v>41836</v>
      </c>
      <c r="C193" s="1" t="s">
        <v>78</v>
      </c>
      <c r="D193" s="1" t="n">
        <v>1</v>
      </c>
      <c r="E193" s="2" t="n">
        <v>13801</v>
      </c>
      <c r="F193" s="1" t="s">
        <v>25</v>
      </c>
      <c r="G193" s="1" t="s">
        <v>21</v>
      </c>
      <c r="H193" s="35" t="s">
        <v>4597</v>
      </c>
      <c r="I193" s="22" t="n">
        <v>1544.34</v>
      </c>
      <c r="J193" s="39" t="n">
        <v>90</v>
      </c>
      <c r="K193" s="22"/>
      <c r="M193" s="3" t="n">
        <f aca="false">+M192+I193-K193</f>
        <v>-868215.019999999</v>
      </c>
      <c r="N193" s="3" t="n">
        <v>-868215.02</v>
      </c>
      <c r="O193" s="10" t="n">
        <f aca="false">+M193-N193</f>
        <v>0</v>
      </c>
    </row>
    <row r="194" customFormat="false" ht="12.75" hidden="false" customHeight="false" outlineLevel="0" collapsed="false">
      <c r="A194" s="1" t="s">
        <v>4598</v>
      </c>
      <c r="B194" s="9" t="n">
        <v>41836</v>
      </c>
      <c r="C194" s="1" t="s">
        <v>629</v>
      </c>
      <c r="D194" s="1" t="n">
        <v>3</v>
      </c>
      <c r="E194" s="2" t="n">
        <v>6848</v>
      </c>
      <c r="F194" s="1" t="s">
        <v>25</v>
      </c>
      <c r="G194" s="1" t="s">
        <v>140</v>
      </c>
      <c r="H194" s="35" t="s">
        <v>4599</v>
      </c>
      <c r="I194" s="22" t="n">
        <v>10000</v>
      </c>
      <c r="J194" s="39" t="n">
        <v>92</v>
      </c>
      <c r="K194" s="22"/>
      <c r="M194" s="3" t="n">
        <f aca="false">+M193+I194-K194</f>
        <v>-858215.019999999</v>
      </c>
      <c r="N194" s="3" t="n">
        <v>-858215.02</v>
      </c>
      <c r="O194" s="10" t="n">
        <f aca="false">+M194-N194</f>
        <v>0</v>
      </c>
    </row>
    <row r="195" customFormat="false" ht="12.75" hidden="false" customHeight="false" outlineLevel="0" collapsed="false">
      <c r="A195" s="1" t="s">
        <v>4600</v>
      </c>
      <c r="B195" s="9" t="n">
        <v>41836</v>
      </c>
      <c r="C195" s="1" t="s">
        <v>37</v>
      </c>
      <c r="D195" s="1" t="n">
        <v>2</v>
      </c>
      <c r="E195" s="2" t="n">
        <v>14503</v>
      </c>
      <c r="F195" s="1" t="s">
        <v>25</v>
      </c>
      <c r="G195" s="1" t="s">
        <v>21</v>
      </c>
      <c r="H195" s="35" t="s">
        <v>61</v>
      </c>
      <c r="I195" s="22" t="n">
        <v>19630.05</v>
      </c>
      <c r="J195" s="39" t="n">
        <v>90</v>
      </c>
      <c r="K195" s="22"/>
      <c r="M195" s="3" t="n">
        <f aca="false">+M194+I195-K195</f>
        <v>-838584.969999999</v>
      </c>
      <c r="N195" s="3" t="n">
        <v>-838584.97</v>
      </c>
      <c r="O195" s="10" t="n">
        <f aca="false">+M195-N195</f>
        <v>0</v>
      </c>
    </row>
    <row r="196" customFormat="false" ht="12.75" hidden="false" customHeight="false" outlineLevel="0" collapsed="false">
      <c r="A196" s="1" t="s">
        <v>1154</v>
      </c>
      <c r="B196" s="9" t="n">
        <v>41836</v>
      </c>
      <c r="C196" s="1" t="s">
        <v>342</v>
      </c>
      <c r="D196" s="1" t="n">
        <v>3</v>
      </c>
      <c r="E196" s="2" t="n">
        <v>6850</v>
      </c>
      <c r="F196" s="1" t="s">
        <v>25</v>
      </c>
      <c r="G196" s="1" t="s">
        <v>140</v>
      </c>
      <c r="H196" s="35" t="s">
        <v>4601</v>
      </c>
      <c r="I196" s="22" t="n">
        <v>92000</v>
      </c>
      <c r="J196" s="39" t="n">
        <v>79</v>
      </c>
      <c r="K196" s="22"/>
      <c r="M196" s="3" t="n">
        <f aca="false">+M195+I196-K196</f>
        <v>-746584.969999999</v>
      </c>
      <c r="N196" s="3" t="n">
        <v>-746584.97</v>
      </c>
      <c r="O196" s="10" t="n">
        <f aca="false">+M196-N196</f>
        <v>0</v>
      </c>
    </row>
    <row r="197" customFormat="false" ht="12.75" hidden="false" customHeight="false" outlineLevel="0" collapsed="false">
      <c r="A197" s="1" t="s">
        <v>1156</v>
      </c>
      <c r="B197" s="9" t="n">
        <v>41836</v>
      </c>
      <c r="C197" s="1" t="s">
        <v>342</v>
      </c>
      <c r="D197" s="1" t="n">
        <v>3</v>
      </c>
      <c r="E197" s="2" t="n">
        <v>6851</v>
      </c>
      <c r="F197" s="1" t="s">
        <v>25</v>
      </c>
      <c r="G197" s="1" t="s">
        <v>140</v>
      </c>
      <c r="H197" s="35" t="s">
        <v>4602</v>
      </c>
      <c r="I197" s="22" t="n">
        <v>92000</v>
      </c>
      <c r="J197" s="39" t="n">
        <v>80</v>
      </c>
      <c r="K197" s="22"/>
      <c r="M197" s="3" t="n">
        <f aca="false">+M196+I197-K197</f>
        <v>-654584.969999999</v>
      </c>
      <c r="N197" s="3" t="n">
        <v>-654584.97</v>
      </c>
      <c r="O197" s="10" t="n">
        <f aca="false">+M197-N197</f>
        <v>0</v>
      </c>
    </row>
    <row r="198" customFormat="false" ht="12.75" hidden="false" customHeight="false" outlineLevel="0" collapsed="false">
      <c r="A198" s="1" t="s">
        <v>4603</v>
      </c>
      <c r="B198" s="9" t="n">
        <v>41836</v>
      </c>
      <c r="C198" s="1" t="s">
        <v>175</v>
      </c>
      <c r="D198" s="1" t="n">
        <v>1</v>
      </c>
      <c r="E198" s="2" t="n">
        <v>23991</v>
      </c>
      <c r="F198" s="1" t="s">
        <v>7</v>
      </c>
      <c r="G198" s="1" t="s">
        <v>177</v>
      </c>
      <c r="H198" s="35" t="s">
        <v>4604</v>
      </c>
      <c r="I198" s="22" t="n">
        <v>228922.79</v>
      </c>
      <c r="J198" s="39" t="n">
        <v>86</v>
      </c>
      <c r="K198" s="22"/>
      <c r="M198" s="3" t="n">
        <f aca="false">+M197+I198-K198</f>
        <v>-425662.179999999</v>
      </c>
      <c r="N198" s="3" t="n">
        <v>-425662.18</v>
      </c>
      <c r="O198" s="10" t="n">
        <f aca="false">+M198-N198</f>
        <v>0</v>
      </c>
    </row>
    <row r="199" customFormat="false" ht="12.75" hidden="false" customHeight="false" outlineLevel="0" collapsed="false">
      <c r="A199" s="1" t="s">
        <v>4605</v>
      </c>
      <c r="B199" s="9" t="n">
        <v>41836</v>
      </c>
      <c r="C199" s="1" t="s">
        <v>678</v>
      </c>
      <c r="D199" s="1" t="n">
        <v>1</v>
      </c>
      <c r="E199" s="2" t="n">
        <v>24204</v>
      </c>
      <c r="F199" s="1" t="s">
        <v>7</v>
      </c>
      <c r="G199" s="1" t="s">
        <v>8</v>
      </c>
      <c r="H199" s="1" t="s">
        <v>990</v>
      </c>
      <c r="I199" s="3" t="n">
        <v>423869.83</v>
      </c>
      <c r="J199" s="39" t="n">
        <v>208</v>
      </c>
      <c r="K199" s="22"/>
      <c r="M199" s="3" t="n">
        <f aca="false">+M198+I199-K199</f>
        <v>-1792.34999999887</v>
      </c>
      <c r="N199" s="3" t="n">
        <v>-1792.35</v>
      </c>
      <c r="O199" s="10" t="n">
        <f aca="false">+M199-N199</f>
        <v>1.12913767225109E-009</v>
      </c>
    </row>
    <row r="200" customFormat="false" ht="12.75" hidden="false" customHeight="false" outlineLevel="0" collapsed="false">
      <c r="A200" s="35" t="s">
        <v>434</v>
      </c>
      <c r="B200" s="9" t="n">
        <v>41836</v>
      </c>
      <c r="C200" s="1" t="s">
        <v>67</v>
      </c>
      <c r="D200" s="1" t="n">
        <v>2</v>
      </c>
      <c r="E200" s="2" t="n">
        <v>26</v>
      </c>
      <c r="F200" s="1" t="s">
        <v>692</v>
      </c>
      <c r="G200" s="1" t="s">
        <v>16</v>
      </c>
      <c r="H200" s="35" t="s">
        <v>73</v>
      </c>
      <c r="I200" s="22"/>
      <c r="K200" s="22" t="n">
        <v>154601.2</v>
      </c>
      <c r="L200" s="32" t="n">
        <v>39</v>
      </c>
      <c r="M200" s="3" t="n">
        <f aca="false">+M199+I200-K200</f>
        <v>-156393.549999999</v>
      </c>
      <c r="N200" s="3" t="n">
        <v>-156393.55</v>
      </c>
      <c r="O200" s="10" t="n">
        <f aca="false">+M200-N200</f>
        <v>1.10594555735588E-009</v>
      </c>
    </row>
    <row r="201" customFormat="false" ht="12.75" hidden="false" customHeight="false" outlineLevel="0" collapsed="false">
      <c r="A201" s="1" t="s">
        <v>437</v>
      </c>
      <c r="B201" s="9" t="n">
        <v>41836</v>
      </c>
      <c r="C201" s="1" t="s">
        <v>4606</v>
      </c>
      <c r="D201" s="1" t="n">
        <v>1</v>
      </c>
      <c r="E201" s="2" t="n">
        <v>14467</v>
      </c>
      <c r="F201" s="1" t="s">
        <v>463</v>
      </c>
      <c r="G201" s="1" t="s">
        <v>16</v>
      </c>
      <c r="H201" s="35" t="s">
        <v>4607</v>
      </c>
      <c r="I201" s="22"/>
      <c r="K201" s="22" t="n">
        <v>39000</v>
      </c>
      <c r="L201" s="32" t="n">
        <v>49</v>
      </c>
      <c r="M201" s="3" t="n">
        <f aca="false">+M200+I201-K201</f>
        <v>-195393.549999999</v>
      </c>
      <c r="N201" s="3" t="n">
        <v>-195393.55</v>
      </c>
      <c r="O201" s="10" t="n">
        <f aca="false">+M201-N201</f>
        <v>1.10594555735588E-009</v>
      </c>
    </row>
    <row r="202" customFormat="false" ht="12.75" hidden="false" customHeight="false" outlineLevel="0" collapsed="false">
      <c r="A202" s="1" t="s">
        <v>451</v>
      </c>
      <c r="B202" s="9" t="n">
        <v>41836</v>
      </c>
      <c r="C202" s="1" t="s">
        <v>4608</v>
      </c>
      <c r="D202" s="1" t="n">
        <v>1</v>
      </c>
      <c r="E202" s="2" t="n">
        <v>244</v>
      </c>
      <c r="F202" s="1" t="s">
        <v>570</v>
      </c>
      <c r="G202" s="1" t="s">
        <v>16</v>
      </c>
      <c r="H202" s="35" t="s">
        <v>571</v>
      </c>
      <c r="I202" s="22"/>
      <c r="K202" s="22" t="n">
        <v>299142.44</v>
      </c>
      <c r="L202" s="32" t="n">
        <v>47</v>
      </c>
      <c r="M202" s="3" t="n">
        <f aca="false">+M201+I202-K202</f>
        <v>-494535.989999999</v>
      </c>
      <c r="N202" s="3" t="n">
        <v>-494535.99</v>
      </c>
      <c r="O202" s="10" t="n">
        <f aca="false">+M202-N202</f>
        <v>0</v>
      </c>
    </row>
    <row r="203" customFormat="false" ht="12.75" hidden="false" customHeight="false" outlineLevel="0" collapsed="false">
      <c r="A203" s="1" t="s">
        <v>4094</v>
      </c>
      <c r="B203" s="9" t="n">
        <v>41836</v>
      </c>
      <c r="C203" s="1" t="s">
        <v>4137</v>
      </c>
      <c r="D203" s="1" t="n">
        <v>3</v>
      </c>
      <c r="E203" s="2" t="n">
        <v>208</v>
      </c>
      <c r="F203" s="1" t="s">
        <v>570</v>
      </c>
      <c r="G203" s="1" t="s">
        <v>16</v>
      </c>
      <c r="H203" s="35" t="s">
        <v>571</v>
      </c>
      <c r="I203" s="22"/>
      <c r="K203" s="22" t="n">
        <v>501660.31</v>
      </c>
      <c r="L203" s="32" t="n">
        <v>48</v>
      </c>
      <c r="M203" s="3" t="n">
        <f aca="false">+M202+I203-K203</f>
        <v>-996196.299999999</v>
      </c>
      <c r="N203" s="3" t="n">
        <v>-996196.3</v>
      </c>
      <c r="O203" s="10" t="n">
        <f aca="false">+M203-N203</f>
        <v>0</v>
      </c>
    </row>
    <row r="204" customFormat="false" ht="12.75" hidden="false" customHeight="false" outlineLevel="0" collapsed="false">
      <c r="A204" s="1" t="s">
        <v>455</v>
      </c>
      <c r="B204" s="9" t="n">
        <v>41836</v>
      </c>
      <c r="C204" s="1" t="s">
        <v>4139</v>
      </c>
      <c r="D204" s="1" t="n">
        <v>3</v>
      </c>
      <c r="E204" s="2" t="n">
        <v>209</v>
      </c>
      <c r="F204" s="1" t="s">
        <v>570</v>
      </c>
      <c r="G204" s="1" t="s">
        <v>16</v>
      </c>
      <c r="H204" s="35" t="s">
        <v>571</v>
      </c>
      <c r="I204" s="22"/>
      <c r="K204" s="22" t="n">
        <v>178063.63</v>
      </c>
      <c r="L204" s="32" t="n">
        <v>45</v>
      </c>
      <c r="M204" s="3" t="n">
        <f aca="false">+M203+I204-K204</f>
        <v>-1174259.93</v>
      </c>
      <c r="N204" s="3" t="n">
        <v>-1174259.93</v>
      </c>
      <c r="O204" s="10" t="n">
        <f aca="false">+M204-N204</f>
        <v>0</v>
      </c>
    </row>
    <row r="205" customFormat="false" ht="12.75" hidden="false" customHeight="false" outlineLevel="0" collapsed="false">
      <c r="A205" s="1" t="s">
        <v>1971</v>
      </c>
      <c r="B205" s="9" t="n">
        <v>41836</v>
      </c>
      <c r="C205" s="1" t="s">
        <v>4609</v>
      </c>
      <c r="D205" s="1" t="n">
        <v>1</v>
      </c>
      <c r="E205" s="2" t="n">
        <v>245</v>
      </c>
      <c r="F205" s="1" t="s">
        <v>570</v>
      </c>
      <c r="G205" s="1" t="s">
        <v>16</v>
      </c>
      <c r="H205" s="35" t="s">
        <v>571</v>
      </c>
      <c r="I205" s="22"/>
      <c r="K205" s="22" t="n">
        <v>52049.17</v>
      </c>
      <c r="L205" s="32" t="n">
        <v>46</v>
      </c>
      <c r="M205" s="3" t="n">
        <f aca="false">+M204+I205-K205</f>
        <v>-1226309.1</v>
      </c>
      <c r="N205" s="3" t="n">
        <v>-1226309.1</v>
      </c>
      <c r="O205" s="10" t="n">
        <f aca="false">+M205-N205</f>
        <v>0</v>
      </c>
    </row>
    <row r="206" customFormat="false" ht="12.75" hidden="false" customHeight="false" outlineLevel="0" collapsed="false">
      <c r="A206" s="1" t="s">
        <v>4610</v>
      </c>
      <c r="B206" s="9" t="n">
        <v>41836</v>
      </c>
      <c r="C206" s="1" t="s">
        <v>201</v>
      </c>
      <c r="D206" s="1" t="n">
        <v>1</v>
      </c>
      <c r="E206" s="2" t="n">
        <v>23987</v>
      </c>
      <c r="F206" s="1" t="s">
        <v>176</v>
      </c>
      <c r="G206" s="1" t="s">
        <v>202</v>
      </c>
      <c r="H206" s="35" t="s">
        <v>4611</v>
      </c>
      <c r="I206" s="22" t="n">
        <v>150000</v>
      </c>
      <c r="J206" s="39" t="n">
        <v>74</v>
      </c>
      <c r="K206" s="22"/>
      <c r="M206" s="3" t="n">
        <f aca="false">+M205+I206-K206</f>
        <v>-1076309.1</v>
      </c>
      <c r="N206" s="3" t="n">
        <v>-1076309.1</v>
      </c>
      <c r="O206" s="10" t="n">
        <f aca="false">+M206-N206</f>
        <v>0</v>
      </c>
    </row>
    <row r="207" customFormat="false" ht="12.75" hidden="false" customHeight="false" outlineLevel="0" collapsed="false">
      <c r="A207" s="1" t="s">
        <v>4612</v>
      </c>
      <c r="B207" s="9" t="n">
        <v>41836</v>
      </c>
      <c r="C207" s="1" t="s">
        <v>201</v>
      </c>
      <c r="D207" s="1" t="n">
        <v>1</v>
      </c>
      <c r="E207" s="2" t="n">
        <v>23988</v>
      </c>
      <c r="F207" s="1" t="s">
        <v>176</v>
      </c>
      <c r="G207" s="1" t="s">
        <v>202</v>
      </c>
      <c r="H207" s="35" t="s">
        <v>4613</v>
      </c>
      <c r="I207" s="22" t="n">
        <v>200000</v>
      </c>
      <c r="J207" s="39" t="n">
        <v>75</v>
      </c>
      <c r="K207" s="22"/>
      <c r="M207" s="3" t="n">
        <f aca="false">+M206+I207-K207</f>
        <v>-876309.099999999</v>
      </c>
      <c r="N207" s="3" t="n">
        <v>-876309.1</v>
      </c>
      <c r="O207" s="10" t="n">
        <f aca="false">+M207-N207</f>
        <v>0</v>
      </c>
    </row>
    <row r="208" customFormat="false" ht="12.75" hidden="false" customHeight="false" outlineLevel="0" collapsed="false">
      <c r="A208" s="1" t="s">
        <v>4614</v>
      </c>
      <c r="B208" s="9" t="n">
        <v>41837</v>
      </c>
      <c r="C208" s="1" t="s">
        <v>629</v>
      </c>
      <c r="D208" s="1" t="n">
        <v>3</v>
      </c>
      <c r="E208" s="2" t="n">
        <v>6853</v>
      </c>
      <c r="F208" s="1" t="s">
        <v>25</v>
      </c>
      <c r="G208" s="1" t="s">
        <v>140</v>
      </c>
      <c r="H208" s="35" t="s">
        <v>4615</v>
      </c>
      <c r="I208" s="22" t="n">
        <v>1500</v>
      </c>
      <c r="J208" s="39" t="n">
        <v>101</v>
      </c>
      <c r="K208" s="22"/>
      <c r="M208" s="3" t="n">
        <f aca="false">+M207+I208-K208</f>
        <v>-874809.099999999</v>
      </c>
      <c r="N208" s="3" t="n">
        <v>-874809.1</v>
      </c>
      <c r="O208" s="10" t="n">
        <f aca="false">+M208-N208</f>
        <v>0</v>
      </c>
    </row>
    <row r="209" customFormat="false" ht="12.75" hidden="false" customHeight="false" outlineLevel="0" collapsed="false">
      <c r="A209" s="1" t="s">
        <v>4616</v>
      </c>
      <c r="B209" s="9" t="n">
        <v>41837</v>
      </c>
      <c r="C209" s="1" t="s">
        <v>342</v>
      </c>
      <c r="D209" s="1" t="n">
        <v>3</v>
      </c>
      <c r="E209" s="2" t="n">
        <v>6855</v>
      </c>
      <c r="F209" s="1" t="s">
        <v>25</v>
      </c>
      <c r="G209" s="1" t="s">
        <v>140</v>
      </c>
      <c r="H209" s="35" t="s">
        <v>4617</v>
      </c>
      <c r="I209" s="22" t="n">
        <v>142000</v>
      </c>
      <c r="J209" s="39" t="n">
        <v>97</v>
      </c>
      <c r="K209" s="22"/>
      <c r="M209" s="3" t="n">
        <f aca="false">+M208+I209-K209</f>
        <v>-732809.099999999</v>
      </c>
      <c r="N209" s="3" t="n">
        <v>-732809.1</v>
      </c>
      <c r="O209" s="10" t="n">
        <f aca="false">+M209-N209</f>
        <v>0</v>
      </c>
    </row>
    <row r="210" customFormat="false" ht="12.75" hidden="false" customHeight="false" outlineLevel="0" collapsed="false">
      <c r="A210" s="1" t="s">
        <v>4618</v>
      </c>
      <c r="B210" s="9" t="n">
        <v>41837</v>
      </c>
      <c r="C210" s="1" t="s">
        <v>29</v>
      </c>
      <c r="D210" s="1" t="n">
        <v>1</v>
      </c>
      <c r="E210" s="2" t="n">
        <v>13811</v>
      </c>
      <c r="F210" s="1" t="s">
        <v>25</v>
      </c>
      <c r="G210" s="1" t="s">
        <v>21</v>
      </c>
      <c r="H210" s="35" t="s">
        <v>4619</v>
      </c>
      <c r="I210" s="22" t="n">
        <v>2000</v>
      </c>
      <c r="J210" s="39" t="n">
        <v>98</v>
      </c>
      <c r="K210" s="22"/>
      <c r="M210" s="3" t="n">
        <f aca="false">+M209+I210-K210</f>
        <v>-730809.099999999</v>
      </c>
      <c r="N210" s="3" t="n">
        <v>-730809.1</v>
      </c>
      <c r="O210" s="10" t="n">
        <f aca="false">+M210-N210</f>
        <v>0</v>
      </c>
    </row>
    <row r="211" customFormat="false" ht="12.75" hidden="false" customHeight="false" outlineLevel="0" collapsed="false">
      <c r="A211" s="1" t="s">
        <v>4620</v>
      </c>
      <c r="B211" s="9" t="n">
        <v>41837</v>
      </c>
      <c r="C211" s="1" t="s">
        <v>4621</v>
      </c>
      <c r="D211" s="1" t="n">
        <v>1</v>
      </c>
      <c r="E211" s="2" t="n">
        <v>13814</v>
      </c>
      <c r="F211" s="1" t="s">
        <v>25</v>
      </c>
      <c r="G211" s="1" t="s">
        <v>21</v>
      </c>
      <c r="H211" s="35" t="s">
        <v>4622</v>
      </c>
      <c r="I211" s="22" t="n">
        <v>375700</v>
      </c>
      <c r="J211" s="39" t="n">
        <v>99</v>
      </c>
      <c r="K211" s="22"/>
      <c r="M211" s="3" t="n">
        <f aca="false">+M210+I211-K211</f>
        <v>-355109.099999999</v>
      </c>
      <c r="N211" s="3" t="n">
        <v>-355109.1</v>
      </c>
      <c r="O211" s="10" t="n">
        <f aca="false">+M211-N211</f>
        <v>1.28056854009628E-009</v>
      </c>
    </row>
    <row r="212" customFormat="false" ht="12.75" hidden="false" customHeight="false" outlineLevel="0" collapsed="false">
      <c r="A212" s="1" t="s">
        <v>2054</v>
      </c>
      <c r="B212" s="9" t="n">
        <v>41837</v>
      </c>
      <c r="C212" s="1" t="s">
        <v>788</v>
      </c>
      <c r="D212" s="1" t="n">
        <v>1</v>
      </c>
      <c r="E212" s="2" t="n">
        <v>13815</v>
      </c>
      <c r="F212" s="1" t="s">
        <v>25</v>
      </c>
      <c r="G212" s="1" t="s">
        <v>21</v>
      </c>
      <c r="H212" s="35" t="s">
        <v>4623</v>
      </c>
      <c r="I212" s="22" t="n">
        <v>95500</v>
      </c>
      <c r="J212" s="39" t="n">
        <v>94</v>
      </c>
      <c r="K212" s="22"/>
      <c r="M212" s="3" t="n">
        <f aca="false">+M211+I212-K212</f>
        <v>-259609.099999999</v>
      </c>
      <c r="N212" s="3" t="n">
        <v>-259609.1</v>
      </c>
      <c r="O212" s="10" t="n">
        <f aca="false">+M212-N212</f>
        <v>1.30967237055302E-009</v>
      </c>
    </row>
    <row r="213" customFormat="false" ht="12.75" hidden="false" customHeight="false" outlineLevel="0" collapsed="false">
      <c r="A213" s="1" t="s">
        <v>4624</v>
      </c>
      <c r="B213" s="9" t="n">
        <v>41837</v>
      </c>
      <c r="C213" s="1" t="s">
        <v>155</v>
      </c>
      <c r="D213" s="1" t="n">
        <v>2</v>
      </c>
      <c r="E213" s="2" t="n">
        <v>14517</v>
      </c>
      <c r="F213" s="1" t="s">
        <v>25</v>
      </c>
      <c r="G213" s="1" t="s">
        <v>21</v>
      </c>
      <c r="H213" s="35" t="s">
        <v>59</v>
      </c>
      <c r="I213" s="22" t="n">
        <v>816</v>
      </c>
      <c r="J213" s="39" t="n">
        <v>98</v>
      </c>
      <c r="K213" s="22"/>
      <c r="M213" s="3" t="n">
        <f aca="false">+M212+I213-K213</f>
        <v>-258793.099999999</v>
      </c>
      <c r="N213" s="3" t="n">
        <v>-258793.1</v>
      </c>
      <c r="O213" s="10" t="n">
        <f aca="false">+M213-N213</f>
        <v>1.30967237055302E-009</v>
      </c>
    </row>
    <row r="214" customFormat="false" ht="12.75" hidden="false" customHeight="false" outlineLevel="0" collapsed="false">
      <c r="A214" s="1" t="s">
        <v>4625</v>
      </c>
      <c r="B214" s="9" t="n">
        <v>41837</v>
      </c>
      <c r="C214" s="1" t="s">
        <v>37</v>
      </c>
      <c r="D214" s="1" t="n">
        <v>2</v>
      </c>
      <c r="E214" s="2" t="n">
        <v>14521</v>
      </c>
      <c r="F214" s="1" t="s">
        <v>25</v>
      </c>
      <c r="G214" s="1" t="s">
        <v>21</v>
      </c>
      <c r="H214" s="35" t="s">
        <v>4626</v>
      </c>
      <c r="I214" s="22" t="n">
        <v>19759.64</v>
      </c>
      <c r="J214" s="39" t="n">
        <v>98</v>
      </c>
      <c r="K214" s="22"/>
      <c r="M214" s="3" t="n">
        <f aca="false">+M213+I214-K214</f>
        <v>-239033.459999999</v>
      </c>
      <c r="N214" s="3" t="n">
        <v>-239033.46</v>
      </c>
      <c r="O214" s="10" t="n">
        <f aca="false">+M214-N214</f>
        <v>1.30967237055302E-009</v>
      </c>
    </row>
    <row r="215" customFormat="false" ht="12.75" hidden="false" customHeight="false" outlineLevel="0" collapsed="false">
      <c r="A215" s="1" t="s">
        <v>487</v>
      </c>
      <c r="B215" s="9" t="n">
        <v>41837</v>
      </c>
      <c r="C215" s="1" t="s">
        <v>3421</v>
      </c>
      <c r="D215" s="1" t="n">
        <v>1</v>
      </c>
      <c r="E215" s="2" t="n">
        <v>24059</v>
      </c>
      <c r="F215" s="1" t="s">
        <v>7</v>
      </c>
      <c r="G215" s="1" t="s">
        <v>8</v>
      </c>
      <c r="H215" s="35" t="s">
        <v>4627</v>
      </c>
      <c r="I215" s="22"/>
      <c r="K215" s="22" t="n">
        <v>50090</v>
      </c>
      <c r="L215" s="32" t="n">
        <v>51</v>
      </c>
      <c r="M215" s="3" t="n">
        <f aca="false">+M214+I215-K215</f>
        <v>-289123.459999999</v>
      </c>
      <c r="N215" s="3" t="n">
        <v>-289123.46</v>
      </c>
      <c r="O215" s="10" t="n">
        <f aca="false">+M215-N215</f>
        <v>1.33877620100975E-009</v>
      </c>
    </row>
    <row r="216" customFormat="false" ht="12.75" hidden="false" customHeight="false" outlineLevel="0" collapsed="false">
      <c r="A216" s="1" t="s">
        <v>1219</v>
      </c>
      <c r="B216" s="9" t="n">
        <v>41837</v>
      </c>
      <c r="C216" s="1" t="s">
        <v>4628</v>
      </c>
      <c r="D216" s="1" t="n">
        <v>1</v>
      </c>
      <c r="E216" s="2" t="n">
        <v>1701</v>
      </c>
      <c r="F216" s="1" t="s">
        <v>115</v>
      </c>
      <c r="G216" s="1" t="s">
        <v>16</v>
      </c>
      <c r="H216" s="35" t="s">
        <v>109</v>
      </c>
      <c r="I216" s="22" t="n">
        <v>98000</v>
      </c>
      <c r="J216" s="39" t="n">
        <v>95</v>
      </c>
      <c r="K216" s="22"/>
      <c r="M216" s="3" t="n">
        <f aca="false">+M215+I216-K216</f>
        <v>-191123.459999999</v>
      </c>
      <c r="N216" s="3" t="n">
        <v>-191123.46</v>
      </c>
      <c r="O216" s="10" t="n">
        <f aca="false">+M216-N216</f>
        <v>1.30967237055302E-009</v>
      </c>
    </row>
    <row r="217" customFormat="false" ht="12.75" hidden="false" customHeight="false" outlineLevel="0" collapsed="false">
      <c r="A217" s="1" t="s">
        <v>1220</v>
      </c>
      <c r="B217" s="9" t="n">
        <v>41837</v>
      </c>
      <c r="C217" s="1" t="s">
        <v>4629</v>
      </c>
      <c r="D217" s="1" t="n">
        <v>1</v>
      </c>
      <c r="E217" s="2" t="n">
        <v>2758</v>
      </c>
      <c r="F217" s="1" t="s">
        <v>112</v>
      </c>
      <c r="G217" s="1" t="s">
        <v>16</v>
      </c>
      <c r="H217" s="35" t="s">
        <v>109</v>
      </c>
      <c r="I217" s="22" t="n">
        <v>60000</v>
      </c>
      <c r="J217" s="39" t="n">
        <v>96</v>
      </c>
      <c r="K217" s="22"/>
      <c r="M217" s="3" t="n">
        <f aca="false">+M216+I217-K217</f>
        <v>-131123.459999999</v>
      </c>
      <c r="N217" s="3" t="n">
        <v>-131123.46</v>
      </c>
      <c r="O217" s="10" t="n">
        <f aca="false">+M217-N217</f>
        <v>1.30967237055302E-009</v>
      </c>
    </row>
    <row r="218" customFormat="false" ht="12.75" hidden="false" customHeight="false" outlineLevel="0" collapsed="false">
      <c r="A218" s="1" t="s">
        <v>1222</v>
      </c>
      <c r="B218" s="9" t="n">
        <v>41837</v>
      </c>
      <c r="C218" s="1" t="s">
        <v>4163</v>
      </c>
      <c r="D218" s="1" t="n">
        <v>3</v>
      </c>
      <c r="E218" s="2" t="n">
        <v>210</v>
      </c>
      <c r="F218" s="1" t="s">
        <v>570</v>
      </c>
      <c r="G218" s="1" t="s">
        <v>16</v>
      </c>
      <c r="H218" s="35" t="s">
        <v>571</v>
      </c>
      <c r="I218" s="22"/>
      <c r="K218" s="22" t="n">
        <v>139698</v>
      </c>
      <c r="L218" s="32" t="n">
        <v>52</v>
      </c>
      <c r="M218" s="3" t="n">
        <f aca="false">+M217+I218-K218</f>
        <v>-270821.459999999</v>
      </c>
      <c r="N218" s="3" t="n">
        <v>-270821.46</v>
      </c>
      <c r="O218" s="10" t="n">
        <f aca="false">+M218-N218</f>
        <v>1.33877620100975E-009</v>
      </c>
    </row>
    <row r="219" customFormat="false" ht="12.75" hidden="false" customHeight="false" outlineLevel="0" collapsed="false">
      <c r="A219" s="1" t="s">
        <v>1224</v>
      </c>
      <c r="B219" s="9" t="n">
        <v>41837</v>
      </c>
      <c r="C219" s="1" t="s">
        <v>4164</v>
      </c>
      <c r="D219" s="1" t="n">
        <v>3</v>
      </c>
      <c r="E219" s="2" t="n">
        <v>211</v>
      </c>
      <c r="F219" s="1" t="s">
        <v>570</v>
      </c>
      <c r="G219" s="1" t="s">
        <v>16</v>
      </c>
      <c r="H219" s="35" t="s">
        <v>571</v>
      </c>
      <c r="I219" s="22"/>
      <c r="K219" s="22" t="n">
        <v>147136.14</v>
      </c>
      <c r="L219" s="32" t="n">
        <v>50</v>
      </c>
      <c r="M219" s="3" t="n">
        <f aca="false">+M218+I219-K219</f>
        <v>-417957.599999999</v>
      </c>
      <c r="N219" s="3" t="n">
        <v>-417957.6</v>
      </c>
      <c r="O219" s="10" t="n">
        <f aca="false">+M219-N219</f>
        <v>0</v>
      </c>
    </row>
    <row r="220" customFormat="false" ht="12.75" hidden="false" customHeight="false" outlineLevel="0" collapsed="false">
      <c r="A220" s="1" t="s">
        <v>4630</v>
      </c>
      <c r="B220" s="9" t="n">
        <v>41838</v>
      </c>
      <c r="C220" s="1" t="s">
        <v>201</v>
      </c>
      <c r="D220" s="1" t="n">
        <v>1</v>
      </c>
      <c r="E220" s="2" t="n">
        <v>23998</v>
      </c>
      <c r="F220" s="1" t="s">
        <v>7</v>
      </c>
      <c r="G220" s="1" t="s">
        <v>202</v>
      </c>
      <c r="H220" s="35" t="s">
        <v>4631</v>
      </c>
      <c r="I220" s="22" t="n">
        <v>854000</v>
      </c>
      <c r="J220" s="39" t="n">
        <v>76</v>
      </c>
      <c r="K220" s="22"/>
      <c r="M220" s="3" t="n">
        <f aca="false">+M219+I220-K220</f>
        <v>436042.400000001</v>
      </c>
      <c r="N220" s="3" t="n">
        <v>436042.4</v>
      </c>
      <c r="O220" s="10" t="n">
        <f aca="false">+M220-N220</f>
        <v>0</v>
      </c>
    </row>
    <row r="221" customFormat="false" ht="12.75" hidden="false" customHeight="false" outlineLevel="0" collapsed="false">
      <c r="A221" s="1" t="s">
        <v>4632</v>
      </c>
      <c r="B221" s="9" t="n">
        <v>41838</v>
      </c>
      <c r="C221" s="1" t="s">
        <v>201</v>
      </c>
      <c r="D221" s="1" t="n">
        <v>1</v>
      </c>
      <c r="E221" s="2" t="n">
        <v>23999</v>
      </c>
      <c r="F221" s="1" t="s">
        <v>7</v>
      </c>
      <c r="G221" s="1" t="s">
        <v>202</v>
      </c>
      <c r="H221" s="35" t="s">
        <v>4633</v>
      </c>
      <c r="I221" s="22" t="n">
        <v>293500</v>
      </c>
      <c r="J221" s="39" t="n">
        <v>93</v>
      </c>
      <c r="K221" s="22"/>
      <c r="M221" s="3" t="n">
        <f aca="false">+M220+I221-K221</f>
        <v>729542.400000001</v>
      </c>
      <c r="N221" s="3" t="n">
        <v>729542.4</v>
      </c>
      <c r="O221" s="10" t="n">
        <f aca="false">+M221-N221</f>
        <v>0</v>
      </c>
    </row>
    <row r="222" customFormat="false" ht="12.75" hidden="false" customHeight="false" outlineLevel="0" collapsed="false">
      <c r="A222" s="1" t="s">
        <v>2094</v>
      </c>
      <c r="B222" s="9" t="n">
        <v>41838</v>
      </c>
      <c r="C222" s="1" t="s">
        <v>629</v>
      </c>
      <c r="D222" s="1" t="n">
        <v>3</v>
      </c>
      <c r="E222" s="2" t="n">
        <v>6857</v>
      </c>
      <c r="F222" s="1" t="s">
        <v>20</v>
      </c>
      <c r="G222" s="1" t="s">
        <v>140</v>
      </c>
      <c r="H222" s="1" t="s">
        <v>4634</v>
      </c>
      <c r="I222" s="3" t="n">
        <v>18320</v>
      </c>
      <c r="J222" s="39" t="n">
        <v>209</v>
      </c>
      <c r="K222" s="22"/>
      <c r="M222" s="3" t="n">
        <f aca="false">+M221+I222-K222</f>
        <v>747862.400000001</v>
      </c>
      <c r="N222" s="3" t="n">
        <v>747862.4</v>
      </c>
      <c r="O222" s="10" t="n">
        <f aca="false">+M222-N222</f>
        <v>0</v>
      </c>
    </row>
    <row r="223" customFormat="false" ht="12.75" hidden="false" customHeight="false" outlineLevel="0" collapsed="false">
      <c r="A223" s="1" t="s">
        <v>4635</v>
      </c>
      <c r="B223" s="9" t="n">
        <v>41838</v>
      </c>
      <c r="C223" s="1" t="s">
        <v>876</v>
      </c>
      <c r="D223" s="1" t="n">
        <v>1</v>
      </c>
      <c r="E223" s="2" t="n">
        <v>13826</v>
      </c>
      <c r="F223" s="1" t="s">
        <v>25</v>
      </c>
      <c r="G223" s="1" t="s">
        <v>21</v>
      </c>
      <c r="H223" s="35" t="s">
        <v>4636</v>
      </c>
      <c r="I223" s="22" t="n">
        <v>9000</v>
      </c>
      <c r="J223" s="39" t="n">
        <v>102</v>
      </c>
      <c r="K223" s="22"/>
      <c r="M223" s="3" t="n">
        <f aca="false">+M222+I223-K223</f>
        <v>756862.400000001</v>
      </c>
      <c r="N223" s="3" t="n">
        <v>756862.4</v>
      </c>
      <c r="O223" s="10" t="n">
        <f aca="false">+M223-N223</f>
        <v>0</v>
      </c>
    </row>
    <row r="224" customFormat="false" ht="12.75" hidden="false" customHeight="false" outlineLevel="0" collapsed="false">
      <c r="A224" s="1" t="s">
        <v>4637</v>
      </c>
      <c r="B224" s="9" t="n">
        <v>41838</v>
      </c>
      <c r="C224" s="35" t="s">
        <v>4638</v>
      </c>
      <c r="D224" s="1" t="n">
        <v>2</v>
      </c>
      <c r="E224" s="2" t="n">
        <v>14527</v>
      </c>
      <c r="F224" s="1" t="s">
        <v>25</v>
      </c>
      <c r="G224" s="1" t="s">
        <v>21</v>
      </c>
      <c r="H224" s="35" t="s">
        <v>2936</v>
      </c>
      <c r="I224" s="22" t="n">
        <v>490.16</v>
      </c>
      <c r="J224" s="39" t="n">
        <v>199</v>
      </c>
      <c r="K224" s="22"/>
      <c r="M224" s="3" t="n">
        <f aca="false">+M223+I224-K224</f>
        <v>757352.560000001</v>
      </c>
      <c r="N224" s="3" t="n">
        <v>757352.56</v>
      </c>
      <c r="O224" s="10" t="n">
        <f aca="false">+M224-N224</f>
        <v>0</v>
      </c>
    </row>
    <row r="225" customFormat="false" ht="12.75" hidden="false" customHeight="false" outlineLevel="0" collapsed="false">
      <c r="A225" s="35" t="s">
        <v>4639</v>
      </c>
      <c r="B225" s="9" t="n">
        <v>41838</v>
      </c>
      <c r="C225" s="35"/>
      <c r="H225" s="35" t="s">
        <v>4640</v>
      </c>
      <c r="I225" s="22" t="n">
        <v>29109.78</v>
      </c>
      <c r="J225" s="39" t="n">
        <v>199</v>
      </c>
      <c r="K225" s="22"/>
      <c r="M225" s="3" t="n">
        <f aca="false">+M224+I225-K225</f>
        <v>786462.340000001</v>
      </c>
      <c r="N225" s="3" t="n">
        <v>786462.34</v>
      </c>
      <c r="O225" s="10" t="n">
        <f aca="false">+M225-N225</f>
        <v>0</v>
      </c>
    </row>
    <row r="226" customFormat="false" ht="12.75" hidden="false" customHeight="false" outlineLevel="0" collapsed="false">
      <c r="A226" s="1" t="s">
        <v>4122</v>
      </c>
      <c r="B226" s="9" t="n">
        <v>41838</v>
      </c>
      <c r="C226" s="1" t="s">
        <v>560</v>
      </c>
      <c r="D226" s="1" t="n">
        <v>1</v>
      </c>
      <c r="E226" s="2" t="n">
        <v>24015</v>
      </c>
      <c r="F226" s="1" t="s">
        <v>7</v>
      </c>
      <c r="G226" s="1" t="s">
        <v>8</v>
      </c>
      <c r="H226" s="35" t="s">
        <v>917</v>
      </c>
      <c r="I226" s="22" t="n">
        <v>450000</v>
      </c>
      <c r="J226" s="39" t="n">
        <v>100</v>
      </c>
      <c r="K226" s="22"/>
      <c r="M226" s="3" t="n">
        <f aca="false">+M225+I226-K226</f>
        <v>1236462.34</v>
      </c>
      <c r="N226" s="3" t="n">
        <v>1236462.34</v>
      </c>
      <c r="O226" s="10" t="n">
        <f aca="false">+M226-N226</f>
        <v>0</v>
      </c>
    </row>
    <row r="227" customFormat="false" ht="12.75" hidden="false" customHeight="false" outlineLevel="0" collapsed="false">
      <c r="A227" s="1" t="s">
        <v>2035</v>
      </c>
      <c r="B227" s="9" t="n">
        <v>41838</v>
      </c>
      <c r="C227" s="1" t="s">
        <v>4641</v>
      </c>
      <c r="D227" s="1" t="n">
        <v>1</v>
      </c>
      <c r="E227" s="2" t="n">
        <v>15014</v>
      </c>
      <c r="F227" s="1" t="s">
        <v>123</v>
      </c>
      <c r="G227" s="1" t="s">
        <v>16</v>
      </c>
      <c r="H227" s="35" t="s">
        <v>109</v>
      </c>
      <c r="I227" s="22" t="n">
        <v>64000</v>
      </c>
      <c r="J227" s="39" t="n">
        <v>104</v>
      </c>
      <c r="K227" s="22"/>
      <c r="M227" s="3" t="n">
        <f aca="false">+M226+I227-K227</f>
        <v>1300462.34</v>
      </c>
      <c r="N227" s="3" t="n">
        <v>1300462.34</v>
      </c>
      <c r="O227" s="10" t="n">
        <f aca="false">+M227-N227</f>
        <v>0</v>
      </c>
    </row>
    <row r="228" customFormat="false" ht="12.75" hidden="false" customHeight="false" outlineLevel="0" collapsed="false">
      <c r="A228" s="1" t="s">
        <v>4642</v>
      </c>
      <c r="B228" s="9" t="n">
        <v>41839</v>
      </c>
      <c r="C228" s="1" t="s">
        <v>3798</v>
      </c>
      <c r="D228" s="1" t="n">
        <v>3</v>
      </c>
      <c r="E228" s="2" t="n">
        <v>1447</v>
      </c>
      <c r="F228" s="1" t="s">
        <v>7</v>
      </c>
      <c r="G228" s="1" t="s">
        <v>8</v>
      </c>
      <c r="H228" s="35" t="s">
        <v>4643</v>
      </c>
      <c r="I228" s="22" t="n">
        <v>10990</v>
      </c>
      <c r="J228" s="39" t="n">
        <v>91</v>
      </c>
      <c r="K228" s="22"/>
      <c r="M228" s="3" t="n">
        <f aca="false">+M227+I228-K228</f>
        <v>1311452.34</v>
      </c>
      <c r="N228" s="3" t="n">
        <v>1311452.34</v>
      </c>
      <c r="O228" s="10" t="n">
        <f aca="false">+M228-N228</f>
        <v>0</v>
      </c>
    </row>
    <row r="229" customFormat="false" ht="12.75" hidden="false" customHeight="false" outlineLevel="0" collapsed="false">
      <c r="A229" s="1" t="s">
        <v>4644</v>
      </c>
      <c r="B229" s="9" t="n">
        <v>41839</v>
      </c>
      <c r="C229" s="1" t="s">
        <v>75</v>
      </c>
      <c r="D229" s="1" t="n">
        <v>2</v>
      </c>
      <c r="E229" s="2" t="n">
        <v>14533</v>
      </c>
      <c r="F229" s="1" t="s">
        <v>25</v>
      </c>
      <c r="G229" s="1" t="s">
        <v>21</v>
      </c>
      <c r="H229" s="35" t="s">
        <v>4645</v>
      </c>
      <c r="I229" s="22" t="n">
        <v>2049</v>
      </c>
      <c r="J229" s="39" t="n">
        <v>51</v>
      </c>
      <c r="K229" s="22"/>
      <c r="M229" s="3" t="n">
        <f aca="false">+M228+I229-K229</f>
        <v>1313501.34</v>
      </c>
      <c r="N229" s="3" t="n">
        <v>1313501.34</v>
      </c>
      <c r="O229" s="10" t="n">
        <f aca="false">+M229-N229</f>
        <v>0</v>
      </c>
    </row>
    <row r="230" customFormat="false" ht="12.75" hidden="false" customHeight="false" outlineLevel="0" collapsed="false">
      <c r="A230" s="1" t="s">
        <v>4646</v>
      </c>
      <c r="B230" s="9" t="n">
        <v>41839</v>
      </c>
      <c r="C230" s="1" t="s">
        <v>37</v>
      </c>
      <c r="D230" s="1" t="n">
        <v>1</v>
      </c>
      <c r="E230" s="2" t="n">
        <v>13834</v>
      </c>
      <c r="F230" s="1" t="s">
        <v>25</v>
      </c>
      <c r="G230" s="1" t="s">
        <v>21</v>
      </c>
      <c r="H230" s="35" t="s">
        <v>61</v>
      </c>
      <c r="I230" s="22" t="n">
        <v>16113.04</v>
      </c>
      <c r="J230" s="39" t="s">
        <v>42</v>
      </c>
      <c r="K230" s="22"/>
      <c r="M230" s="3" t="n">
        <f aca="false">+M229+I230-K230</f>
        <v>1329614.38</v>
      </c>
      <c r="N230" s="3" t="n">
        <v>1329614.38</v>
      </c>
      <c r="O230" s="10" t="n">
        <f aca="false">+M230-N230</f>
        <v>0</v>
      </c>
    </row>
    <row r="231" customFormat="false" ht="12.75" hidden="false" customHeight="false" outlineLevel="0" collapsed="false">
      <c r="A231" s="1" t="s">
        <v>3515</v>
      </c>
      <c r="B231" s="9" t="n">
        <v>41839</v>
      </c>
      <c r="C231" s="1" t="s">
        <v>37</v>
      </c>
      <c r="D231" s="1" t="n">
        <v>1</v>
      </c>
      <c r="E231" s="2" t="n">
        <v>13834</v>
      </c>
      <c r="F231" s="1" t="s">
        <v>25</v>
      </c>
      <c r="G231" s="1" t="s">
        <v>21</v>
      </c>
      <c r="H231" s="41" t="s">
        <v>4647</v>
      </c>
      <c r="I231" s="42"/>
      <c r="K231" s="42" t="n">
        <v>16113.04</v>
      </c>
      <c r="L231" s="32" t="s">
        <v>42</v>
      </c>
      <c r="M231" s="3" t="n">
        <f aca="false">+M230+I231-K231</f>
        <v>1313501.34</v>
      </c>
      <c r="N231" s="3" t="n">
        <v>1313501.34</v>
      </c>
      <c r="O231" s="10" t="n">
        <f aca="false">+M231-N231</f>
        <v>0</v>
      </c>
    </row>
    <row r="232" customFormat="false" ht="12.75" hidden="false" customHeight="false" outlineLevel="0" collapsed="false">
      <c r="A232" s="1" t="s">
        <v>4648</v>
      </c>
      <c r="B232" s="9" t="n">
        <v>41839</v>
      </c>
      <c r="C232" s="1" t="s">
        <v>37</v>
      </c>
      <c r="D232" s="1" t="n">
        <v>2</v>
      </c>
      <c r="E232" s="2" t="n">
        <v>14534</v>
      </c>
      <c r="F232" s="1" t="s">
        <v>25</v>
      </c>
      <c r="G232" s="1" t="s">
        <v>21</v>
      </c>
      <c r="H232" s="35" t="s">
        <v>4649</v>
      </c>
      <c r="I232" s="22" t="n">
        <v>16113.04</v>
      </c>
      <c r="J232" s="39" t="n">
        <v>105</v>
      </c>
      <c r="K232" s="22"/>
      <c r="M232" s="3" t="n">
        <f aca="false">+M231+I232-K232</f>
        <v>1329614.38</v>
      </c>
      <c r="N232" s="3" t="n">
        <v>1329614.38</v>
      </c>
      <c r="O232" s="10" t="n">
        <f aca="false">+M232-N232</f>
        <v>0</v>
      </c>
    </row>
    <row r="233" customFormat="false" ht="12.75" hidden="false" customHeight="false" outlineLevel="0" collapsed="false">
      <c r="A233" s="1" t="s">
        <v>581</v>
      </c>
      <c r="B233" s="9" t="n">
        <v>41839</v>
      </c>
      <c r="C233" s="1" t="s">
        <v>4650</v>
      </c>
      <c r="D233" s="1" t="n">
        <v>1</v>
      </c>
      <c r="E233" s="2" t="n">
        <v>246</v>
      </c>
      <c r="F233" s="1" t="s">
        <v>570</v>
      </c>
      <c r="G233" s="1" t="s">
        <v>16</v>
      </c>
      <c r="H233" s="35" t="s">
        <v>571</v>
      </c>
      <c r="I233" s="22"/>
      <c r="K233" s="22" t="n">
        <v>277583.75</v>
      </c>
      <c r="L233" s="32" t="n">
        <v>54</v>
      </c>
      <c r="M233" s="3" t="n">
        <f aca="false">+M232+I233-K233</f>
        <v>1052030.63</v>
      </c>
      <c r="N233" s="3" t="n">
        <v>1052030.63</v>
      </c>
      <c r="O233" s="10" t="n">
        <f aca="false">+M233-N233</f>
        <v>0</v>
      </c>
    </row>
    <row r="234" customFormat="false" ht="12.75" hidden="false" customHeight="false" outlineLevel="0" collapsed="false">
      <c r="A234" s="1" t="s">
        <v>582</v>
      </c>
      <c r="B234" s="9" t="n">
        <v>41839</v>
      </c>
      <c r="C234" s="1" t="s">
        <v>4198</v>
      </c>
      <c r="D234" s="1" t="n">
        <v>3</v>
      </c>
      <c r="E234" s="2" t="n">
        <v>212</v>
      </c>
      <c r="F234" s="1" t="s">
        <v>570</v>
      </c>
      <c r="G234" s="1" t="s">
        <v>16</v>
      </c>
      <c r="H234" s="35" t="s">
        <v>571</v>
      </c>
      <c r="I234" s="22"/>
      <c r="K234" s="22" t="n">
        <v>809386.74</v>
      </c>
      <c r="L234" s="32" t="n">
        <v>56</v>
      </c>
      <c r="M234" s="3" t="n">
        <f aca="false">+M233+I234-K234</f>
        <v>242643.890000001</v>
      </c>
      <c r="N234" s="3" t="n">
        <v>242643.89</v>
      </c>
      <c r="O234" s="10" t="n">
        <f aca="false">+M234-N234</f>
        <v>1.28056854009628E-009</v>
      </c>
    </row>
    <row r="235" customFormat="false" ht="12.75" hidden="false" customHeight="false" outlineLevel="0" collapsed="false">
      <c r="A235" s="1" t="s">
        <v>584</v>
      </c>
      <c r="B235" s="9" t="n">
        <v>41839</v>
      </c>
      <c r="C235" s="1" t="s">
        <v>4651</v>
      </c>
      <c r="D235" s="1" t="n">
        <v>1</v>
      </c>
      <c r="E235" s="2" t="n">
        <v>247</v>
      </c>
      <c r="F235" s="1" t="s">
        <v>570</v>
      </c>
      <c r="G235" s="1" t="s">
        <v>16</v>
      </c>
      <c r="H235" s="35" t="s">
        <v>571</v>
      </c>
      <c r="I235" s="22"/>
      <c r="K235" s="22" t="n">
        <v>309.68</v>
      </c>
      <c r="L235" s="32" t="n">
        <v>55</v>
      </c>
      <c r="M235" s="3" t="n">
        <f aca="false">+M234+I235-K235</f>
        <v>242334.210000001</v>
      </c>
      <c r="N235" s="3" t="n">
        <v>242334.21</v>
      </c>
      <c r="O235" s="10" t="n">
        <f aca="false">+M235-N235</f>
        <v>1.30967237055302E-009</v>
      </c>
    </row>
    <row r="236" customFormat="false" ht="12.75" hidden="false" customHeight="false" outlineLevel="0" collapsed="false">
      <c r="A236" s="1" t="s">
        <v>585</v>
      </c>
      <c r="B236" s="9" t="n">
        <v>41839</v>
      </c>
      <c r="C236" s="1" t="s">
        <v>4199</v>
      </c>
      <c r="D236" s="1" t="n">
        <v>3</v>
      </c>
      <c r="E236" s="2" t="n">
        <v>213</v>
      </c>
      <c r="F236" s="1" t="s">
        <v>570</v>
      </c>
      <c r="G236" s="1" t="s">
        <v>16</v>
      </c>
      <c r="H236" s="35" t="s">
        <v>571</v>
      </c>
      <c r="I236" s="22"/>
      <c r="K236" s="22" t="n">
        <v>1621.7</v>
      </c>
      <c r="L236" s="32" t="n">
        <v>53</v>
      </c>
      <c r="M236" s="3" t="n">
        <f aca="false">+M235+I236-K236</f>
        <v>240712.510000001</v>
      </c>
      <c r="N236" s="3" t="n">
        <v>240712.51</v>
      </c>
      <c r="O236" s="10" t="n">
        <f aca="false">+M236-N236</f>
        <v>1.28056854009628E-009</v>
      </c>
    </row>
    <row r="237" customFormat="false" ht="12.75" hidden="false" customHeight="false" outlineLevel="0" collapsed="false">
      <c r="A237" s="1" t="s">
        <v>4652</v>
      </c>
      <c r="B237" s="9" t="n">
        <v>41841</v>
      </c>
      <c r="C237" s="1" t="s">
        <v>629</v>
      </c>
      <c r="D237" s="1" t="n">
        <v>3</v>
      </c>
      <c r="E237" s="2" t="n">
        <v>6859</v>
      </c>
      <c r="F237" s="1" t="s">
        <v>25</v>
      </c>
      <c r="G237" s="1" t="s">
        <v>140</v>
      </c>
      <c r="H237" s="35" t="s">
        <v>4653</v>
      </c>
      <c r="I237" s="22" t="n">
        <v>45900</v>
      </c>
      <c r="J237" s="39" t="n">
        <v>116</v>
      </c>
      <c r="K237" s="22"/>
      <c r="M237" s="3" t="n">
        <f aca="false">+M236+I237-K237</f>
        <v>286612.510000001</v>
      </c>
      <c r="N237" s="3" t="n">
        <v>286612.51</v>
      </c>
      <c r="O237" s="10" t="n">
        <f aca="false">+M237-N237</f>
        <v>1.28056854009628E-009</v>
      </c>
    </row>
    <row r="238" customFormat="false" ht="12.75" hidden="false" customHeight="false" outlineLevel="0" collapsed="false">
      <c r="A238" s="1" t="s">
        <v>4654</v>
      </c>
      <c r="B238" s="9" t="n">
        <v>41841</v>
      </c>
      <c r="C238" s="1" t="s">
        <v>629</v>
      </c>
      <c r="D238" s="1" t="n">
        <v>3</v>
      </c>
      <c r="E238" s="2" t="n">
        <v>6860</v>
      </c>
      <c r="F238" s="1" t="s">
        <v>25</v>
      </c>
      <c r="G238" s="1" t="s">
        <v>140</v>
      </c>
      <c r="H238" s="35" t="s">
        <v>4655</v>
      </c>
      <c r="I238" s="22" t="n">
        <v>35000</v>
      </c>
      <c r="J238" s="39" t="n">
        <v>117</v>
      </c>
      <c r="K238" s="22"/>
      <c r="M238" s="3" t="n">
        <f aca="false">+M237+I238-K238</f>
        <v>321612.510000001</v>
      </c>
      <c r="N238" s="3" t="n">
        <v>321612.51</v>
      </c>
      <c r="O238" s="10" t="n">
        <f aca="false">+M238-N238</f>
        <v>1.28056854009628E-009</v>
      </c>
    </row>
    <row r="239" customFormat="false" ht="12.75" hidden="false" customHeight="false" outlineLevel="0" collapsed="false">
      <c r="A239" s="1" t="s">
        <v>4656</v>
      </c>
      <c r="B239" s="9" t="n">
        <v>41841</v>
      </c>
      <c r="C239" s="1" t="s">
        <v>560</v>
      </c>
      <c r="D239" s="1" t="n">
        <v>1</v>
      </c>
      <c r="E239" s="2" t="n">
        <v>24030</v>
      </c>
      <c r="F239" s="1" t="s">
        <v>7</v>
      </c>
      <c r="G239" s="1" t="s">
        <v>8</v>
      </c>
      <c r="H239" s="35" t="s">
        <v>952</v>
      </c>
      <c r="I239" s="22" t="n">
        <v>750000</v>
      </c>
      <c r="J239" s="39" t="n">
        <v>108</v>
      </c>
      <c r="K239" s="22"/>
      <c r="M239" s="3" t="n">
        <f aca="false">+M238+I239-K239</f>
        <v>1071612.51</v>
      </c>
      <c r="N239" s="3" t="n">
        <v>1071612.51</v>
      </c>
      <c r="O239" s="10" t="n">
        <f aca="false">+M239-N239</f>
        <v>0</v>
      </c>
    </row>
    <row r="240" customFormat="false" ht="12.75" hidden="false" customHeight="false" outlineLevel="0" collapsed="false">
      <c r="A240" s="1" t="s">
        <v>4657</v>
      </c>
      <c r="B240" s="9" t="n">
        <v>41841</v>
      </c>
      <c r="C240" s="1" t="s">
        <v>560</v>
      </c>
      <c r="D240" s="1" t="n">
        <v>1</v>
      </c>
      <c r="E240" s="2" t="n">
        <v>24031</v>
      </c>
      <c r="F240" s="1" t="s">
        <v>7</v>
      </c>
      <c r="G240" s="1" t="s">
        <v>8</v>
      </c>
      <c r="H240" s="35" t="s">
        <v>672</v>
      </c>
      <c r="I240" s="22" t="n">
        <v>267000</v>
      </c>
      <c r="J240" s="39" t="n">
        <v>107</v>
      </c>
      <c r="K240" s="22"/>
      <c r="M240" s="3" t="n">
        <f aca="false">+M239+I240-K240</f>
        <v>1338612.51</v>
      </c>
      <c r="N240" s="3" t="n">
        <v>1338612.51</v>
      </c>
      <c r="O240" s="10" t="n">
        <f aca="false">+M240-N240</f>
        <v>0</v>
      </c>
    </row>
    <row r="241" customFormat="false" ht="12.75" hidden="false" customHeight="false" outlineLevel="0" collapsed="false">
      <c r="A241" s="1" t="s">
        <v>4155</v>
      </c>
      <c r="B241" s="9" t="n">
        <v>41841</v>
      </c>
      <c r="C241" s="1" t="s">
        <v>29</v>
      </c>
      <c r="D241" s="1" t="n">
        <v>2</v>
      </c>
      <c r="E241" s="2" t="n">
        <v>14539</v>
      </c>
      <c r="F241" s="1" t="s">
        <v>25</v>
      </c>
      <c r="G241" s="1" t="s">
        <v>21</v>
      </c>
      <c r="H241" s="35" t="s">
        <v>2936</v>
      </c>
      <c r="I241" s="22" t="n">
        <v>356.86</v>
      </c>
      <c r="J241" s="39" t="n">
        <v>111</v>
      </c>
      <c r="K241" s="22"/>
      <c r="M241" s="3" t="n">
        <f aca="false">+M240+I241-K241</f>
        <v>1338969.37</v>
      </c>
      <c r="N241" s="3" t="n">
        <v>1338969.37</v>
      </c>
      <c r="O241" s="10" t="n">
        <f aca="false">+M241-N241</f>
        <v>0</v>
      </c>
    </row>
    <row r="242" customFormat="false" ht="12.75" hidden="false" customHeight="false" outlineLevel="0" collapsed="false">
      <c r="A242" s="1" t="s">
        <v>1303</v>
      </c>
      <c r="B242" s="9" t="n">
        <v>41841</v>
      </c>
      <c r="C242" s="1" t="s">
        <v>37</v>
      </c>
      <c r="D242" s="1" t="n">
        <v>2</v>
      </c>
      <c r="E242" s="2" t="n">
        <v>14545</v>
      </c>
      <c r="F242" s="1" t="s">
        <v>25</v>
      </c>
      <c r="G242" s="1" t="s">
        <v>21</v>
      </c>
      <c r="H242" s="35" t="s">
        <v>61</v>
      </c>
      <c r="I242" s="22" t="n">
        <v>18007.39</v>
      </c>
      <c r="J242" s="39" t="n">
        <v>111</v>
      </c>
      <c r="K242" s="22"/>
      <c r="M242" s="3" t="n">
        <f aca="false">+M241+I242-K242</f>
        <v>1356976.76</v>
      </c>
      <c r="N242" s="3" t="n">
        <v>1356976.76</v>
      </c>
      <c r="O242" s="10" t="n">
        <f aca="false">+M242-N242</f>
        <v>0</v>
      </c>
    </row>
    <row r="243" customFormat="false" ht="12.75" hidden="false" customHeight="false" outlineLevel="0" collapsed="false">
      <c r="A243" s="1" t="s">
        <v>4658</v>
      </c>
      <c r="B243" s="9" t="n">
        <v>41841</v>
      </c>
      <c r="C243" s="1" t="s">
        <v>201</v>
      </c>
      <c r="D243" s="1" t="n">
        <v>1</v>
      </c>
      <c r="E243" s="2" t="n">
        <v>24067</v>
      </c>
      <c r="F243" s="1" t="s">
        <v>7</v>
      </c>
      <c r="G243" s="1" t="s">
        <v>8</v>
      </c>
      <c r="H243" s="35" t="s">
        <v>4659</v>
      </c>
      <c r="I243" s="22" t="n">
        <v>15000</v>
      </c>
      <c r="J243" s="39" t="n">
        <v>106</v>
      </c>
      <c r="K243" s="22"/>
      <c r="M243" s="3" t="n">
        <f aca="false">+M242+I243-K243</f>
        <v>1371976.76</v>
      </c>
      <c r="N243" s="3" t="n">
        <v>1371976.76</v>
      </c>
      <c r="O243" s="10" t="n">
        <f aca="false">+M243-N243</f>
        <v>0</v>
      </c>
    </row>
    <row r="244" customFormat="false" ht="12.75" hidden="false" customHeight="false" outlineLevel="0" collapsed="false">
      <c r="A244" s="1" t="s">
        <v>1360</v>
      </c>
      <c r="B244" s="9" t="n">
        <v>41841</v>
      </c>
      <c r="C244" s="1" t="s">
        <v>4660</v>
      </c>
      <c r="D244" s="1" t="n">
        <v>1</v>
      </c>
      <c r="E244" s="2" t="n">
        <v>248</v>
      </c>
      <c r="F244" s="1" t="s">
        <v>570</v>
      </c>
      <c r="G244" s="1" t="s">
        <v>16</v>
      </c>
      <c r="H244" s="35" t="s">
        <v>571</v>
      </c>
      <c r="I244" s="22"/>
      <c r="K244" s="22" t="n">
        <v>336458.57</v>
      </c>
      <c r="L244" s="32" t="n">
        <v>57</v>
      </c>
      <c r="M244" s="3" t="n">
        <f aca="false">+M243+I244-K244</f>
        <v>1035518.19</v>
      </c>
      <c r="N244" s="3" t="n">
        <v>1035518.19</v>
      </c>
      <c r="O244" s="10" t="n">
        <f aca="false">+M244-N244</f>
        <v>0</v>
      </c>
    </row>
    <row r="245" customFormat="false" ht="12.75" hidden="false" customHeight="false" outlineLevel="0" collapsed="false">
      <c r="A245" s="1" t="s">
        <v>1362</v>
      </c>
      <c r="B245" s="9" t="n">
        <v>41841</v>
      </c>
      <c r="C245" s="1" t="s">
        <v>4214</v>
      </c>
      <c r="D245" s="1" t="n">
        <v>3</v>
      </c>
      <c r="E245" s="2" t="n">
        <v>214</v>
      </c>
      <c r="F245" s="1" t="s">
        <v>570</v>
      </c>
      <c r="G245" s="1" t="s">
        <v>16</v>
      </c>
      <c r="H245" s="35" t="s">
        <v>571</v>
      </c>
      <c r="I245" s="22"/>
      <c r="K245" s="22" t="n">
        <v>532123.11</v>
      </c>
      <c r="L245" s="32" t="n">
        <v>59</v>
      </c>
      <c r="M245" s="3" t="n">
        <f aca="false">+M244+I245-K245</f>
        <v>503395.080000001</v>
      </c>
      <c r="N245" s="3" t="n">
        <v>503395.08</v>
      </c>
      <c r="O245" s="10" t="n">
        <f aca="false">+M245-N245</f>
        <v>0</v>
      </c>
    </row>
    <row r="246" customFormat="false" ht="12.75" hidden="false" customHeight="false" outlineLevel="0" collapsed="false">
      <c r="A246" s="1" t="s">
        <v>1363</v>
      </c>
      <c r="B246" s="9" t="n">
        <v>41841</v>
      </c>
      <c r="C246" s="1" t="s">
        <v>4661</v>
      </c>
      <c r="D246" s="1" t="n">
        <v>1</v>
      </c>
      <c r="E246" s="2" t="n">
        <v>249</v>
      </c>
      <c r="F246" s="1" t="s">
        <v>570</v>
      </c>
      <c r="G246" s="1" t="s">
        <v>16</v>
      </c>
      <c r="H246" s="35" t="s">
        <v>571</v>
      </c>
      <c r="I246" s="22"/>
      <c r="K246" s="22" t="n">
        <v>276378.25</v>
      </c>
      <c r="L246" s="32" t="n">
        <v>58</v>
      </c>
      <c r="M246" s="3" t="n">
        <f aca="false">+M245+I246-K246</f>
        <v>227016.830000001</v>
      </c>
      <c r="N246" s="3" t="n">
        <v>227016.83</v>
      </c>
      <c r="O246" s="10" t="n">
        <f aca="false">+M246-N246</f>
        <v>1.13504938781261E-009</v>
      </c>
    </row>
    <row r="247" customFormat="false" ht="12.75" hidden="false" customHeight="false" outlineLevel="0" collapsed="false">
      <c r="A247" s="1" t="s">
        <v>4662</v>
      </c>
      <c r="B247" s="9" t="n">
        <v>41841</v>
      </c>
      <c r="C247" s="1" t="s">
        <v>201</v>
      </c>
      <c r="D247" s="1" t="n">
        <v>1</v>
      </c>
      <c r="E247" s="2" t="n">
        <v>24048</v>
      </c>
      <c r="F247" s="1" t="s">
        <v>176</v>
      </c>
      <c r="G247" s="1" t="s">
        <v>177</v>
      </c>
      <c r="H247" s="35" t="s">
        <v>4663</v>
      </c>
      <c r="I247" s="22" t="n">
        <v>0</v>
      </c>
      <c r="J247" s="39" t="s">
        <v>42</v>
      </c>
      <c r="K247" s="22"/>
      <c r="M247" s="3" t="n">
        <f aca="false">+M246+I247-K247</f>
        <v>227016.830000001</v>
      </c>
      <c r="N247" s="3" t="n">
        <v>227016.83</v>
      </c>
      <c r="O247" s="10" t="n">
        <f aca="false">+M247-N247</f>
        <v>1.13504938781261E-009</v>
      </c>
    </row>
    <row r="248" customFormat="false" ht="12.75" hidden="false" customHeight="false" outlineLevel="0" collapsed="false">
      <c r="A248" s="1" t="s">
        <v>4664</v>
      </c>
      <c r="B248" s="9" t="n">
        <v>41842</v>
      </c>
      <c r="C248" s="1" t="s">
        <v>629</v>
      </c>
      <c r="D248" s="1" t="n">
        <v>3</v>
      </c>
      <c r="E248" s="2" t="n">
        <v>6864</v>
      </c>
      <c r="F248" s="1" t="s">
        <v>25</v>
      </c>
      <c r="G248" s="1" t="s">
        <v>140</v>
      </c>
      <c r="H248" s="35" t="s">
        <v>4665</v>
      </c>
      <c r="I248" s="22" t="n">
        <v>86217.86</v>
      </c>
      <c r="J248" s="39" t="n">
        <v>46</v>
      </c>
      <c r="K248" s="22"/>
      <c r="M248" s="3" t="n">
        <f aca="false">+M247+I248-K248</f>
        <v>313234.690000001</v>
      </c>
      <c r="N248" s="3" t="n">
        <v>313234.69</v>
      </c>
      <c r="O248" s="10" t="n">
        <f aca="false">+M248-N248</f>
        <v>0</v>
      </c>
    </row>
    <row r="249" customFormat="false" ht="12.75" hidden="false" customHeight="false" outlineLevel="0" collapsed="false">
      <c r="A249" s="1" t="s">
        <v>2197</v>
      </c>
      <c r="B249" s="9" t="n">
        <v>41842</v>
      </c>
      <c r="C249" s="1" t="s">
        <v>342</v>
      </c>
      <c r="D249" s="1" t="n">
        <v>3</v>
      </c>
      <c r="E249" s="2" t="n">
        <v>6867</v>
      </c>
      <c r="F249" s="1" t="s">
        <v>25</v>
      </c>
      <c r="G249" s="1" t="s">
        <v>140</v>
      </c>
      <c r="H249" s="35" t="s">
        <v>4666</v>
      </c>
      <c r="I249" s="22" t="n">
        <v>12500</v>
      </c>
      <c r="J249" s="39" t="n">
        <v>103</v>
      </c>
      <c r="K249" s="22"/>
      <c r="M249" s="3" t="n">
        <f aca="false">+M248+I249-K249</f>
        <v>325734.690000001</v>
      </c>
      <c r="N249" s="3" t="n">
        <v>325734.69</v>
      </c>
      <c r="O249" s="10" t="n">
        <f aca="false">+M249-N249</f>
        <v>0</v>
      </c>
    </row>
    <row r="250" customFormat="false" ht="12.75" hidden="false" customHeight="false" outlineLevel="0" collapsed="false">
      <c r="A250" s="1" t="s">
        <v>4667</v>
      </c>
      <c r="B250" s="9" t="n">
        <v>41842</v>
      </c>
      <c r="C250" s="1" t="s">
        <v>342</v>
      </c>
      <c r="D250" s="1" t="n">
        <v>3</v>
      </c>
      <c r="E250" s="2" t="n">
        <v>6868</v>
      </c>
      <c r="F250" s="1" t="s">
        <v>25</v>
      </c>
      <c r="G250" s="1" t="s">
        <v>140</v>
      </c>
      <c r="H250" s="35" t="s">
        <v>4668</v>
      </c>
      <c r="I250" s="22" t="n">
        <v>50238.47</v>
      </c>
      <c r="J250" s="39" t="n">
        <v>84</v>
      </c>
      <c r="K250" s="22"/>
      <c r="M250" s="3" t="n">
        <f aca="false">+M249+I250-K250</f>
        <v>375973.160000001</v>
      </c>
      <c r="N250" s="3" t="n">
        <v>375973.16</v>
      </c>
      <c r="O250" s="10" t="n">
        <f aca="false">+M250-N250</f>
        <v>0</v>
      </c>
    </row>
    <row r="251" customFormat="false" ht="12.75" hidden="false" customHeight="false" outlineLevel="0" collapsed="false">
      <c r="A251" s="1" t="s">
        <v>4669</v>
      </c>
      <c r="B251" s="9" t="n">
        <v>41842</v>
      </c>
      <c r="C251" s="1" t="s">
        <v>342</v>
      </c>
      <c r="D251" s="1" t="n">
        <v>3</v>
      </c>
      <c r="E251" s="2" t="n">
        <v>6869</v>
      </c>
      <c r="F251" s="1" t="s">
        <v>25</v>
      </c>
      <c r="G251" s="1" t="s">
        <v>140</v>
      </c>
      <c r="H251" s="35" t="s">
        <v>4670</v>
      </c>
      <c r="I251" s="22" t="n">
        <v>5000</v>
      </c>
      <c r="J251" s="39" t="n">
        <v>83</v>
      </c>
      <c r="K251" s="22"/>
      <c r="M251" s="3" t="n">
        <f aca="false">+M250+I251-K251</f>
        <v>380973.160000001</v>
      </c>
      <c r="N251" s="3" t="n">
        <v>380973.16</v>
      </c>
      <c r="O251" s="10" t="n">
        <f aca="false">+M251-N251</f>
        <v>0</v>
      </c>
    </row>
    <row r="252" customFormat="false" ht="12.75" hidden="false" customHeight="false" outlineLevel="0" collapsed="false">
      <c r="A252" s="1" t="s">
        <v>1330</v>
      </c>
      <c r="B252" s="9" t="n">
        <v>41842</v>
      </c>
      <c r="C252" s="1" t="s">
        <v>342</v>
      </c>
      <c r="D252" s="1" t="n">
        <v>3</v>
      </c>
      <c r="E252" s="2" t="n">
        <v>6870</v>
      </c>
      <c r="F252" s="1" t="s">
        <v>25</v>
      </c>
      <c r="G252" s="1" t="s">
        <v>140</v>
      </c>
      <c r="H252" s="35" t="s">
        <v>4671</v>
      </c>
      <c r="I252" s="22" t="n">
        <v>17000</v>
      </c>
      <c r="J252" s="39" t="n">
        <v>81</v>
      </c>
      <c r="K252" s="22"/>
      <c r="M252" s="3" t="n">
        <f aca="false">+M251+I252-K252</f>
        <v>397973.160000001</v>
      </c>
      <c r="N252" s="3" t="n">
        <v>397973.16</v>
      </c>
      <c r="O252" s="10" t="n">
        <f aca="false">+M252-N252</f>
        <v>0</v>
      </c>
    </row>
    <row r="253" customFormat="false" ht="12.75" hidden="false" customHeight="false" outlineLevel="0" collapsed="false">
      <c r="A253" s="1" t="s">
        <v>4672</v>
      </c>
      <c r="B253" s="9" t="n">
        <v>41842</v>
      </c>
      <c r="C253" s="1" t="s">
        <v>342</v>
      </c>
      <c r="D253" s="1" t="n">
        <v>3</v>
      </c>
      <c r="E253" s="2" t="n">
        <v>6871</v>
      </c>
      <c r="F253" s="1" t="s">
        <v>25</v>
      </c>
      <c r="G253" s="1" t="s">
        <v>140</v>
      </c>
      <c r="H253" s="35" t="s">
        <v>4673</v>
      </c>
      <c r="I253" s="22" t="n">
        <v>16000</v>
      </c>
      <c r="J253" s="39" t="n">
        <v>82</v>
      </c>
      <c r="K253" s="22"/>
      <c r="M253" s="3" t="n">
        <f aca="false">+M252+I253-K253</f>
        <v>413973.160000001</v>
      </c>
      <c r="N253" s="3" t="n">
        <v>413973.16</v>
      </c>
      <c r="O253" s="10" t="n">
        <f aca="false">+M253-N253</f>
        <v>0</v>
      </c>
    </row>
    <row r="254" customFormat="false" ht="12.75" hidden="false" customHeight="false" outlineLevel="0" collapsed="false">
      <c r="A254" s="1" t="s">
        <v>4674</v>
      </c>
      <c r="B254" s="9" t="n">
        <v>41842</v>
      </c>
      <c r="C254" s="1" t="s">
        <v>342</v>
      </c>
      <c r="D254" s="1" t="n">
        <v>3</v>
      </c>
      <c r="E254" s="2" t="n">
        <v>6872</v>
      </c>
      <c r="F254" s="1" t="s">
        <v>25</v>
      </c>
      <c r="G254" s="1" t="s">
        <v>140</v>
      </c>
      <c r="H254" s="35" t="s">
        <v>4675</v>
      </c>
      <c r="I254" s="22" t="n">
        <v>29495.4</v>
      </c>
      <c r="J254" s="39" t="n">
        <v>189</v>
      </c>
      <c r="K254" s="22"/>
      <c r="M254" s="3" t="n">
        <f aca="false">+M253+I254-K254</f>
        <v>443468.560000001</v>
      </c>
      <c r="N254" s="3" t="n">
        <v>443468.56</v>
      </c>
      <c r="O254" s="10" t="n">
        <f aca="false">+M254-N254</f>
        <v>0</v>
      </c>
    </row>
    <row r="255" customFormat="false" ht="12.75" hidden="false" customHeight="false" outlineLevel="0" collapsed="false">
      <c r="A255" s="1" t="s">
        <v>448</v>
      </c>
      <c r="B255" s="9" t="n">
        <v>41842</v>
      </c>
      <c r="C255" s="1" t="s">
        <v>4676</v>
      </c>
      <c r="D255" s="1" t="n">
        <v>1</v>
      </c>
      <c r="E255" s="2" t="n">
        <v>13852</v>
      </c>
      <c r="F255" s="1" t="s">
        <v>25</v>
      </c>
      <c r="G255" s="1" t="s">
        <v>21</v>
      </c>
      <c r="H255" s="35" t="s">
        <v>4677</v>
      </c>
      <c r="I255" s="22" t="n">
        <v>10000</v>
      </c>
      <c r="J255" s="39" t="n">
        <v>122</v>
      </c>
      <c r="K255" s="22"/>
      <c r="M255" s="3" t="n">
        <f aca="false">+M254+I255-K255</f>
        <v>453468.560000001</v>
      </c>
      <c r="N255" s="3" t="n">
        <v>453468.56</v>
      </c>
      <c r="O255" s="10" t="n">
        <f aca="false">+M255-N255</f>
        <v>0</v>
      </c>
    </row>
    <row r="256" customFormat="false" ht="12.75" hidden="false" customHeight="false" outlineLevel="0" collapsed="false">
      <c r="A256" s="1" t="s">
        <v>4678</v>
      </c>
      <c r="B256" s="9" t="n">
        <v>41842</v>
      </c>
      <c r="C256" s="1" t="s">
        <v>75</v>
      </c>
      <c r="D256" s="1" t="n">
        <v>1</v>
      </c>
      <c r="E256" s="2" t="n">
        <v>13854</v>
      </c>
      <c r="F256" s="1" t="s">
        <v>25</v>
      </c>
      <c r="G256" s="1" t="s">
        <v>21</v>
      </c>
      <c r="H256" s="35" t="s">
        <v>4679</v>
      </c>
      <c r="I256" s="22" t="n">
        <v>11000</v>
      </c>
      <c r="J256" s="39" t="n">
        <v>110</v>
      </c>
      <c r="K256" s="22"/>
      <c r="M256" s="3" t="n">
        <f aca="false">+M255+I256-K256</f>
        <v>464468.560000001</v>
      </c>
      <c r="N256" s="3" t="n">
        <v>464468.56</v>
      </c>
      <c r="O256" s="10" t="n">
        <f aca="false">+M256-N256</f>
        <v>0</v>
      </c>
    </row>
    <row r="257" customFormat="false" ht="12.75" hidden="false" customHeight="false" outlineLevel="0" collapsed="false">
      <c r="A257" s="1" t="s">
        <v>4680</v>
      </c>
      <c r="B257" s="9" t="n">
        <v>41842</v>
      </c>
      <c r="C257" s="1" t="s">
        <v>629</v>
      </c>
      <c r="D257" s="1" t="n">
        <v>3</v>
      </c>
      <c r="E257" s="2" t="n">
        <v>6874</v>
      </c>
      <c r="F257" s="1" t="s">
        <v>25</v>
      </c>
      <c r="G257" s="1" t="s">
        <v>140</v>
      </c>
      <c r="H257" s="35" t="s">
        <v>4681</v>
      </c>
      <c r="I257" s="22" t="n">
        <v>20000</v>
      </c>
      <c r="J257" s="39" t="n">
        <v>124</v>
      </c>
      <c r="K257" s="22"/>
      <c r="M257" s="3" t="n">
        <f aca="false">+M256+I257-K257</f>
        <v>484468.560000001</v>
      </c>
      <c r="N257" s="3" t="n">
        <v>484468.56</v>
      </c>
      <c r="O257" s="10" t="n">
        <f aca="false">+M257-N257</f>
        <v>0</v>
      </c>
    </row>
    <row r="258" customFormat="false" ht="12.75" hidden="false" customHeight="false" outlineLevel="0" collapsed="false">
      <c r="A258" s="1" t="s">
        <v>4188</v>
      </c>
      <c r="B258" s="9" t="n">
        <v>41842</v>
      </c>
      <c r="C258" s="1" t="s">
        <v>560</v>
      </c>
      <c r="D258" s="1" t="n">
        <v>1</v>
      </c>
      <c r="E258" s="2" t="n">
        <v>24054</v>
      </c>
      <c r="F258" s="1" t="s">
        <v>7</v>
      </c>
      <c r="G258" s="1" t="s">
        <v>8</v>
      </c>
      <c r="H258" s="35" t="s">
        <v>917</v>
      </c>
      <c r="I258" s="22" t="n">
        <v>850000</v>
      </c>
      <c r="J258" s="39" t="n">
        <v>113</v>
      </c>
      <c r="K258" s="22"/>
      <c r="M258" s="3" t="n">
        <f aca="false">+M257+I258-K258</f>
        <v>1334468.56</v>
      </c>
      <c r="N258" s="3" t="n">
        <v>1334468.56</v>
      </c>
      <c r="O258" s="10" t="n">
        <f aca="false">+M258-N258</f>
        <v>0</v>
      </c>
    </row>
    <row r="259" customFormat="false" ht="12.75" hidden="false" customHeight="false" outlineLevel="0" collapsed="false">
      <c r="A259" s="1" t="s">
        <v>4682</v>
      </c>
      <c r="B259" s="9" t="n">
        <v>41842</v>
      </c>
      <c r="C259" s="1" t="s">
        <v>342</v>
      </c>
      <c r="D259" s="1" t="n">
        <v>3</v>
      </c>
      <c r="E259" s="2" t="n">
        <v>6875</v>
      </c>
      <c r="F259" s="1" t="s">
        <v>25</v>
      </c>
      <c r="G259" s="1" t="s">
        <v>140</v>
      </c>
      <c r="H259" s="35" t="s">
        <v>4683</v>
      </c>
      <c r="I259" s="22" t="n">
        <v>172500</v>
      </c>
      <c r="J259" s="39" t="n">
        <v>119</v>
      </c>
      <c r="K259" s="22"/>
      <c r="M259" s="3" t="n">
        <f aca="false">+M258+I259-K259</f>
        <v>1506968.56</v>
      </c>
      <c r="N259" s="3" t="n">
        <v>1506968.56</v>
      </c>
      <c r="O259" s="10" t="n">
        <f aca="false">+M259-N259</f>
        <v>0</v>
      </c>
    </row>
    <row r="260" customFormat="false" ht="12.75" hidden="false" customHeight="false" outlineLevel="0" collapsed="false">
      <c r="A260" s="1" t="s">
        <v>4684</v>
      </c>
      <c r="B260" s="9" t="n">
        <v>41842</v>
      </c>
      <c r="C260" s="1" t="s">
        <v>342</v>
      </c>
      <c r="D260" s="1" t="n">
        <v>3</v>
      </c>
      <c r="E260" s="2" t="n">
        <v>6876</v>
      </c>
      <c r="F260" s="1" t="s">
        <v>25</v>
      </c>
      <c r="G260" s="1" t="s">
        <v>140</v>
      </c>
      <c r="H260" s="35" t="s">
        <v>4685</v>
      </c>
      <c r="I260" s="22" t="n">
        <v>16900</v>
      </c>
      <c r="J260" s="39" t="n">
        <v>120</v>
      </c>
      <c r="K260" s="22"/>
      <c r="M260" s="3" t="n">
        <f aca="false">+M259+I260-K260</f>
        <v>1523868.56</v>
      </c>
      <c r="N260" s="3" t="n">
        <v>1523868.56</v>
      </c>
      <c r="O260" s="10" t="n">
        <f aca="false">+M260-N260</f>
        <v>0</v>
      </c>
    </row>
    <row r="261" customFormat="false" ht="12.75" hidden="false" customHeight="false" outlineLevel="0" collapsed="false">
      <c r="A261" s="1" t="s">
        <v>1340</v>
      </c>
      <c r="B261" s="9" t="n">
        <v>41842</v>
      </c>
      <c r="C261" s="1" t="s">
        <v>37</v>
      </c>
      <c r="D261" s="1" t="n">
        <v>2</v>
      </c>
      <c r="E261" s="2" t="n">
        <v>14559</v>
      </c>
      <c r="F261" s="1" t="s">
        <v>25</v>
      </c>
      <c r="G261" s="1" t="s">
        <v>21</v>
      </c>
      <c r="H261" s="35" t="s">
        <v>61</v>
      </c>
      <c r="I261" s="22" t="n">
        <v>20989.29</v>
      </c>
      <c r="J261" s="39" t="n">
        <v>122</v>
      </c>
      <c r="K261" s="22"/>
      <c r="M261" s="3" t="n">
        <f aca="false">+M260+I261-K261</f>
        <v>1544857.85</v>
      </c>
      <c r="N261" s="3" t="n">
        <v>1544857.85</v>
      </c>
      <c r="O261" s="10" t="n">
        <f aca="false">+M261-N261</f>
        <v>0</v>
      </c>
    </row>
    <row r="262" customFormat="false" ht="12.75" hidden="false" customHeight="false" outlineLevel="0" collapsed="false">
      <c r="A262" s="1" t="s">
        <v>4686</v>
      </c>
      <c r="B262" s="9" t="n">
        <v>41842</v>
      </c>
      <c r="C262" s="1" t="s">
        <v>201</v>
      </c>
      <c r="D262" s="1" t="n">
        <v>1</v>
      </c>
      <c r="E262" s="2" t="n">
        <v>24068</v>
      </c>
      <c r="F262" s="1" t="s">
        <v>7</v>
      </c>
      <c r="G262" s="1" t="s">
        <v>8</v>
      </c>
      <c r="H262" s="35" t="s">
        <v>4687</v>
      </c>
      <c r="I262" s="22" t="n">
        <v>296000</v>
      </c>
      <c r="J262" s="39" t="n">
        <v>114</v>
      </c>
      <c r="K262" s="22"/>
      <c r="M262" s="3" t="n">
        <f aca="false">+M261+I262-K262</f>
        <v>1840857.85</v>
      </c>
      <c r="N262" s="3" t="n">
        <v>1840857.85</v>
      </c>
      <c r="O262" s="10" t="n">
        <f aca="false">+M262-N262</f>
        <v>0</v>
      </c>
    </row>
    <row r="263" customFormat="false" ht="12.75" hidden="false" customHeight="false" outlineLevel="0" collapsed="false">
      <c r="A263" s="1" t="s">
        <v>3564</v>
      </c>
      <c r="B263" s="9" t="n">
        <v>41842</v>
      </c>
      <c r="C263" s="1" t="s">
        <v>4688</v>
      </c>
      <c r="D263" s="1" t="n">
        <v>1</v>
      </c>
      <c r="E263" s="2" t="n">
        <v>1703</v>
      </c>
      <c r="F263" s="1" t="s">
        <v>115</v>
      </c>
      <c r="G263" s="1" t="s">
        <v>16</v>
      </c>
      <c r="H263" s="35" t="s">
        <v>109</v>
      </c>
      <c r="I263" s="22" t="n">
        <v>269000</v>
      </c>
      <c r="J263" s="39" t="n">
        <v>118</v>
      </c>
      <c r="K263" s="22"/>
      <c r="M263" s="3" t="n">
        <f aca="false">+M262+I263-K263</f>
        <v>2109857.85</v>
      </c>
      <c r="N263" s="3" t="n">
        <v>2109857.85</v>
      </c>
      <c r="O263" s="10" t="n">
        <f aca="false">+M263-N263</f>
        <v>0</v>
      </c>
    </row>
    <row r="264" customFormat="false" ht="12.75" hidden="false" customHeight="false" outlineLevel="0" collapsed="false">
      <c r="A264" s="1" t="s">
        <v>3565</v>
      </c>
      <c r="B264" s="9" t="n">
        <v>41842</v>
      </c>
      <c r="C264" s="1" t="s">
        <v>4216</v>
      </c>
      <c r="D264" s="1" t="n">
        <v>3</v>
      </c>
      <c r="E264" s="2" t="n">
        <v>215</v>
      </c>
      <c r="F264" s="1" t="s">
        <v>570</v>
      </c>
      <c r="G264" s="1" t="s">
        <v>16</v>
      </c>
      <c r="H264" s="35" t="s">
        <v>571</v>
      </c>
      <c r="I264" s="22"/>
      <c r="K264" s="22" t="n">
        <v>194474.64</v>
      </c>
      <c r="L264" s="32" t="n">
        <v>61</v>
      </c>
      <c r="M264" s="3" t="n">
        <f aca="false">+M263+I264-K264</f>
        <v>1915383.21</v>
      </c>
      <c r="N264" s="3" t="n">
        <v>1915383.21</v>
      </c>
      <c r="O264" s="10" t="n">
        <f aca="false">+M264-N264</f>
        <v>0</v>
      </c>
    </row>
    <row r="265" customFormat="false" ht="12.75" hidden="false" customHeight="false" outlineLevel="0" collapsed="false">
      <c r="A265" s="1" t="s">
        <v>3567</v>
      </c>
      <c r="B265" s="9" t="n">
        <v>41842</v>
      </c>
      <c r="C265" s="1" t="s">
        <v>4689</v>
      </c>
      <c r="D265" s="1" t="n">
        <v>1</v>
      </c>
      <c r="E265" s="2" t="n">
        <v>250</v>
      </c>
      <c r="F265" s="1" t="s">
        <v>570</v>
      </c>
      <c r="G265" s="1" t="s">
        <v>16</v>
      </c>
      <c r="H265" s="35" t="s">
        <v>571</v>
      </c>
      <c r="I265" s="22"/>
      <c r="K265" s="22" t="n">
        <v>377059.4</v>
      </c>
      <c r="L265" s="32" t="n">
        <v>62</v>
      </c>
      <c r="M265" s="3" t="n">
        <f aca="false">+M264+I265-K265</f>
        <v>1538323.81</v>
      </c>
      <c r="N265" s="3" t="n">
        <v>1538323.81</v>
      </c>
      <c r="O265" s="10" t="n">
        <f aca="false">+M265-N265</f>
        <v>0</v>
      </c>
    </row>
    <row r="266" customFormat="false" ht="12.75" hidden="false" customHeight="false" outlineLevel="0" collapsed="false">
      <c r="A266" s="1" t="s">
        <v>3568</v>
      </c>
      <c r="B266" s="9" t="n">
        <v>41842</v>
      </c>
      <c r="C266" s="1" t="s">
        <v>4690</v>
      </c>
      <c r="D266" s="1" t="n">
        <v>1</v>
      </c>
      <c r="E266" s="2" t="n">
        <v>251</v>
      </c>
      <c r="F266" s="1" t="s">
        <v>570</v>
      </c>
      <c r="G266" s="1" t="s">
        <v>16</v>
      </c>
      <c r="H266" s="35" t="s">
        <v>571</v>
      </c>
      <c r="I266" s="22"/>
      <c r="K266" s="22" t="n">
        <v>191429.44</v>
      </c>
      <c r="L266" s="32" t="n">
        <v>65</v>
      </c>
      <c r="M266" s="3" t="n">
        <f aca="false">+M265+I266-K266</f>
        <v>1346894.37</v>
      </c>
      <c r="N266" s="3" t="n">
        <v>1346894.37</v>
      </c>
      <c r="O266" s="10" t="n">
        <f aca="false">+M266-N266</f>
        <v>0</v>
      </c>
    </row>
    <row r="267" customFormat="false" ht="12.75" hidden="false" customHeight="false" outlineLevel="0" collapsed="false">
      <c r="A267" s="1" t="s">
        <v>3570</v>
      </c>
      <c r="B267" s="9" t="n">
        <v>41842</v>
      </c>
      <c r="C267" s="1" t="s">
        <v>4233</v>
      </c>
      <c r="D267" s="1" t="n">
        <v>3</v>
      </c>
      <c r="E267" s="2" t="n">
        <v>216</v>
      </c>
      <c r="F267" s="1" t="s">
        <v>570</v>
      </c>
      <c r="G267" s="1" t="s">
        <v>16</v>
      </c>
      <c r="H267" s="35" t="s">
        <v>571</v>
      </c>
      <c r="I267" s="22"/>
      <c r="K267" s="22" t="n">
        <v>333689.12</v>
      </c>
      <c r="L267" s="32" t="n">
        <v>64</v>
      </c>
      <c r="M267" s="3" t="n">
        <f aca="false">+M266+I267-K267</f>
        <v>1013205.25</v>
      </c>
      <c r="N267" s="3" t="n">
        <v>1013205.25</v>
      </c>
      <c r="O267" s="10" t="n">
        <f aca="false">+M267-N267</f>
        <v>0</v>
      </c>
    </row>
    <row r="268" customFormat="false" ht="12.75" hidden="false" customHeight="false" outlineLevel="0" collapsed="false">
      <c r="A268" s="1" t="s">
        <v>3571</v>
      </c>
      <c r="B268" s="9" t="n">
        <v>41842</v>
      </c>
      <c r="C268" s="1" t="s">
        <v>129</v>
      </c>
      <c r="D268" s="1" t="n">
        <v>2</v>
      </c>
      <c r="E268" s="2" t="n">
        <v>27</v>
      </c>
      <c r="F268" s="1" t="s">
        <v>692</v>
      </c>
      <c r="G268" s="1" t="s">
        <v>16</v>
      </c>
      <c r="H268" s="35" t="s">
        <v>73</v>
      </c>
      <c r="I268" s="22"/>
      <c r="K268" s="22" t="n">
        <v>150000</v>
      </c>
      <c r="L268" s="32" t="n">
        <v>66</v>
      </c>
      <c r="M268" s="3" t="n">
        <f aca="false">+M267+I268-K268</f>
        <v>863205.250000001</v>
      </c>
      <c r="N268" s="3" t="n">
        <v>863205.25</v>
      </c>
      <c r="O268" s="10" t="n">
        <f aca="false">+M268-N268</f>
        <v>0</v>
      </c>
    </row>
    <row r="269" customFormat="false" ht="12.75" hidden="false" customHeight="false" outlineLevel="0" collapsed="false">
      <c r="A269" s="1" t="s">
        <v>4691</v>
      </c>
      <c r="B269" s="9" t="n">
        <v>41843</v>
      </c>
      <c r="C269" s="1" t="s">
        <v>139</v>
      </c>
      <c r="D269" s="1" t="n">
        <v>3</v>
      </c>
      <c r="E269" s="2" t="n">
        <v>6877</v>
      </c>
      <c r="F269" s="1" t="s">
        <v>25</v>
      </c>
      <c r="G269" s="1" t="s">
        <v>140</v>
      </c>
      <c r="H269" s="35" t="s">
        <v>4692</v>
      </c>
      <c r="I269" s="22" t="n">
        <v>200000</v>
      </c>
      <c r="J269" s="39" t="n">
        <v>112</v>
      </c>
      <c r="K269" s="22"/>
      <c r="M269" s="3" t="n">
        <f aca="false">+M268+I269-K269</f>
        <v>1063205.25</v>
      </c>
      <c r="N269" s="3" t="n">
        <v>1063205.25</v>
      </c>
      <c r="O269" s="10" t="n">
        <f aca="false">+M269-N269</f>
        <v>0</v>
      </c>
    </row>
    <row r="270" customFormat="false" ht="12.75" hidden="false" customHeight="false" outlineLevel="0" collapsed="false">
      <c r="A270" s="1" t="s">
        <v>4693</v>
      </c>
      <c r="B270" s="9" t="n">
        <v>41843</v>
      </c>
      <c r="C270" s="1" t="s">
        <v>342</v>
      </c>
      <c r="D270" s="1" t="n">
        <v>3</v>
      </c>
      <c r="E270" s="2" t="n">
        <v>6878</v>
      </c>
      <c r="F270" s="1" t="s">
        <v>25</v>
      </c>
      <c r="G270" s="1" t="s">
        <v>140</v>
      </c>
      <c r="H270" s="35" t="s">
        <v>4694</v>
      </c>
      <c r="I270" s="22" t="n">
        <v>157000</v>
      </c>
      <c r="J270" s="39" t="n">
        <v>121</v>
      </c>
      <c r="K270" s="22"/>
      <c r="M270" s="3" t="n">
        <f aca="false">+M269+I270-K270</f>
        <v>1220205.25</v>
      </c>
      <c r="N270" s="3" t="n">
        <v>1220205.25</v>
      </c>
      <c r="O270" s="10" t="n">
        <f aca="false">+M270-N270</f>
        <v>0</v>
      </c>
    </row>
    <row r="271" customFormat="false" ht="12.75" hidden="false" customHeight="false" outlineLevel="0" collapsed="false">
      <c r="A271" s="1" t="s">
        <v>4695</v>
      </c>
      <c r="B271" s="9" t="n">
        <v>41843</v>
      </c>
      <c r="C271" s="1" t="s">
        <v>4696</v>
      </c>
      <c r="D271" s="1" t="n">
        <v>3</v>
      </c>
      <c r="E271" s="2" t="n">
        <v>6882</v>
      </c>
      <c r="F271" s="1" t="s">
        <v>25</v>
      </c>
      <c r="G271" s="1" t="s">
        <v>140</v>
      </c>
      <c r="H271" s="35" t="s">
        <v>4697</v>
      </c>
      <c r="I271" s="22" t="n">
        <v>20000</v>
      </c>
      <c r="J271" s="39" t="n">
        <v>137</v>
      </c>
      <c r="K271" s="22"/>
      <c r="M271" s="3" t="n">
        <f aca="false">+M270+I271-K271</f>
        <v>1240205.25</v>
      </c>
      <c r="N271" s="3" t="n">
        <v>1240205.25</v>
      </c>
      <c r="O271" s="10" t="n">
        <f aca="false">+M271-N271</f>
        <v>0</v>
      </c>
    </row>
    <row r="272" customFormat="false" ht="12.75" hidden="false" customHeight="false" outlineLevel="0" collapsed="false">
      <c r="A272" s="1" t="s">
        <v>4698</v>
      </c>
      <c r="B272" s="9" t="n">
        <v>41843</v>
      </c>
      <c r="C272" s="1" t="s">
        <v>629</v>
      </c>
      <c r="D272" s="1" t="n">
        <v>3</v>
      </c>
      <c r="E272" s="2" t="n">
        <v>6883</v>
      </c>
      <c r="F272" s="1" t="s">
        <v>25</v>
      </c>
      <c r="G272" s="1" t="s">
        <v>140</v>
      </c>
      <c r="H272" s="35" t="s">
        <v>4699</v>
      </c>
      <c r="I272" s="22" t="n">
        <v>45000</v>
      </c>
      <c r="J272" s="39" t="n">
        <v>130</v>
      </c>
      <c r="K272" s="22"/>
      <c r="M272" s="3" t="n">
        <f aca="false">+M271+I272-K272</f>
        <v>1285205.25</v>
      </c>
      <c r="N272" s="3" t="n">
        <v>1285205.25</v>
      </c>
      <c r="O272" s="10" t="n">
        <f aca="false">+M272-N272</f>
        <v>0</v>
      </c>
    </row>
    <row r="273" customFormat="false" ht="12.75" hidden="false" customHeight="false" outlineLevel="0" collapsed="false">
      <c r="A273" s="1" t="s">
        <v>4700</v>
      </c>
      <c r="B273" s="9" t="n">
        <v>41843</v>
      </c>
      <c r="C273" s="1" t="s">
        <v>629</v>
      </c>
      <c r="D273" s="1" t="n">
        <v>3</v>
      </c>
      <c r="E273" s="2" t="n">
        <v>6884</v>
      </c>
      <c r="F273" s="1" t="s">
        <v>25</v>
      </c>
      <c r="G273" s="1" t="s">
        <v>140</v>
      </c>
      <c r="H273" s="35" t="s">
        <v>4701</v>
      </c>
      <c r="I273" s="22" t="n">
        <v>6364</v>
      </c>
      <c r="J273" s="39" t="n">
        <v>134</v>
      </c>
      <c r="K273" s="22"/>
      <c r="M273" s="3" t="n">
        <f aca="false">+M272+I273-K273</f>
        <v>1291569.25</v>
      </c>
      <c r="N273" s="3" t="n">
        <v>1291569.25</v>
      </c>
      <c r="O273" s="10" t="n">
        <f aca="false">+M273-N273</f>
        <v>0</v>
      </c>
    </row>
    <row r="274" customFormat="false" ht="12.75" hidden="false" customHeight="false" outlineLevel="0" collapsed="false">
      <c r="A274" s="1" t="s">
        <v>4702</v>
      </c>
      <c r="B274" s="9" t="n">
        <v>41843</v>
      </c>
      <c r="C274" s="1" t="s">
        <v>629</v>
      </c>
      <c r="D274" s="1" t="n">
        <v>3</v>
      </c>
      <c r="E274" s="2" t="n">
        <v>6886</v>
      </c>
      <c r="F274" s="1" t="s">
        <v>25</v>
      </c>
      <c r="G274" s="1" t="s">
        <v>140</v>
      </c>
      <c r="H274" s="35" t="s">
        <v>4703</v>
      </c>
      <c r="I274" s="22" t="n">
        <v>16785.72</v>
      </c>
      <c r="J274" s="39" t="n">
        <v>132</v>
      </c>
      <c r="K274" s="22"/>
      <c r="M274" s="3" t="n">
        <f aca="false">+M273+I274-K274</f>
        <v>1308354.97</v>
      </c>
      <c r="N274" s="3" t="n">
        <v>1308354.97</v>
      </c>
      <c r="O274" s="10" t="n">
        <f aca="false">+M274-N274</f>
        <v>0</v>
      </c>
    </row>
    <row r="275" customFormat="false" ht="12.75" hidden="false" customHeight="false" outlineLevel="0" collapsed="false">
      <c r="A275" s="1" t="s">
        <v>3592</v>
      </c>
      <c r="B275" s="9" t="n">
        <v>41843</v>
      </c>
      <c r="C275" s="1" t="s">
        <v>629</v>
      </c>
      <c r="D275" s="1" t="n">
        <v>3</v>
      </c>
      <c r="E275" s="2" t="n">
        <v>6887</v>
      </c>
      <c r="F275" s="1" t="s">
        <v>25</v>
      </c>
      <c r="G275" s="1" t="s">
        <v>140</v>
      </c>
      <c r="H275" s="35" t="s">
        <v>4704</v>
      </c>
      <c r="I275" s="22" t="n">
        <v>18194</v>
      </c>
      <c r="J275" s="39" t="n">
        <v>131</v>
      </c>
      <c r="K275" s="22"/>
      <c r="M275" s="3" t="n">
        <f aca="false">+M274+I275-K275</f>
        <v>1326548.97</v>
      </c>
      <c r="N275" s="3" t="n">
        <v>1326548.97</v>
      </c>
      <c r="O275" s="10" t="n">
        <f aca="false">+M275-N275</f>
        <v>0</v>
      </c>
    </row>
    <row r="276" customFormat="false" ht="12.75" hidden="false" customHeight="false" outlineLevel="0" collapsed="false">
      <c r="A276" s="1" t="s">
        <v>4705</v>
      </c>
      <c r="B276" s="9" t="n">
        <v>41843</v>
      </c>
      <c r="C276" s="1" t="s">
        <v>75</v>
      </c>
      <c r="D276" s="1" t="n">
        <v>1</v>
      </c>
      <c r="E276" s="2" t="n">
        <v>13875</v>
      </c>
      <c r="F276" s="1" t="s">
        <v>25</v>
      </c>
      <c r="G276" s="1" t="s">
        <v>21</v>
      </c>
      <c r="H276" s="35" t="s">
        <v>4706</v>
      </c>
      <c r="I276" s="22" t="n">
        <v>5000</v>
      </c>
      <c r="J276" s="39" t="n">
        <v>200</v>
      </c>
      <c r="K276" s="22"/>
      <c r="M276" s="3" t="n">
        <f aca="false">+M275+I276-K276</f>
        <v>1331548.97</v>
      </c>
      <c r="N276" s="3" t="n">
        <v>1331548.97</v>
      </c>
      <c r="O276" s="10" t="n">
        <f aca="false">+M276-N276</f>
        <v>0</v>
      </c>
    </row>
    <row r="277" customFormat="false" ht="12.75" hidden="false" customHeight="false" outlineLevel="0" collapsed="false">
      <c r="A277" s="1" t="s">
        <v>4707</v>
      </c>
      <c r="B277" s="9" t="n">
        <v>41843</v>
      </c>
      <c r="C277" s="1" t="s">
        <v>629</v>
      </c>
      <c r="D277" s="1" t="n">
        <v>3</v>
      </c>
      <c r="E277" s="2" t="n">
        <v>6892</v>
      </c>
      <c r="F277" s="1" t="s">
        <v>25</v>
      </c>
      <c r="G277" s="1" t="s">
        <v>140</v>
      </c>
      <c r="H277" s="35" t="s">
        <v>4708</v>
      </c>
      <c r="I277" s="22" t="n">
        <v>1000</v>
      </c>
      <c r="J277" s="39" t="n">
        <v>133</v>
      </c>
      <c r="K277" s="22"/>
      <c r="M277" s="3" t="n">
        <f aca="false">+M276+I277-K277</f>
        <v>1332548.97</v>
      </c>
      <c r="N277" s="3" t="n">
        <v>1332548.97</v>
      </c>
      <c r="O277" s="10" t="n">
        <f aca="false">+M277-N277</f>
        <v>0</v>
      </c>
    </row>
    <row r="278" customFormat="false" ht="12.75" hidden="false" customHeight="false" outlineLevel="0" collapsed="false">
      <c r="A278" s="1" t="s">
        <v>4709</v>
      </c>
      <c r="B278" s="9" t="n">
        <v>41843</v>
      </c>
      <c r="C278" s="1" t="s">
        <v>37</v>
      </c>
      <c r="D278" s="1" t="n">
        <v>2</v>
      </c>
      <c r="E278" s="2" t="n">
        <v>14584</v>
      </c>
      <c r="F278" s="1" t="s">
        <v>25</v>
      </c>
      <c r="G278" s="1" t="s">
        <v>21</v>
      </c>
      <c r="H278" s="35" t="s">
        <v>61</v>
      </c>
      <c r="I278" s="22" t="n">
        <v>33951.47</v>
      </c>
      <c r="J278" s="39" t="n">
        <v>129</v>
      </c>
      <c r="K278" s="22"/>
      <c r="M278" s="3" t="n">
        <f aca="false">+M277+I278-K278</f>
        <v>1366500.44</v>
      </c>
      <c r="N278" s="3" t="n">
        <v>1366500.44</v>
      </c>
      <c r="O278" s="10" t="n">
        <f aca="false">+M278-N278</f>
        <v>0</v>
      </c>
    </row>
    <row r="279" customFormat="false" ht="12.75" hidden="false" customHeight="false" outlineLevel="0" collapsed="false">
      <c r="A279" s="1" t="s">
        <v>4710</v>
      </c>
      <c r="B279" s="9" t="n">
        <v>41843</v>
      </c>
      <c r="C279" s="1" t="s">
        <v>429</v>
      </c>
      <c r="D279" s="1" t="n">
        <v>1</v>
      </c>
      <c r="E279" s="2" t="n">
        <v>24066</v>
      </c>
      <c r="F279" s="1" t="s">
        <v>7</v>
      </c>
      <c r="G279" s="1" t="s">
        <v>8</v>
      </c>
      <c r="H279" s="35" t="s">
        <v>430</v>
      </c>
      <c r="I279" s="22"/>
      <c r="K279" s="22" t="n">
        <v>19455.83</v>
      </c>
      <c r="L279" s="32" t="n">
        <v>67</v>
      </c>
      <c r="M279" s="3" t="n">
        <f aca="false">+M278+I279-K279</f>
        <v>1347044.61</v>
      </c>
      <c r="N279" s="3" t="n">
        <v>1347044.61</v>
      </c>
      <c r="O279" s="10" t="n">
        <f aca="false">+M279-N279</f>
        <v>0</v>
      </c>
    </row>
    <row r="280" customFormat="false" ht="12.75" hidden="false" customHeight="false" outlineLevel="0" collapsed="false">
      <c r="A280" s="1" t="s">
        <v>4172</v>
      </c>
      <c r="B280" s="9" t="n">
        <v>41843</v>
      </c>
      <c r="C280" s="1" t="s">
        <v>4711</v>
      </c>
      <c r="D280" s="1" t="n">
        <v>1</v>
      </c>
      <c r="E280" s="2" t="n">
        <v>1704</v>
      </c>
      <c r="F280" s="1" t="s">
        <v>115</v>
      </c>
      <c r="G280" s="1" t="s">
        <v>16</v>
      </c>
      <c r="H280" s="35" t="s">
        <v>109</v>
      </c>
      <c r="I280" s="22" t="n">
        <v>141000</v>
      </c>
      <c r="J280" s="39" t="n">
        <v>127</v>
      </c>
      <c r="K280" s="22"/>
      <c r="M280" s="3" t="n">
        <f aca="false">+M279+I280-K280</f>
        <v>1488044.61</v>
      </c>
      <c r="N280" s="3" t="n">
        <v>1488044.61</v>
      </c>
      <c r="O280" s="10" t="n">
        <f aca="false">+M280-N280</f>
        <v>0</v>
      </c>
    </row>
    <row r="281" customFormat="false" ht="12.75" hidden="false" customHeight="false" outlineLevel="0" collapsed="false">
      <c r="A281" s="1" t="s">
        <v>4712</v>
      </c>
      <c r="B281" s="9" t="n">
        <v>41843</v>
      </c>
      <c r="C281" s="1" t="s">
        <v>4713</v>
      </c>
      <c r="D281" s="1" t="n">
        <v>1</v>
      </c>
      <c r="E281" s="2" t="n">
        <v>15015</v>
      </c>
      <c r="F281" s="1" t="s">
        <v>123</v>
      </c>
      <c r="G281" s="1" t="s">
        <v>16</v>
      </c>
      <c r="H281" s="35" t="s">
        <v>109</v>
      </c>
      <c r="I281" s="22" t="n">
        <v>278000</v>
      </c>
      <c r="J281" s="39" t="n">
        <v>128</v>
      </c>
      <c r="K281" s="22"/>
      <c r="M281" s="3" t="n">
        <f aca="false">+M280+I281-K281</f>
        <v>1766044.61</v>
      </c>
      <c r="N281" s="3" t="n">
        <v>1766044.61</v>
      </c>
      <c r="O281" s="10" t="n">
        <f aca="false">+M281-N281</f>
        <v>0</v>
      </c>
    </row>
    <row r="282" customFormat="false" ht="12.75" hidden="false" customHeight="false" outlineLevel="0" collapsed="false">
      <c r="A282" s="1" t="s">
        <v>4714</v>
      </c>
      <c r="B282" s="9" t="n">
        <v>41843</v>
      </c>
      <c r="C282" s="1" t="s">
        <v>4257</v>
      </c>
      <c r="D282" s="1" t="n">
        <v>3</v>
      </c>
      <c r="E282" s="2" t="n">
        <v>217</v>
      </c>
      <c r="F282" s="1" t="s">
        <v>570</v>
      </c>
      <c r="G282" s="1" t="s">
        <v>16</v>
      </c>
      <c r="H282" s="35" t="s">
        <v>571</v>
      </c>
      <c r="I282" s="22"/>
      <c r="K282" s="22" t="n">
        <v>600075.87</v>
      </c>
      <c r="L282" s="32" t="n">
        <v>69</v>
      </c>
      <c r="M282" s="3" t="n">
        <f aca="false">+M281+I282-K282</f>
        <v>1165968.74</v>
      </c>
      <c r="N282" s="3" t="n">
        <v>1165968.74</v>
      </c>
      <c r="O282" s="10" t="n">
        <f aca="false">+M282-N282</f>
        <v>0</v>
      </c>
    </row>
    <row r="283" customFormat="false" ht="12.75" hidden="false" customHeight="false" outlineLevel="0" collapsed="false">
      <c r="A283" s="1" t="s">
        <v>4715</v>
      </c>
      <c r="B283" s="9" t="n">
        <v>41843</v>
      </c>
      <c r="C283" s="1" t="s">
        <v>4716</v>
      </c>
      <c r="D283" s="1" t="n">
        <v>1</v>
      </c>
      <c r="E283" s="2" t="n">
        <v>252</v>
      </c>
      <c r="F283" s="1" t="s">
        <v>570</v>
      </c>
      <c r="G283" s="1" t="s">
        <v>16</v>
      </c>
      <c r="H283" s="35" t="s">
        <v>571</v>
      </c>
      <c r="I283" s="22"/>
      <c r="K283" s="22" t="n">
        <v>83385.93</v>
      </c>
      <c r="L283" s="32" t="n">
        <v>68</v>
      </c>
      <c r="M283" s="3" t="n">
        <f aca="false">+M282+I283-K283</f>
        <v>1082582.81</v>
      </c>
      <c r="N283" s="3" t="n">
        <v>1082582.81</v>
      </c>
      <c r="O283" s="10" t="n">
        <f aca="false">+M283-N283</f>
        <v>0</v>
      </c>
    </row>
    <row r="284" customFormat="false" ht="12.75" hidden="false" customHeight="false" outlineLevel="0" collapsed="false">
      <c r="A284" s="1" t="s">
        <v>4717</v>
      </c>
      <c r="B284" s="9" t="n">
        <v>41843</v>
      </c>
      <c r="C284" s="1" t="s">
        <v>4288</v>
      </c>
      <c r="D284" s="1" t="n">
        <v>3</v>
      </c>
      <c r="E284" s="2" t="n">
        <v>218</v>
      </c>
      <c r="F284" s="1" t="s">
        <v>570</v>
      </c>
      <c r="G284" s="1" t="s">
        <v>16</v>
      </c>
      <c r="H284" s="35" t="s">
        <v>571</v>
      </c>
      <c r="I284" s="22"/>
      <c r="K284" s="22" t="n">
        <v>291437.11</v>
      </c>
      <c r="L284" s="32" t="n">
        <v>71</v>
      </c>
      <c r="M284" s="3" t="n">
        <f aca="false">+M283+I284-K284</f>
        <v>791145.700000001</v>
      </c>
      <c r="N284" s="3" t="n">
        <v>791145.7</v>
      </c>
      <c r="O284" s="10" t="n">
        <f aca="false">+M284-N284</f>
        <v>0</v>
      </c>
    </row>
    <row r="285" customFormat="false" ht="12.75" hidden="false" customHeight="false" outlineLevel="0" collapsed="false">
      <c r="A285" s="1" t="s">
        <v>4718</v>
      </c>
      <c r="B285" s="9" t="n">
        <v>41843</v>
      </c>
      <c r="C285" s="1" t="s">
        <v>4719</v>
      </c>
      <c r="D285" s="1" t="n">
        <v>1</v>
      </c>
      <c r="E285" s="2" t="n">
        <v>253</v>
      </c>
      <c r="F285" s="1" t="s">
        <v>570</v>
      </c>
      <c r="G285" s="1" t="s">
        <v>16</v>
      </c>
      <c r="H285" s="35" t="s">
        <v>571</v>
      </c>
      <c r="I285" s="22"/>
      <c r="K285" s="22" t="n">
        <v>180195.86</v>
      </c>
      <c r="L285" s="32" t="n">
        <v>70</v>
      </c>
      <c r="M285" s="3" t="n">
        <f aca="false">+M284+I285-K285</f>
        <v>610949.840000001</v>
      </c>
      <c r="N285" s="3" t="n">
        <v>610949.84</v>
      </c>
      <c r="O285" s="10" t="n">
        <f aca="false">+M285-N285</f>
        <v>0</v>
      </c>
    </row>
    <row r="286" customFormat="false" ht="12.75" hidden="false" customHeight="false" outlineLevel="0" collapsed="false">
      <c r="A286" s="1" t="s">
        <v>3049</v>
      </c>
      <c r="B286" s="9" t="n">
        <v>41843</v>
      </c>
      <c r="C286" s="1" t="s">
        <v>14</v>
      </c>
      <c r="D286" s="1" t="n">
        <v>2</v>
      </c>
      <c r="E286" s="2" t="n">
        <v>28</v>
      </c>
      <c r="F286" s="1" t="s">
        <v>692</v>
      </c>
      <c r="G286" s="1" t="s">
        <v>16</v>
      </c>
      <c r="H286" s="35" t="s">
        <v>73</v>
      </c>
      <c r="I286" s="22"/>
      <c r="K286" s="22" t="n">
        <v>100000</v>
      </c>
      <c r="L286" s="32" t="n">
        <v>72</v>
      </c>
      <c r="M286" s="3" t="n">
        <f aca="false">+M285+I286-K286</f>
        <v>510949.840000001</v>
      </c>
      <c r="N286" s="3" t="n">
        <v>510949.84</v>
      </c>
      <c r="O286" s="10" t="n">
        <f aca="false">+M286-N286</f>
        <v>0</v>
      </c>
    </row>
    <row r="287" customFormat="false" ht="12.75" hidden="false" customHeight="false" outlineLevel="0" collapsed="false">
      <c r="A287" s="1" t="s">
        <v>4720</v>
      </c>
      <c r="B287" s="9" t="n">
        <v>41843</v>
      </c>
      <c r="C287" s="1" t="s">
        <v>175</v>
      </c>
      <c r="D287" s="1" t="n">
        <v>1</v>
      </c>
      <c r="E287" s="2" t="n">
        <v>24079</v>
      </c>
      <c r="F287" s="1" t="s">
        <v>176</v>
      </c>
      <c r="G287" s="1" t="s">
        <v>177</v>
      </c>
      <c r="H287" s="35" t="s">
        <v>4721</v>
      </c>
      <c r="I287" s="22" t="n">
        <v>261897.46</v>
      </c>
      <c r="J287" s="39" t="n">
        <v>123</v>
      </c>
      <c r="K287" s="22"/>
      <c r="M287" s="3" t="n">
        <f aca="false">+M286+I287-K287</f>
        <v>772847.300000001</v>
      </c>
      <c r="N287" s="3" t="n">
        <v>772847.3</v>
      </c>
      <c r="O287" s="10" t="n">
        <f aca="false">+M287-N287</f>
        <v>0</v>
      </c>
    </row>
    <row r="288" customFormat="false" ht="12.75" hidden="false" customHeight="false" outlineLevel="0" collapsed="false">
      <c r="A288" s="1" t="s">
        <v>2976</v>
      </c>
      <c r="B288" s="9" t="n">
        <v>41844</v>
      </c>
      <c r="C288" s="1" t="s">
        <v>629</v>
      </c>
      <c r="D288" s="1" t="n">
        <v>3</v>
      </c>
      <c r="E288" s="2" t="n">
        <v>6894</v>
      </c>
      <c r="F288" s="1" t="s">
        <v>25</v>
      </c>
      <c r="G288" s="1" t="s">
        <v>140</v>
      </c>
      <c r="H288" s="35" t="s">
        <v>4722</v>
      </c>
      <c r="I288" s="22" t="n">
        <v>15000</v>
      </c>
      <c r="J288" s="39" t="n">
        <v>190</v>
      </c>
      <c r="K288" s="22"/>
      <c r="M288" s="3" t="n">
        <f aca="false">+M287+I288-K288</f>
        <v>787847.300000001</v>
      </c>
      <c r="N288" s="3" t="n">
        <v>787847.3</v>
      </c>
      <c r="O288" s="10" t="n">
        <f aca="false">+M288-N288</f>
        <v>0</v>
      </c>
    </row>
    <row r="289" customFormat="false" ht="12.75" hidden="false" customHeight="false" outlineLevel="0" collapsed="false">
      <c r="A289" s="1" t="s">
        <v>1373</v>
      </c>
      <c r="B289" s="9" t="n">
        <v>41844</v>
      </c>
      <c r="C289" s="1" t="s">
        <v>139</v>
      </c>
      <c r="D289" s="1" t="n">
        <v>3</v>
      </c>
      <c r="E289" s="2" t="n">
        <v>6895</v>
      </c>
      <c r="F289" s="1" t="s">
        <v>25</v>
      </c>
      <c r="G289" s="1" t="s">
        <v>140</v>
      </c>
      <c r="H289" s="35" t="s">
        <v>4723</v>
      </c>
      <c r="I289" s="22" t="n">
        <v>300000</v>
      </c>
      <c r="J289" s="39" t="n">
        <v>109</v>
      </c>
      <c r="K289" s="22"/>
      <c r="M289" s="3" t="n">
        <f aca="false">+M288+I289-K289</f>
        <v>1087847.3</v>
      </c>
      <c r="N289" s="3" t="n">
        <v>1087847.3</v>
      </c>
      <c r="O289" s="10" t="n">
        <f aca="false">+M289-N289</f>
        <v>0</v>
      </c>
    </row>
    <row r="290" customFormat="false" ht="12.75" hidden="false" customHeight="false" outlineLevel="0" collapsed="false">
      <c r="A290" s="1" t="s">
        <v>4724</v>
      </c>
      <c r="B290" s="9" t="n">
        <v>41844</v>
      </c>
      <c r="C290" s="1" t="s">
        <v>342</v>
      </c>
      <c r="D290" s="1" t="n">
        <v>3</v>
      </c>
      <c r="E290" s="2" t="n">
        <v>6896</v>
      </c>
      <c r="F290" s="1" t="s">
        <v>25</v>
      </c>
      <c r="G290" s="1" t="s">
        <v>140</v>
      </c>
      <c r="H290" s="35" t="s">
        <v>4725</v>
      </c>
      <c r="I290" s="22" t="n">
        <v>29198.95</v>
      </c>
      <c r="J290" s="39" t="n">
        <v>126</v>
      </c>
      <c r="K290" s="22"/>
      <c r="M290" s="3" t="n">
        <f aca="false">+M289+I290-K290</f>
        <v>1117046.25</v>
      </c>
      <c r="N290" s="3" t="n">
        <v>1117046.25</v>
      </c>
      <c r="O290" s="10" t="n">
        <f aca="false">+M290-N290</f>
        <v>0</v>
      </c>
    </row>
    <row r="291" customFormat="false" ht="12.75" hidden="false" customHeight="false" outlineLevel="0" collapsed="false">
      <c r="A291" s="1" t="s">
        <v>4726</v>
      </c>
      <c r="B291" s="9" t="n">
        <v>41844</v>
      </c>
      <c r="C291" s="1" t="s">
        <v>342</v>
      </c>
      <c r="D291" s="1" t="n">
        <v>3</v>
      </c>
      <c r="E291" s="2" t="n">
        <v>6898</v>
      </c>
      <c r="F291" s="1" t="s">
        <v>25</v>
      </c>
      <c r="G291" s="1" t="s">
        <v>140</v>
      </c>
      <c r="H291" s="35" t="s">
        <v>4727</v>
      </c>
      <c r="I291" s="22" t="n">
        <v>125000</v>
      </c>
      <c r="J291" s="39" t="n">
        <v>141</v>
      </c>
      <c r="K291" s="22"/>
      <c r="M291" s="3" t="n">
        <f aca="false">+M290+I291-K291</f>
        <v>1242046.25</v>
      </c>
      <c r="N291" s="3" t="n">
        <v>1242046.25</v>
      </c>
      <c r="O291" s="10" t="n">
        <f aca="false">+M291-N291</f>
        <v>0</v>
      </c>
    </row>
    <row r="292" customFormat="false" ht="12.75" hidden="false" customHeight="false" outlineLevel="0" collapsed="false">
      <c r="A292" s="1" t="s">
        <v>4728</v>
      </c>
      <c r="B292" s="9" t="n">
        <v>41844</v>
      </c>
      <c r="C292" s="1" t="s">
        <v>4729</v>
      </c>
      <c r="D292" s="1" t="n">
        <v>3</v>
      </c>
      <c r="E292" s="2" t="n">
        <v>6899</v>
      </c>
      <c r="F292" s="1" t="s">
        <v>25</v>
      </c>
      <c r="G292" s="1" t="s">
        <v>140</v>
      </c>
      <c r="H292" s="35" t="s">
        <v>4730</v>
      </c>
      <c r="I292" s="22" t="n">
        <v>80000</v>
      </c>
      <c r="J292" s="39" t="n">
        <v>138</v>
      </c>
      <c r="K292" s="22"/>
      <c r="M292" s="3" t="n">
        <f aca="false">+M291+I292-K292</f>
        <v>1322046.25</v>
      </c>
      <c r="N292" s="3" t="n">
        <v>1322046.25</v>
      </c>
      <c r="O292" s="10" t="n">
        <f aca="false">+M292-N292</f>
        <v>0</v>
      </c>
    </row>
    <row r="293" customFormat="false" ht="12.75" hidden="false" customHeight="false" outlineLevel="0" collapsed="false">
      <c r="A293" s="1" t="s">
        <v>4731</v>
      </c>
      <c r="B293" s="9" t="n">
        <v>41844</v>
      </c>
      <c r="C293" s="1" t="s">
        <v>629</v>
      </c>
      <c r="D293" s="1" t="n">
        <v>3</v>
      </c>
      <c r="E293" s="2" t="n">
        <v>6900</v>
      </c>
      <c r="F293" s="1" t="s">
        <v>25</v>
      </c>
      <c r="G293" s="1" t="s">
        <v>140</v>
      </c>
      <c r="H293" s="35" t="s">
        <v>4732</v>
      </c>
      <c r="I293" s="22" t="n">
        <v>70260</v>
      </c>
      <c r="J293" s="39" t="n">
        <v>145</v>
      </c>
      <c r="K293" s="22"/>
      <c r="M293" s="3" t="n">
        <f aca="false">+M292+I293-K293</f>
        <v>1392306.25</v>
      </c>
      <c r="N293" s="3" t="n">
        <v>1392306.25</v>
      </c>
      <c r="O293" s="10" t="n">
        <f aca="false">+M293-N293</f>
        <v>0</v>
      </c>
    </row>
    <row r="294" customFormat="false" ht="12.75" hidden="false" customHeight="false" outlineLevel="0" collapsed="false">
      <c r="A294" s="1" t="s">
        <v>2810</v>
      </c>
      <c r="B294" s="9" t="n">
        <v>41844</v>
      </c>
      <c r="C294" s="1" t="s">
        <v>629</v>
      </c>
      <c r="D294" s="1" t="n">
        <v>3</v>
      </c>
      <c r="E294" s="2" t="n">
        <v>6901</v>
      </c>
      <c r="F294" s="1" t="s">
        <v>25</v>
      </c>
      <c r="G294" s="1" t="s">
        <v>140</v>
      </c>
      <c r="H294" s="35" t="s">
        <v>4733</v>
      </c>
      <c r="I294" s="22" t="n">
        <v>19500</v>
      </c>
      <c r="J294" s="39" t="n">
        <v>144</v>
      </c>
      <c r="K294" s="22"/>
      <c r="M294" s="3" t="n">
        <f aca="false">+M293+I294-K294</f>
        <v>1411806.25</v>
      </c>
      <c r="N294" s="3" t="n">
        <v>1411806.25</v>
      </c>
      <c r="O294" s="10" t="n">
        <f aca="false">+M294-N294</f>
        <v>0</v>
      </c>
    </row>
    <row r="295" customFormat="false" ht="12.75" hidden="false" customHeight="false" outlineLevel="0" collapsed="false">
      <c r="A295" s="1" t="s">
        <v>1393</v>
      </c>
      <c r="B295" s="9" t="n">
        <v>41844</v>
      </c>
      <c r="C295" s="1" t="s">
        <v>46</v>
      </c>
      <c r="D295" s="1" t="n">
        <v>2</v>
      </c>
      <c r="E295" s="2" t="n">
        <v>14602</v>
      </c>
      <c r="F295" s="1" t="s">
        <v>25</v>
      </c>
      <c r="G295" s="1" t="s">
        <v>21</v>
      </c>
      <c r="H295" s="35" t="s">
        <v>488</v>
      </c>
      <c r="I295" s="22" t="n">
        <v>6760</v>
      </c>
      <c r="J295" s="39" t="n">
        <v>147</v>
      </c>
      <c r="K295" s="22"/>
      <c r="M295" s="3" t="n">
        <f aca="false">+M294+I295-K295</f>
        <v>1418566.25</v>
      </c>
      <c r="N295" s="3" t="n">
        <v>1418566.25</v>
      </c>
      <c r="O295" s="10" t="n">
        <f aca="false">+M295-N295</f>
        <v>0</v>
      </c>
    </row>
    <row r="296" customFormat="false" ht="12.75" hidden="false" customHeight="false" outlineLevel="0" collapsed="false">
      <c r="A296" s="1" t="s">
        <v>4734</v>
      </c>
      <c r="B296" s="9" t="n">
        <v>41844</v>
      </c>
      <c r="C296" s="1" t="s">
        <v>37</v>
      </c>
      <c r="D296" s="1" t="n">
        <v>2</v>
      </c>
      <c r="E296" s="2" t="n">
        <v>14606</v>
      </c>
      <c r="F296" s="1" t="s">
        <v>25</v>
      </c>
      <c r="G296" s="1" t="s">
        <v>21</v>
      </c>
      <c r="H296" s="35" t="s">
        <v>61</v>
      </c>
      <c r="I296" s="22" t="n">
        <v>11246.13</v>
      </c>
      <c r="J296" s="39" t="n">
        <v>143</v>
      </c>
      <c r="K296" s="22"/>
      <c r="M296" s="3" t="n">
        <f aca="false">+M295+I296-K296</f>
        <v>1429812.38</v>
      </c>
      <c r="N296" s="3" t="n">
        <v>1429812.38</v>
      </c>
      <c r="O296" s="10" t="n">
        <f aca="false">+M296-N296</f>
        <v>0</v>
      </c>
    </row>
    <row r="297" customFormat="false" ht="12.75" hidden="false" customHeight="false" outlineLevel="0" collapsed="false">
      <c r="A297" s="1" t="s">
        <v>2306</v>
      </c>
      <c r="B297" s="9" t="n">
        <v>41844</v>
      </c>
      <c r="C297" s="1" t="s">
        <v>4735</v>
      </c>
      <c r="D297" s="1" t="n">
        <v>1</v>
      </c>
      <c r="E297" s="2" t="n">
        <v>2759</v>
      </c>
      <c r="F297" s="1" t="s">
        <v>112</v>
      </c>
      <c r="G297" s="1" t="s">
        <v>16</v>
      </c>
      <c r="H297" s="35" t="s">
        <v>109</v>
      </c>
      <c r="I297" s="22" t="n">
        <v>162000</v>
      </c>
      <c r="J297" s="39" t="n">
        <v>142</v>
      </c>
      <c r="K297" s="22"/>
      <c r="M297" s="3" t="n">
        <f aca="false">+M296+I297-K297</f>
        <v>1591812.38</v>
      </c>
      <c r="N297" s="3" t="n">
        <v>1591812.38</v>
      </c>
      <c r="O297" s="10" t="n">
        <f aca="false">+M297-N297</f>
        <v>0</v>
      </c>
    </row>
    <row r="298" customFormat="false" ht="12.75" hidden="false" customHeight="false" outlineLevel="0" collapsed="false">
      <c r="A298" s="1" t="s">
        <v>643</v>
      </c>
      <c r="B298" s="9" t="n">
        <v>41844</v>
      </c>
      <c r="C298" s="1" t="s">
        <v>4736</v>
      </c>
      <c r="D298" s="1" t="n">
        <v>1</v>
      </c>
      <c r="E298" s="2" t="n">
        <v>254</v>
      </c>
      <c r="F298" s="1" t="s">
        <v>570</v>
      </c>
      <c r="G298" s="1" t="s">
        <v>16</v>
      </c>
      <c r="H298" s="35" t="s">
        <v>571</v>
      </c>
      <c r="I298" s="22"/>
      <c r="K298" s="22" t="n">
        <v>116630.63</v>
      </c>
      <c r="L298" s="32" t="n">
        <v>74</v>
      </c>
      <c r="M298" s="3" t="n">
        <f aca="false">+M297+I298-K298</f>
        <v>1475181.75</v>
      </c>
      <c r="N298" s="3" t="n">
        <v>1475181.75</v>
      </c>
      <c r="O298" s="10" t="n">
        <f aca="false">+M298-N298</f>
        <v>0</v>
      </c>
    </row>
    <row r="299" customFormat="false" ht="12.75" hidden="false" customHeight="false" outlineLevel="0" collapsed="false">
      <c r="A299" s="1" t="s">
        <v>4737</v>
      </c>
      <c r="B299" s="9" t="n">
        <v>41845</v>
      </c>
      <c r="C299" s="1" t="s">
        <v>78</v>
      </c>
      <c r="D299" s="1" t="n">
        <v>1</v>
      </c>
      <c r="E299" s="2" t="n">
        <v>13903</v>
      </c>
      <c r="F299" s="1" t="s">
        <v>20</v>
      </c>
      <c r="G299" s="1" t="s">
        <v>21</v>
      </c>
      <c r="H299" s="1" t="s">
        <v>4738</v>
      </c>
      <c r="I299" s="3" t="n">
        <v>150000</v>
      </c>
      <c r="J299" s="39" t="n">
        <v>210</v>
      </c>
      <c r="K299" s="22"/>
      <c r="M299" s="3" t="n">
        <f aca="false">+M298+I299-K299</f>
        <v>1625181.75</v>
      </c>
      <c r="N299" s="3" t="n">
        <v>1625181.75</v>
      </c>
      <c r="O299" s="10" t="n">
        <f aca="false">+M299-N299</f>
        <v>0</v>
      </c>
    </row>
    <row r="300" customFormat="false" ht="12.75" hidden="false" customHeight="false" outlineLevel="0" collapsed="false">
      <c r="A300" s="1" t="s">
        <v>4739</v>
      </c>
      <c r="B300" s="9" t="n">
        <v>41845</v>
      </c>
      <c r="C300" s="1" t="s">
        <v>629</v>
      </c>
      <c r="D300" s="1" t="n">
        <v>3</v>
      </c>
      <c r="E300" s="2" t="n">
        <v>6905</v>
      </c>
      <c r="F300" s="1" t="s">
        <v>25</v>
      </c>
      <c r="G300" s="1" t="s">
        <v>140</v>
      </c>
      <c r="H300" s="35" t="s">
        <v>4740</v>
      </c>
      <c r="I300" s="22" t="n">
        <v>16.46</v>
      </c>
      <c r="J300" s="39" t="n">
        <v>153</v>
      </c>
      <c r="K300" s="22"/>
      <c r="M300" s="3" t="n">
        <f aca="false">+M299+I300-K300</f>
        <v>1625198.21</v>
      </c>
      <c r="N300" s="3" t="n">
        <v>1625198.21</v>
      </c>
      <c r="O300" s="10" t="n">
        <f aca="false">+M300-N300</f>
        <v>0</v>
      </c>
    </row>
    <row r="301" customFormat="false" ht="12.75" hidden="false" customHeight="false" outlineLevel="0" collapsed="false">
      <c r="A301" s="1" t="s">
        <v>4741</v>
      </c>
      <c r="B301" s="9" t="n">
        <v>41845</v>
      </c>
      <c r="C301" s="1" t="s">
        <v>629</v>
      </c>
      <c r="D301" s="1" t="n">
        <v>3</v>
      </c>
      <c r="E301" s="2" t="n">
        <v>6906</v>
      </c>
      <c r="F301" s="1" t="s">
        <v>25</v>
      </c>
      <c r="G301" s="1" t="s">
        <v>140</v>
      </c>
      <c r="H301" s="35" t="s">
        <v>4742</v>
      </c>
      <c r="I301" s="22" t="n">
        <v>62200</v>
      </c>
      <c r="J301" s="39" t="n">
        <v>149</v>
      </c>
      <c r="K301" s="22"/>
      <c r="M301" s="3" t="n">
        <f aca="false">+M300+I301-K301</f>
        <v>1687398.21</v>
      </c>
      <c r="N301" s="3" t="n">
        <v>1687398.21</v>
      </c>
      <c r="O301" s="10" t="n">
        <f aca="false">+M301-N301</f>
        <v>0</v>
      </c>
    </row>
    <row r="302" customFormat="false" ht="12.75" hidden="false" customHeight="false" outlineLevel="0" collapsed="false">
      <c r="A302" s="1" t="s">
        <v>4743</v>
      </c>
      <c r="B302" s="9" t="n">
        <v>41845</v>
      </c>
      <c r="C302" s="1" t="s">
        <v>78</v>
      </c>
      <c r="D302" s="1" t="n">
        <v>1</v>
      </c>
      <c r="E302" s="2" t="n">
        <v>13905</v>
      </c>
      <c r="F302" s="1" t="s">
        <v>20</v>
      </c>
      <c r="G302" s="1" t="s">
        <v>21</v>
      </c>
      <c r="H302" s="1" t="s">
        <v>4744</v>
      </c>
      <c r="I302" s="3" t="n">
        <v>57000</v>
      </c>
      <c r="J302" s="39" t="n">
        <v>210</v>
      </c>
      <c r="K302" s="22"/>
      <c r="M302" s="3" t="n">
        <f aca="false">+M301+I302-K302</f>
        <v>1744398.21</v>
      </c>
      <c r="N302" s="3" t="n">
        <v>1744398.21</v>
      </c>
      <c r="O302" s="10" t="n">
        <f aca="false">+M302-N302</f>
        <v>0</v>
      </c>
    </row>
    <row r="303" customFormat="false" ht="12.75" hidden="false" customHeight="false" outlineLevel="0" collapsed="false">
      <c r="A303" s="1" t="s">
        <v>3037</v>
      </c>
      <c r="B303" s="9" t="n">
        <v>41845</v>
      </c>
      <c r="C303" s="1" t="s">
        <v>560</v>
      </c>
      <c r="D303" s="1" t="n">
        <v>1</v>
      </c>
      <c r="E303" s="2" t="n">
        <v>24062</v>
      </c>
      <c r="F303" s="1" t="s">
        <v>7</v>
      </c>
      <c r="G303" s="1" t="s">
        <v>26</v>
      </c>
      <c r="H303" s="35" t="s">
        <v>917</v>
      </c>
      <c r="I303" s="22" t="n">
        <v>2700000</v>
      </c>
      <c r="J303" s="39" t="n">
        <v>148</v>
      </c>
      <c r="K303" s="22"/>
      <c r="M303" s="3" t="n">
        <f aca="false">+M302+I303-K303</f>
        <v>4444398.21</v>
      </c>
      <c r="N303" s="3" t="n">
        <v>4444398.21</v>
      </c>
      <c r="O303" s="10" t="n">
        <f aca="false">+M303-N303</f>
        <v>0</v>
      </c>
    </row>
    <row r="304" customFormat="false" ht="12.75" hidden="false" customHeight="false" outlineLevel="0" collapsed="false">
      <c r="A304" s="1" t="s">
        <v>4745</v>
      </c>
      <c r="B304" s="9" t="n">
        <v>41845</v>
      </c>
      <c r="C304" s="1" t="s">
        <v>629</v>
      </c>
      <c r="D304" s="1" t="n">
        <v>3</v>
      </c>
      <c r="E304" s="2" t="n">
        <v>6909</v>
      </c>
      <c r="F304" s="1" t="s">
        <v>25</v>
      </c>
      <c r="G304" s="1" t="s">
        <v>140</v>
      </c>
      <c r="H304" s="35" t="s">
        <v>4746</v>
      </c>
      <c r="I304" s="22" t="n">
        <v>50000</v>
      </c>
      <c r="J304" s="39" t="n">
        <v>152</v>
      </c>
      <c r="K304" s="22"/>
      <c r="M304" s="3" t="n">
        <f aca="false">+M303+I304-K304</f>
        <v>4494398.21</v>
      </c>
      <c r="N304" s="3" t="n">
        <v>4494398.21</v>
      </c>
      <c r="O304" s="10" t="n">
        <f aca="false">+M304-N304</f>
        <v>0</v>
      </c>
    </row>
    <row r="305" customFormat="false" ht="12.75" hidden="false" customHeight="false" outlineLevel="0" collapsed="false">
      <c r="A305" s="1" t="s">
        <v>538</v>
      </c>
      <c r="B305" s="9" t="n">
        <v>41845</v>
      </c>
      <c r="C305" s="1" t="s">
        <v>629</v>
      </c>
      <c r="D305" s="1" t="n">
        <v>3</v>
      </c>
      <c r="E305" s="2" t="n">
        <v>6910</v>
      </c>
      <c r="F305" s="1" t="s">
        <v>25</v>
      </c>
      <c r="G305" s="1" t="s">
        <v>140</v>
      </c>
      <c r="H305" s="35" t="s">
        <v>4747</v>
      </c>
      <c r="I305" s="22" t="n">
        <v>10000</v>
      </c>
      <c r="J305" s="39" t="n">
        <v>191</v>
      </c>
      <c r="K305" s="22"/>
      <c r="M305" s="3" t="n">
        <f aca="false">+M304+I305-K305</f>
        <v>4504398.21</v>
      </c>
      <c r="N305" s="3" t="n">
        <v>4504398.21</v>
      </c>
      <c r="O305" s="10" t="n">
        <f aca="false">+M305-N305</f>
        <v>0</v>
      </c>
    </row>
    <row r="306" customFormat="false" ht="12.75" hidden="false" customHeight="false" outlineLevel="0" collapsed="false">
      <c r="A306" s="1" t="s">
        <v>4748</v>
      </c>
      <c r="B306" s="9" t="n">
        <v>41845</v>
      </c>
      <c r="C306" s="1" t="s">
        <v>37</v>
      </c>
      <c r="D306" s="1" t="n">
        <v>2</v>
      </c>
      <c r="E306" s="2" t="n">
        <v>14620</v>
      </c>
      <c r="F306" s="1" t="s">
        <v>25</v>
      </c>
      <c r="G306" s="1" t="s">
        <v>21</v>
      </c>
      <c r="H306" s="35" t="s">
        <v>61</v>
      </c>
      <c r="I306" s="22" t="n">
        <v>10399.4</v>
      </c>
      <c r="J306" s="39" t="n">
        <v>155</v>
      </c>
      <c r="K306" s="22"/>
      <c r="M306" s="3" t="n">
        <f aca="false">+M305+I306-K306</f>
        <v>4514797.61</v>
      </c>
      <c r="N306" s="3" t="n">
        <v>4514797.61</v>
      </c>
      <c r="O306" s="10" t="n">
        <f aca="false">+M306-N306</f>
        <v>0</v>
      </c>
    </row>
    <row r="307" customFormat="false" ht="12.75" hidden="false" customHeight="false" outlineLevel="0" collapsed="false">
      <c r="A307" s="1" t="s">
        <v>1401</v>
      </c>
      <c r="B307" s="9" t="n">
        <v>41845</v>
      </c>
      <c r="C307" s="1" t="s">
        <v>4749</v>
      </c>
      <c r="D307" s="1" t="n">
        <v>1</v>
      </c>
      <c r="E307" s="2" t="n">
        <v>1706</v>
      </c>
      <c r="F307" s="1" t="s">
        <v>115</v>
      </c>
      <c r="G307" s="1" t="s">
        <v>16</v>
      </c>
      <c r="H307" s="35" t="s">
        <v>4750</v>
      </c>
      <c r="I307" s="22" t="n">
        <v>500000</v>
      </c>
      <c r="J307" s="39" t="n">
        <v>151</v>
      </c>
      <c r="K307" s="22"/>
      <c r="M307" s="3" t="n">
        <f aca="false">+M306+I307-K307</f>
        <v>5014797.61</v>
      </c>
      <c r="N307" s="3" t="n">
        <v>5014797.61</v>
      </c>
      <c r="O307" s="10" t="n">
        <f aca="false">+M307-N307</f>
        <v>0</v>
      </c>
    </row>
    <row r="308" customFormat="false" ht="12.75" hidden="false" customHeight="false" outlineLevel="0" collapsed="false">
      <c r="A308" s="1" t="s">
        <v>4210</v>
      </c>
      <c r="B308" s="9" t="n">
        <v>41845</v>
      </c>
      <c r="C308" s="1" t="s">
        <v>4289</v>
      </c>
      <c r="D308" s="1" t="n">
        <v>3</v>
      </c>
      <c r="E308" s="2" t="n">
        <v>219</v>
      </c>
      <c r="F308" s="1" t="s">
        <v>570</v>
      </c>
      <c r="G308" s="1" t="s">
        <v>16</v>
      </c>
      <c r="H308" s="35" t="s">
        <v>571</v>
      </c>
      <c r="I308" s="22"/>
      <c r="K308" s="22" t="n">
        <v>262456.44</v>
      </c>
      <c r="L308" s="32" t="n">
        <v>75</v>
      </c>
      <c r="M308" s="3" t="n">
        <f aca="false">+M307+I308-K308</f>
        <v>4752341.17</v>
      </c>
      <c r="N308" s="3" t="n">
        <v>4752341.17</v>
      </c>
      <c r="O308" s="10" t="n">
        <f aca="false">+M308-N308</f>
        <v>0</v>
      </c>
    </row>
    <row r="309" customFormat="false" ht="12.75" hidden="false" customHeight="false" outlineLevel="0" collapsed="false">
      <c r="A309" s="1" t="s">
        <v>4212</v>
      </c>
      <c r="B309" s="9" t="n">
        <v>41845</v>
      </c>
      <c r="C309" s="1" t="s">
        <v>4342</v>
      </c>
      <c r="D309" s="1" t="n">
        <v>3</v>
      </c>
      <c r="E309" s="2" t="n">
        <v>220</v>
      </c>
      <c r="F309" s="1" t="s">
        <v>570</v>
      </c>
      <c r="G309" s="1" t="s">
        <v>16</v>
      </c>
      <c r="H309" s="35" t="s">
        <v>571</v>
      </c>
      <c r="I309" s="22"/>
      <c r="K309" s="22" t="n">
        <v>439036.34</v>
      </c>
      <c r="L309" s="32" t="n">
        <v>76</v>
      </c>
      <c r="M309" s="3" t="n">
        <f aca="false">+M308+I309-K309</f>
        <v>4313304.83</v>
      </c>
      <c r="N309" s="3" t="n">
        <v>4313304.83</v>
      </c>
      <c r="O309" s="10" t="n">
        <f aca="false">+M309-N309</f>
        <v>0</v>
      </c>
    </row>
    <row r="310" customFormat="false" ht="12.75" hidden="false" customHeight="false" outlineLevel="0" collapsed="false">
      <c r="A310" s="1" t="s">
        <v>3055</v>
      </c>
      <c r="B310" s="9" t="n">
        <v>41845</v>
      </c>
      <c r="C310" s="1" t="s">
        <v>4751</v>
      </c>
      <c r="D310" s="1" t="n">
        <v>1</v>
      </c>
      <c r="E310" s="2" t="n">
        <v>255</v>
      </c>
      <c r="F310" s="1" t="s">
        <v>570</v>
      </c>
      <c r="G310" s="1" t="s">
        <v>16</v>
      </c>
      <c r="H310" s="35" t="s">
        <v>571</v>
      </c>
      <c r="I310" s="22"/>
      <c r="K310" s="22" t="n">
        <v>285741.19</v>
      </c>
      <c r="L310" s="32" t="n">
        <v>77</v>
      </c>
      <c r="M310" s="3" t="n">
        <f aca="false">+M309+I310-K310</f>
        <v>4027563.64</v>
      </c>
      <c r="N310" s="3" t="n">
        <v>4027563.64</v>
      </c>
      <c r="O310" s="10" t="n">
        <f aca="false">+M310-N310</f>
        <v>0</v>
      </c>
    </row>
    <row r="311" customFormat="false" ht="12.75" hidden="false" customHeight="false" outlineLevel="0" collapsed="false">
      <c r="A311" s="1" t="s">
        <v>4215</v>
      </c>
      <c r="B311" s="9" t="n">
        <v>41845</v>
      </c>
      <c r="C311" s="1" t="s">
        <v>4752</v>
      </c>
      <c r="D311" s="1" t="n">
        <v>1</v>
      </c>
      <c r="E311" s="2" t="n">
        <v>256</v>
      </c>
      <c r="F311" s="1" t="s">
        <v>570</v>
      </c>
      <c r="G311" s="1" t="s">
        <v>16</v>
      </c>
      <c r="H311" s="35" t="s">
        <v>571</v>
      </c>
      <c r="I311" s="22"/>
      <c r="K311" s="22" t="n">
        <v>20589.69</v>
      </c>
      <c r="L311" s="32" t="n">
        <v>73</v>
      </c>
      <c r="M311" s="3" t="n">
        <f aca="false">+M310+I311-K311</f>
        <v>4006973.95</v>
      </c>
      <c r="N311" s="3" t="n">
        <v>4006973.95</v>
      </c>
      <c r="O311" s="10" t="n">
        <f aca="false">+M311-N311</f>
        <v>0</v>
      </c>
    </row>
    <row r="312" customFormat="false" ht="12.75" hidden="false" customHeight="false" outlineLevel="0" collapsed="false">
      <c r="A312" s="1" t="s">
        <v>4753</v>
      </c>
      <c r="B312" s="9" t="n">
        <v>41846</v>
      </c>
      <c r="C312" s="1" t="s">
        <v>37</v>
      </c>
      <c r="D312" s="1" t="n">
        <v>2</v>
      </c>
      <c r="E312" s="2" t="n">
        <v>14627</v>
      </c>
      <c r="F312" s="1" t="s">
        <v>25</v>
      </c>
      <c r="G312" s="1" t="s">
        <v>21</v>
      </c>
      <c r="H312" s="35" t="s">
        <v>61</v>
      </c>
      <c r="I312" s="22" t="n">
        <v>29334.83</v>
      </c>
      <c r="J312" s="39" t="n">
        <v>156</v>
      </c>
      <c r="K312" s="22"/>
      <c r="M312" s="3" t="n">
        <f aca="false">+M311+I312-K312</f>
        <v>4036308.78</v>
      </c>
      <c r="N312" s="3" t="n">
        <v>4036308.78</v>
      </c>
      <c r="O312" s="10" t="n">
        <f aca="false">+M312-N312</f>
        <v>0</v>
      </c>
    </row>
    <row r="313" customFormat="false" ht="12.75" hidden="false" customHeight="false" outlineLevel="0" collapsed="false">
      <c r="A313" s="1" t="s">
        <v>3069</v>
      </c>
      <c r="B313" s="9" t="n">
        <v>41848</v>
      </c>
      <c r="C313" s="1" t="s">
        <v>788</v>
      </c>
      <c r="D313" s="1" t="n">
        <v>1</v>
      </c>
      <c r="E313" s="2" t="n">
        <v>13920</v>
      </c>
      <c r="F313" s="1" t="s">
        <v>25</v>
      </c>
      <c r="G313" s="1" t="s">
        <v>21</v>
      </c>
      <c r="H313" s="35" t="s">
        <v>4754</v>
      </c>
      <c r="I313" s="22" t="n">
        <v>45950</v>
      </c>
      <c r="J313" s="39" t="n">
        <v>157</v>
      </c>
      <c r="K313" s="22"/>
      <c r="M313" s="3" t="n">
        <f aca="false">+M312+I313-K313</f>
        <v>4082258.78</v>
      </c>
      <c r="N313" s="3" t="n">
        <v>4082258.78</v>
      </c>
      <c r="O313" s="10" t="n">
        <f aca="false">+M313-N313</f>
        <v>0</v>
      </c>
    </row>
    <row r="314" customFormat="false" ht="12.75" hidden="false" customHeight="false" outlineLevel="0" collapsed="false">
      <c r="A314" s="1" t="s">
        <v>4755</v>
      </c>
      <c r="B314" s="9" t="n">
        <v>41848</v>
      </c>
      <c r="C314" s="1" t="s">
        <v>629</v>
      </c>
      <c r="D314" s="1" t="n">
        <v>3</v>
      </c>
      <c r="E314" s="2" t="n">
        <v>6917</v>
      </c>
      <c r="F314" s="1" t="s">
        <v>25</v>
      </c>
      <c r="G314" s="1" t="s">
        <v>140</v>
      </c>
      <c r="H314" s="35" t="s">
        <v>4756</v>
      </c>
      <c r="I314" s="22" t="n">
        <v>20000</v>
      </c>
      <c r="J314" s="39" t="n">
        <v>192</v>
      </c>
      <c r="K314" s="22"/>
      <c r="M314" s="3" t="n">
        <f aca="false">+M313+I314-K314</f>
        <v>4102258.78</v>
      </c>
      <c r="N314" s="3" t="n">
        <v>4102258.78</v>
      </c>
      <c r="O314" s="10" t="n">
        <f aca="false">+M314-N314</f>
        <v>0</v>
      </c>
    </row>
    <row r="315" customFormat="false" ht="12.75" hidden="false" customHeight="false" outlineLevel="0" collapsed="false">
      <c r="A315" s="1" t="s">
        <v>4757</v>
      </c>
      <c r="B315" s="9" t="n">
        <v>41848</v>
      </c>
      <c r="C315" s="1" t="s">
        <v>342</v>
      </c>
      <c r="D315" s="1" t="n">
        <v>3</v>
      </c>
      <c r="E315" s="2" t="n">
        <v>6918</v>
      </c>
      <c r="F315" s="1" t="s">
        <v>25</v>
      </c>
      <c r="G315" s="1" t="s">
        <v>140</v>
      </c>
      <c r="H315" s="35" t="s">
        <v>4758</v>
      </c>
      <c r="I315" s="22" t="n">
        <v>27000</v>
      </c>
      <c r="J315" s="39" t="n">
        <v>159</v>
      </c>
      <c r="K315" s="22"/>
      <c r="M315" s="3" t="n">
        <f aca="false">+M314+I315-K315</f>
        <v>4129258.78</v>
      </c>
      <c r="N315" s="3" t="n">
        <v>4129258.78</v>
      </c>
      <c r="O315" s="10" t="n">
        <f aca="false">+M315-N315</f>
        <v>0</v>
      </c>
    </row>
    <row r="316" customFormat="false" ht="12.75" hidden="false" customHeight="false" outlineLevel="0" collapsed="false">
      <c r="A316" s="1" t="s">
        <v>4759</v>
      </c>
      <c r="B316" s="9" t="n">
        <v>41848</v>
      </c>
      <c r="C316" s="1" t="s">
        <v>629</v>
      </c>
      <c r="D316" s="1" t="n">
        <v>3</v>
      </c>
      <c r="E316" s="2" t="n">
        <v>6919</v>
      </c>
      <c r="F316" s="1" t="s">
        <v>25</v>
      </c>
      <c r="G316" s="1" t="s">
        <v>140</v>
      </c>
      <c r="H316" s="35" t="s">
        <v>4760</v>
      </c>
      <c r="I316" s="22" t="n">
        <v>40000</v>
      </c>
      <c r="J316" s="39" t="n">
        <v>193</v>
      </c>
      <c r="K316" s="22"/>
      <c r="M316" s="3" t="n">
        <f aca="false">+M315+I316-K316</f>
        <v>4169258.78</v>
      </c>
      <c r="N316" s="3" t="n">
        <v>4169258.78</v>
      </c>
      <c r="O316" s="10" t="n">
        <f aca="false">+M316-N316</f>
        <v>0</v>
      </c>
    </row>
    <row r="317" customFormat="false" ht="12.75" hidden="false" customHeight="false" outlineLevel="0" collapsed="false">
      <c r="A317" s="1" t="s">
        <v>4761</v>
      </c>
      <c r="B317" s="9" t="n">
        <v>41848</v>
      </c>
      <c r="C317" s="1" t="s">
        <v>629</v>
      </c>
      <c r="D317" s="1" t="n">
        <v>3</v>
      </c>
      <c r="E317" s="2" t="n">
        <v>6921</v>
      </c>
      <c r="F317" s="1" t="s">
        <v>25</v>
      </c>
      <c r="G317" s="1" t="s">
        <v>140</v>
      </c>
      <c r="H317" s="35" t="s">
        <v>4762</v>
      </c>
      <c r="I317" s="22" t="n">
        <v>140800</v>
      </c>
      <c r="J317" s="39" t="n">
        <v>48</v>
      </c>
      <c r="K317" s="22"/>
      <c r="M317" s="3" t="n">
        <f aca="false">+M316+I317-K317</f>
        <v>4310058.78</v>
      </c>
      <c r="N317" s="3" t="n">
        <v>4310058.78</v>
      </c>
      <c r="O317" s="10" t="n">
        <f aca="false">+M317-N317</f>
        <v>0</v>
      </c>
    </row>
    <row r="318" customFormat="false" ht="12.75" hidden="false" customHeight="false" outlineLevel="0" collapsed="false">
      <c r="A318" s="1" t="s">
        <v>4763</v>
      </c>
      <c r="B318" s="9" t="n">
        <v>41848</v>
      </c>
      <c r="C318" s="1" t="s">
        <v>4764</v>
      </c>
      <c r="D318" s="1" t="n">
        <v>2</v>
      </c>
      <c r="E318" s="2" t="n">
        <v>14630</v>
      </c>
      <c r="F318" s="1" t="s">
        <v>783</v>
      </c>
      <c r="G318" s="1" t="s">
        <v>21</v>
      </c>
      <c r="H318" s="35" t="s">
        <v>4765</v>
      </c>
      <c r="I318" s="22" t="n">
        <v>840.42</v>
      </c>
      <c r="J318" s="39" t="n">
        <v>201</v>
      </c>
      <c r="K318" s="22"/>
      <c r="M318" s="3" t="n">
        <f aca="false">+M317+I318-K318</f>
        <v>4310899.2</v>
      </c>
      <c r="N318" s="3" t="n">
        <v>4310899.2</v>
      </c>
      <c r="O318" s="10" t="n">
        <f aca="false">+M318-N318</f>
        <v>0</v>
      </c>
    </row>
    <row r="319" customFormat="false" ht="12.75" hidden="false" customHeight="false" outlineLevel="0" collapsed="false">
      <c r="A319" s="1" t="s">
        <v>4766</v>
      </c>
      <c r="B319" s="9" t="n">
        <v>41848</v>
      </c>
      <c r="C319" s="1" t="s">
        <v>75</v>
      </c>
      <c r="D319" s="1" t="n">
        <v>1</v>
      </c>
      <c r="E319" s="2" t="n">
        <v>13925</v>
      </c>
      <c r="F319" s="1" t="s">
        <v>25</v>
      </c>
      <c r="G319" s="1" t="s">
        <v>21</v>
      </c>
      <c r="H319" s="35" t="s">
        <v>4767</v>
      </c>
      <c r="I319" s="22" t="n">
        <v>93710</v>
      </c>
      <c r="J319" s="39" t="n">
        <v>161</v>
      </c>
      <c r="K319" s="22"/>
      <c r="M319" s="3" t="n">
        <f aca="false">+M318+I319-K319</f>
        <v>4404609.2</v>
      </c>
      <c r="N319" s="3" t="n">
        <v>4404609.2</v>
      </c>
      <c r="O319" s="10" t="n">
        <f aca="false">+M319-N319</f>
        <v>0</v>
      </c>
    </row>
    <row r="320" customFormat="false" ht="12.75" hidden="false" customHeight="false" outlineLevel="0" collapsed="false">
      <c r="A320" s="1" t="s">
        <v>4768</v>
      </c>
      <c r="B320" s="9" t="n">
        <v>41848</v>
      </c>
      <c r="C320" s="1" t="s">
        <v>75</v>
      </c>
      <c r="D320" s="1" t="n">
        <v>1</v>
      </c>
      <c r="E320" s="2" t="n">
        <v>13926</v>
      </c>
      <c r="F320" s="1" t="s">
        <v>25</v>
      </c>
      <c r="G320" s="1" t="s">
        <v>21</v>
      </c>
      <c r="H320" s="35" t="s">
        <v>4769</v>
      </c>
      <c r="I320" s="22" t="n">
        <v>161410</v>
      </c>
      <c r="J320" s="39" t="n">
        <v>163</v>
      </c>
      <c r="K320" s="22"/>
      <c r="M320" s="3" t="n">
        <f aca="false">+M319+I320-K320</f>
        <v>4566019.2</v>
      </c>
      <c r="N320" s="3" t="n">
        <v>4566019.2</v>
      </c>
      <c r="O320" s="10" t="n">
        <f aca="false">+M320-N320</f>
        <v>0</v>
      </c>
    </row>
    <row r="321" customFormat="false" ht="12.75" hidden="false" customHeight="false" outlineLevel="0" collapsed="false">
      <c r="A321" s="1" t="s">
        <v>4770</v>
      </c>
      <c r="B321" s="9" t="n">
        <v>41848</v>
      </c>
      <c r="C321" s="1" t="s">
        <v>75</v>
      </c>
      <c r="D321" s="1" t="n">
        <v>2</v>
      </c>
      <c r="E321" s="2" t="n">
        <v>14631</v>
      </c>
      <c r="F321" s="1" t="s">
        <v>25</v>
      </c>
      <c r="G321" s="1" t="s">
        <v>21</v>
      </c>
      <c r="H321" s="35" t="s">
        <v>3882</v>
      </c>
      <c r="I321" s="22" t="n">
        <v>939</v>
      </c>
      <c r="J321" s="39" t="n">
        <v>139</v>
      </c>
      <c r="K321" s="22"/>
      <c r="M321" s="3" t="n">
        <f aca="false">+M320+I321-K321</f>
        <v>4566958.2</v>
      </c>
      <c r="N321" s="3" t="n">
        <v>4566958.2</v>
      </c>
      <c r="O321" s="10" t="n">
        <f aca="false">+M321-N321</f>
        <v>0</v>
      </c>
    </row>
    <row r="322" customFormat="false" ht="12.75" hidden="false" customHeight="false" outlineLevel="0" collapsed="false">
      <c r="A322" s="1" t="s">
        <v>4771</v>
      </c>
      <c r="B322" s="9" t="n">
        <v>41848</v>
      </c>
      <c r="C322" s="1" t="s">
        <v>75</v>
      </c>
      <c r="D322" s="1" t="n">
        <v>2</v>
      </c>
      <c r="E322" s="2" t="n">
        <v>14632</v>
      </c>
      <c r="F322" s="1" t="s">
        <v>25</v>
      </c>
      <c r="G322" s="1" t="s">
        <v>21</v>
      </c>
      <c r="H322" s="35" t="s">
        <v>540</v>
      </c>
      <c r="I322" s="22" t="n">
        <v>939</v>
      </c>
      <c r="J322" s="39" t="n">
        <v>140</v>
      </c>
      <c r="K322" s="22"/>
      <c r="M322" s="3" t="n">
        <f aca="false">+M321+I322-K322</f>
        <v>4567897.2</v>
      </c>
      <c r="N322" s="3" t="n">
        <v>4567897.2</v>
      </c>
      <c r="O322" s="10" t="n">
        <f aca="false">+M322-N322</f>
        <v>0</v>
      </c>
    </row>
    <row r="323" customFormat="false" ht="12.75" hidden="false" customHeight="false" outlineLevel="0" collapsed="false">
      <c r="A323" s="1" t="s">
        <v>4772</v>
      </c>
      <c r="B323" s="9" t="n">
        <v>41848</v>
      </c>
      <c r="C323" s="1" t="s">
        <v>75</v>
      </c>
      <c r="D323" s="1" t="n">
        <v>1</v>
      </c>
      <c r="E323" s="2" t="n">
        <v>13927</v>
      </c>
      <c r="F323" s="1" t="s">
        <v>25</v>
      </c>
      <c r="G323" s="1" t="s">
        <v>21</v>
      </c>
      <c r="H323" s="35" t="s">
        <v>4773</v>
      </c>
      <c r="I323" s="22" t="n">
        <v>141900</v>
      </c>
      <c r="J323" s="39" t="n">
        <v>158</v>
      </c>
      <c r="K323" s="22"/>
      <c r="M323" s="3" t="n">
        <f aca="false">+M322+I323-K323</f>
        <v>4709797.2</v>
      </c>
      <c r="N323" s="3" t="n">
        <v>4709797.2</v>
      </c>
      <c r="O323" s="10" t="n">
        <f aca="false">+M323-N323</f>
        <v>0</v>
      </c>
    </row>
    <row r="324" customFormat="false" ht="12.75" hidden="false" customHeight="false" outlineLevel="0" collapsed="false">
      <c r="A324" s="35" t="s">
        <v>601</v>
      </c>
      <c r="B324" s="9" t="n">
        <v>41848</v>
      </c>
      <c r="H324" s="35" t="s">
        <v>2936</v>
      </c>
      <c r="I324" s="22" t="n">
        <v>337.76</v>
      </c>
      <c r="J324" s="39" t="n">
        <v>203</v>
      </c>
      <c r="K324" s="22"/>
      <c r="M324" s="3" t="n">
        <f aca="false">+M323+I324-K324</f>
        <v>4710134.96</v>
      </c>
      <c r="N324" s="3" t="n">
        <v>4710134.96</v>
      </c>
      <c r="O324" s="10" t="n">
        <f aca="false">+M324-N324</f>
        <v>0</v>
      </c>
    </row>
    <row r="325" customFormat="false" ht="12.75" hidden="false" customHeight="false" outlineLevel="0" collapsed="false">
      <c r="A325" s="1" t="s">
        <v>4301</v>
      </c>
      <c r="B325" s="9" t="n">
        <v>41848</v>
      </c>
      <c r="C325" s="1" t="s">
        <v>29</v>
      </c>
      <c r="D325" s="1" t="n">
        <v>2</v>
      </c>
      <c r="E325" s="2" t="n">
        <v>14637</v>
      </c>
      <c r="F325" s="1" t="s">
        <v>25</v>
      </c>
      <c r="G325" s="1" t="s">
        <v>21</v>
      </c>
      <c r="H325" s="35" t="s">
        <v>4774</v>
      </c>
      <c r="I325" s="22" t="n">
        <v>11021.41</v>
      </c>
      <c r="J325" s="39" t="n">
        <v>203</v>
      </c>
      <c r="K325" s="22"/>
      <c r="M325" s="3" t="n">
        <f aca="false">+M324+I325-K325</f>
        <v>4721156.37</v>
      </c>
      <c r="N325" s="3" t="n">
        <v>4721156.37</v>
      </c>
      <c r="O325" s="10" t="n">
        <f aca="false">+M325-N325</f>
        <v>0</v>
      </c>
    </row>
    <row r="326" customFormat="false" ht="12.75" hidden="false" customHeight="false" outlineLevel="0" collapsed="false">
      <c r="A326" s="1" t="s">
        <v>3063</v>
      </c>
      <c r="B326" s="9" t="n">
        <v>41848</v>
      </c>
      <c r="C326" s="1" t="s">
        <v>4775</v>
      </c>
      <c r="D326" s="1" t="n">
        <v>1</v>
      </c>
      <c r="E326" s="2" t="n">
        <v>257</v>
      </c>
      <c r="F326" s="1" t="s">
        <v>570</v>
      </c>
      <c r="G326" s="1" t="s">
        <v>16</v>
      </c>
      <c r="H326" s="35" t="s">
        <v>571</v>
      </c>
      <c r="I326" s="22"/>
      <c r="K326" s="22" t="n">
        <v>516115.51</v>
      </c>
      <c r="L326" s="32" t="n">
        <v>81</v>
      </c>
      <c r="M326" s="3" t="n">
        <f aca="false">+M325+I326-K326</f>
        <v>4205040.86</v>
      </c>
      <c r="N326" s="3" t="n">
        <v>4205040.86</v>
      </c>
      <c r="O326" s="10" t="n">
        <f aca="false">+M326-N326</f>
        <v>0</v>
      </c>
    </row>
    <row r="327" customFormat="false" ht="12.75" hidden="false" customHeight="false" outlineLevel="0" collapsed="false">
      <c r="A327" s="1" t="s">
        <v>2355</v>
      </c>
      <c r="B327" s="9" t="n">
        <v>41848</v>
      </c>
      <c r="C327" s="1" t="s">
        <v>4344</v>
      </c>
      <c r="D327" s="1" t="n">
        <v>3</v>
      </c>
      <c r="E327" s="2" t="n">
        <v>221</v>
      </c>
      <c r="F327" s="1" t="s">
        <v>570</v>
      </c>
      <c r="G327" s="1" t="s">
        <v>16</v>
      </c>
      <c r="H327" s="35" t="s">
        <v>571</v>
      </c>
      <c r="I327" s="22"/>
      <c r="K327" s="22" t="n">
        <v>79339.63</v>
      </c>
      <c r="L327" s="32" t="n">
        <v>80</v>
      </c>
      <c r="M327" s="3" t="n">
        <f aca="false">+M326+I327-K327</f>
        <v>4125701.23</v>
      </c>
      <c r="N327" s="3" t="n">
        <v>4125701.23</v>
      </c>
      <c r="O327" s="10" t="n">
        <f aca="false">+M327-N327</f>
        <v>0</v>
      </c>
    </row>
    <row r="328" customFormat="false" ht="12.75" hidden="false" customHeight="false" outlineLevel="0" collapsed="false">
      <c r="A328" s="1" t="s">
        <v>2359</v>
      </c>
      <c r="B328" s="9" t="n">
        <v>41848</v>
      </c>
      <c r="C328" s="1" t="s">
        <v>4776</v>
      </c>
      <c r="D328" s="1" t="n">
        <v>1</v>
      </c>
      <c r="E328" s="2" t="n">
        <v>258</v>
      </c>
      <c r="F328" s="1" t="s">
        <v>570</v>
      </c>
      <c r="G328" s="1" t="s">
        <v>16</v>
      </c>
      <c r="H328" s="35" t="s">
        <v>571</v>
      </c>
      <c r="I328" s="22"/>
      <c r="K328" s="22" t="n">
        <v>169232.62</v>
      </c>
      <c r="L328" s="32" t="n">
        <v>83</v>
      </c>
      <c r="M328" s="3" t="n">
        <f aca="false">+M327+I328-K328</f>
        <v>3956468.61</v>
      </c>
      <c r="N328" s="3" t="n">
        <v>3956468.61</v>
      </c>
      <c r="O328" s="10" t="n">
        <f aca="false">+M328-N328</f>
        <v>0</v>
      </c>
    </row>
    <row r="329" customFormat="false" ht="12.75" hidden="false" customHeight="false" outlineLevel="0" collapsed="false">
      <c r="A329" s="1" t="s">
        <v>2360</v>
      </c>
      <c r="B329" s="9" t="n">
        <v>41848</v>
      </c>
      <c r="C329" s="1" t="s">
        <v>4363</v>
      </c>
      <c r="D329" s="1" t="n">
        <v>3</v>
      </c>
      <c r="E329" s="2" t="n">
        <v>222</v>
      </c>
      <c r="F329" s="1" t="s">
        <v>570</v>
      </c>
      <c r="G329" s="1" t="s">
        <v>16</v>
      </c>
      <c r="H329" s="35" t="s">
        <v>571</v>
      </c>
      <c r="I329" s="22"/>
      <c r="K329" s="22" t="n">
        <v>342136.16</v>
      </c>
      <c r="L329" s="32" t="n">
        <v>84</v>
      </c>
      <c r="M329" s="3" t="n">
        <f aca="false">+M328+I329-K329</f>
        <v>3614332.45</v>
      </c>
      <c r="N329" s="3" t="n">
        <v>3614332.45</v>
      </c>
      <c r="O329" s="10" t="n">
        <f aca="false">+M329-N329</f>
        <v>0</v>
      </c>
    </row>
    <row r="330" customFormat="false" ht="12.75" hidden="false" customHeight="false" outlineLevel="0" collapsed="false">
      <c r="A330" s="1" t="s">
        <v>4777</v>
      </c>
      <c r="B330" s="9" t="n">
        <v>41848</v>
      </c>
      <c r="C330" s="1" t="s">
        <v>201</v>
      </c>
      <c r="D330" s="1" t="n">
        <v>1</v>
      </c>
      <c r="E330" s="2" t="n">
        <v>24078</v>
      </c>
      <c r="F330" s="1" t="s">
        <v>12</v>
      </c>
      <c r="G330" s="1" t="s">
        <v>202</v>
      </c>
      <c r="H330" s="35" t="s">
        <v>4778</v>
      </c>
      <c r="I330" s="22"/>
      <c r="K330" s="22" t="n">
        <v>450000</v>
      </c>
      <c r="L330" s="32" t="n">
        <v>63</v>
      </c>
      <c r="M330" s="3" t="n">
        <f aca="false">+M329+I330-K330</f>
        <v>3164332.45</v>
      </c>
      <c r="N330" s="3" t="n">
        <v>3164332.45</v>
      </c>
      <c r="O330" s="10" t="n">
        <f aca="false">+M330-N330</f>
        <v>0</v>
      </c>
    </row>
    <row r="331" customFormat="false" ht="12.75" hidden="false" customHeight="false" outlineLevel="0" collapsed="false">
      <c r="A331" s="1" t="s">
        <v>691</v>
      </c>
      <c r="B331" s="9" t="n">
        <v>41848</v>
      </c>
      <c r="C331" s="1" t="s">
        <v>201</v>
      </c>
      <c r="D331" s="1" t="n">
        <v>1</v>
      </c>
      <c r="E331" s="2" t="n">
        <v>24093</v>
      </c>
      <c r="F331" s="1" t="s">
        <v>12</v>
      </c>
      <c r="G331" s="1" t="s">
        <v>202</v>
      </c>
      <c r="H331" s="35" t="s">
        <v>4779</v>
      </c>
      <c r="I331" s="22" t="n">
        <v>21000</v>
      </c>
      <c r="J331" s="39" t="n">
        <v>206</v>
      </c>
      <c r="K331" s="22"/>
      <c r="M331" s="3" t="n">
        <f aca="false">+M330+I331-K331</f>
        <v>3185332.45</v>
      </c>
      <c r="N331" s="3" t="n">
        <v>3185332.45</v>
      </c>
      <c r="O331" s="10" t="n">
        <f aca="false">+M331-N331</f>
        <v>0</v>
      </c>
    </row>
    <row r="332" customFormat="false" ht="12.75" hidden="false" customHeight="false" outlineLevel="0" collapsed="false">
      <c r="A332" s="1" t="s">
        <v>694</v>
      </c>
      <c r="B332" s="9" t="n">
        <v>41848</v>
      </c>
      <c r="C332" s="1" t="s">
        <v>201</v>
      </c>
      <c r="D332" s="1" t="n">
        <v>1</v>
      </c>
      <c r="E332" s="2" t="n">
        <v>24094</v>
      </c>
      <c r="F332" s="1" t="s">
        <v>12</v>
      </c>
      <c r="G332" s="1" t="s">
        <v>202</v>
      </c>
      <c r="H332" s="35" t="s">
        <v>4780</v>
      </c>
      <c r="I332" s="22" t="n">
        <v>0</v>
      </c>
      <c r="J332" s="39" t="s">
        <v>42</v>
      </c>
      <c r="K332" s="22"/>
      <c r="M332" s="3" t="n">
        <f aca="false">+M331+I332-K332</f>
        <v>3185332.45</v>
      </c>
      <c r="N332" s="3" t="n">
        <v>3185332.45</v>
      </c>
      <c r="O332" s="10" t="n">
        <f aca="false">+M332-N332</f>
        <v>0</v>
      </c>
    </row>
    <row r="333" customFormat="false" ht="12.75" hidden="false" customHeight="false" outlineLevel="0" collapsed="false">
      <c r="A333" s="1" t="s">
        <v>4781</v>
      </c>
      <c r="B333" s="9" t="n">
        <v>41848</v>
      </c>
      <c r="C333" s="1" t="s">
        <v>201</v>
      </c>
      <c r="D333" s="1" t="n">
        <v>1</v>
      </c>
      <c r="E333" s="2" t="n">
        <v>24077</v>
      </c>
      <c r="F333" s="1" t="s">
        <v>176</v>
      </c>
      <c r="G333" s="1" t="s">
        <v>202</v>
      </c>
      <c r="H333" s="35" t="s">
        <v>4782</v>
      </c>
      <c r="I333" s="22" t="n">
        <v>202000</v>
      </c>
      <c r="J333" s="39" t="n">
        <v>115</v>
      </c>
      <c r="K333" s="22"/>
      <c r="M333" s="3" t="n">
        <f aca="false">+M332+I333-K333</f>
        <v>3387332.45</v>
      </c>
      <c r="N333" s="3" t="n">
        <v>3387332.45</v>
      </c>
      <c r="O333" s="10" t="n">
        <f aca="false">+M333-N333</f>
        <v>0</v>
      </c>
    </row>
    <row r="334" customFormat="false" ht="12.75" hidden="false" customHeight="false" outlineLevel="0" collapsed="false">
      <c r="A334" s="1" t="s">
        <v>4783</v>
      </c>
      <c r="B334" s="9" t="n">
        <v>41848</v>
      </c>
      <c r="C334" s="1" t="s">
        <v>201</v>
      </c>
      <c r="D334" s="1" t="n">
        <v>1</v>
      </c>
      <c r="E334" s="2" t="n">
        <v>24080</v>
      </c>
      <c r="F334" s="1" t="s">
        <v>176</v>
      </c>
      <c r="G334" s="1" t="s">
        <v>202</v>
      </c>
      <c r="H334" s="35" t="s">
        <v>4784</v>
      </c>
      <c r="I334" s="22" t="n">
        <v>99000</v>
      </c>
      <c r="J334" s="39" t="n">
        <v>125</v>
      </c>
      <c r="K334" s="22"/>
      <c r="M334" s="3" t="n">
        <f aca="false">+M333+I334-K334</f>
        <v>3486332.45</v>
      </c>
      <c r="N334" s="3" t="n">
        <v>3486332.45</v>
      </c>
      <c r="O334" s="10" t="n">
        <f aca="false">+M334-N334</f>
        <v>0</v>
      </c>
    </row>
    <row r="335" customFormat="false" ht="12.75" hidden="false" customHeight="false" outlineLevel="0" collapsed="false">
      <c r="A335" s="1" t="s">
        <v>4785</v>
      </c>
      <c r="B335" s="9" t="n">
        <v>41848</v>
      </c>
      <c r="C335" s="1" t="s">
        <v>201</v>
      </c>
      <c r="D335" s="1" t="n">
        <v>1</v>
      </c>
      <c r="E335" s="2" t="n">
        <v>24081</v>
      </c>
      <c r="F335" s="1" t="s">
        <v>176</v>
      </c>
      <c r="G335" s="1" t="s">
        <v>202</v>
      </c>
      <c r="H335" s="35" t="s">
        <v>4786</v>
      </c>
      <c r="I335" s="22" t="n">
        <v>550000</v>
      </c>
      <c r="J335" s="39" t="n">
        <v>135</v>
      </c>
      <c r="K335" s="22"/>
      <c r="M335" s="3" t="n">
        <f aca="false">+M334+I335-K335</f>
        <v>4036332.45</v>
      </c>
      <c r="N335" s="3" t="n">
        <v>4036332.45</v>
      </c>
      <c r="O335" s="10" t="n">
        <f aca="false">+M335-N335</f>
        <v>0</v>
      </c>
    </row>
    <row r="336" customFormat="false" ht="12.75" hidden="false" customHeight="false" outlineLevel="0" collapsed="false">
      <c r="A336" s="1" t="s">
        <v>4787</v>
      </c>
      <c r="B336" s="9" t="n">
        <v>41848</v>
      </c>
      <c r="C336" s="1" t="s">
        <v>201</v>
      </c>
      <c r="D336" s="1" t="n">
        <v>1</v>
      </c>
      <c r="E336" s="2" t="n">
        <v>24082</v>
      </c>
      <c r="F336" s="1" t="s">
        <v>176</v>
      </c>
      <c r="G336" s="1" t="s">
        <v>202</v>
      </c>
      <c r="H336" s="35" t="s">
        <v>4788</v>
      </c>
      <c r="I336" s="22" t="n">
        <v>40000</v>
      </c>
      <c r="J336" s="39" t="n">
        <v>136</v>
      </c>
      <c r="K336" s="22"/>
      <c r="M336" s="3" t="n">
        <f aca="false">+M335+I336-K336</f>
        <v>4076332.45</v>
      </c>
      <c r="N336" s="3" t="n">
        <v>4076332.45</v>
      </c>
      <c r="O336" s="10" t="n">
        <f aca="false">+M336-N336</f>
        <v>0</v>
      </c>
    </row>
    <row r="337" customFormat="false" ht="12.75" hidden="false" customHeight="false" outlineLevel="0" collapsed="false">
      <c r="A337" s="1" t="s">
        <v>4789</v>
      </c>
      <c r="B337" s="9" t="n">
        <v>41849</v>
      </c>
      <c r="C337" s="1" t="s">
        <v>342</v>
      </c>
      <c r="D337" s="1" t="n">
        <v>3</v>
      </c>
      <c r="E337" s="2" t="n">
        <v>6925</v>
      </c>
      <c r="F337" s="1" t="s">
        <v>25</v>
      </c>
      <c r="G337" s="1" t="s">
        <v>140</v>
      </c>
      <c r="H337" s="35" t="s">
        <v>4790</v>
      </c>
      <c r="I337" s="22" t="n">
        <v>109000</v>
      </c>
      <c r="J337" s="39" t="n">
        <v>167</v>
      </c>
      <c r="K337" s="22"/>
      <c r="M337" s="3" t="n">
        <f aca="false">+M336+I337-K337</f>
        <v>4185332.45</v>
      </c>
      <c r="N337" s="3" t="n">
        <v>4185332.45</v>
      </c>
      <c r="O337" s="10" t="n">
        <f aca="false">+M337-N337</f>
        <v>0</v>
      </c>
    </row>
    <row r="338" customFormat="false" ht="12.75" hidden="false" customHeight="false" outlineLevel="0" collapsed="false">
      <c r="A338" s="1" t="s">
        <v>4791</v>
      </c>
      <c r="B338" s="9" t="n">
        <v>41849</v>
      </c>
      <c r="C338" s="1" t="s">
        <v>342</v>
      </c>
      <c r="D338" s="1" t="n">
        <v>3</v>
      </c>
      <c r="E338" s="2" t="n">
        <v>6926</v>
      </c>
      <c r="F338" s="1" t="s">
        <v>25</v>
      </c>
      <c r="G338" s="1" t="s">
        <v>140</v>
      </c>
      <c r="H338" s="35" t="s">
        <v>4792</v>
      </c>
      <c r="I338" s="22" t="n">
        <v>72000</v>
      </c>
      <c r="J338" s="39" t="n">
        <v>165</v>
      </c>
      <c r="K338" s="22"/>
      <c r="M338" s="3" t="n">
        <f aca="false">+M337+I338-K338</f>
        <v>4257332.45</v>
      </c>
      <c r="N338" s="3" t="n">
        <v>4257332.45</v>
      </c>
      <c r="O338" s="10" t="n">
        <f aca="false">+M338-N338</f>
        <v>0</v>
      </c>
    </row>
    <row r="339" customFormat="false" ht="12.75" hidden="false" customHeight="false" outlineLevel="0" collapsed="false">
      <c r="A339" s="1" t="s">
        <v>4793</v>
      </c>
      <c r="B339" s="9" t="n">
        <v>41849</v>
      </c>
      <c r="C339" s="1" t="s">
        <v>342</v>
      </c>
      <c r="D339" s="1" t="n">
        <v>3</v>
      </c>
      <c r="E339" s="2" t="n">
        <v>6927</v>
      </c>
      <c r="F339" s="1" t="s">
        <v>25</v>
      </c>
      <c r="G339" s="1" t="s">
        <v>140</v>
      </c>
      <c r="H339" s="35" t="s">
        <v>4794</v>
      </c>
      <c r="I339" s="22" t="n">
        <v>107000</v>
      </c>
      <c r="J339" s="39" t="s">
        <v>42</v>
      </c>
      <c r="K339" s="22"/>
      <c r="M339" s="3" t="n">
        <f aca="false">+M338+I339-K339</f>
        <v>4364332.45</v>
      </c>
      <c r="N339" s="3" t="n">
        <v>4364332.45</v>
      </c>
      <c r="O339" s="10" t="n">
        <f aca="false">+M339-N339</f>
        <v>0</v>
      </c>
    </row>
    <row r="340" customFormat="false" ht="12.75" hidden="false" customHeight="false" outlineLevel="0" collapsed="false">
      <c r="A340" s="1" t="s">
        <v>4795</v>
      </c>
      <c r="B340" s="9" t="n">
        <v>41849</v>
      </c>
      <c r="C340" s="1" t="s">
        <v>139</v>
      </c>
      <c r="D340" s="1" t="n">
        <v>3</v>
      </c>
      <c r="E340" s="2" t="n">
        <v>6928</v>
      </c>
      <c r="F340" s="1" t="s">
        <v>25</v>
      </c>
      <c r="G340" s="1" t="s">
        <v>140</v>
      </c>
      <c r="H340" s="35" t="s">
        <v>4796</v>
      </c>
      <c r="I340" s="22" t="n">
        <v>45900</v>
      </c>
      <c r="J340" s="39" t="n">
        <v>150</v>
      </c>
      <c r="K340" s="22"/>
      <c r="M340" s="3" t="n">
        <f aca="false">+M339+I340-K340</f>
        <v>4410232.45</v>
      </c>
      <c r="N340" s="3" t="n">
        <v>4410232.45</v>
      </c>
      <c r="O340" s="10" t="n">
        <f aca="false">+M340-N340</f>
        <v>0</v>
      </c>
    </row>
    <row r="341" customFormat="false" ht="12.75" hidden="false" customHeight="false" outlineLevel="0" collapsed="false">
      <c r="A341" s="1" t="s">
        <v>4797</v>
      </c>
      <c r="B341" s="9" t="n">
        <v>41849</v>
      </c>
      <c r="C341" s="1" t="s">
        <v>342</v>
      </c>
      <c r="D341" s="1" t="n">
        <v>3</v>
      </c>
      <c r="E341" s="2" t="n">
        <v>6927</v>
      </c>
      <c r="F341" s="1" t="s">
        <v>25</v>
      </c>
      <c r="G341" s="1" t="s">
        <v>140</v>
      </c>
      <c r="H341" s="41" t="s">
        <v>4798</v>
      </c>
      <c r="I341" s="42"/>
      <c r="K341" s="42" t="n">
        <v>107000</v>
      </c>
      <c r="L341" s="32" t="s">
        <v>42</v>
      </c>
      <c r="M341" s="3" t="n">
        <f aca="false">+M340+I341-K341</f>
        <v>4303232.45</v>
      </c>
      <c r="N341" s="3" t="n">
        <v>4303232.45</v>
      </c>
      <c r="O341" s="10" t="n">
        <f aca="false">+M341-N341</f>
        <v>0</v>
      </c>
    </row>
    <row r="342" customFormat="false" ht="12.75" hidden="false" customHeight="false" outlineLevel="0" collapsed="false">
      <c r="A342" s="1" t="s">
        <v>4799</v>
      </c>
      <c r="B342" s="9" t="n">
        <v>41849</v>
      </c>
      <c r="C342" s="1" t="s">
        <v>342</v>
      </c>
      <c r="D342" s="1" t="n">
        <v>3</v>
      </c>
      <c r="E342" s="2" t="n">
        <v>6929</v>
      </c>
      <c r="F342" s="1" t="s">
        <v>25</v>
      </c>
      <c r="G342" s="1" t="s">
        <v>140</v>
      </c>
      <c r="H342" s="35" t="s">
        <v>4800</v>
      </c>
      <c r="I342" s="22" t="n">
        <v>107500</v>
      </c>
      <c r="J342" s="39" t="n">
        <v>166</v>
      </c>
      <c r="K342" s="22"/>
      <c r="M342" s="3" t="n">
        <f aca="false">+M341+I342-K342</f>
        <v>4410732.45</v>
      </c>
      <c r="N342" s="3" t="n">
        <v>4410732.45</v>
      </c>
      <c r="O342" s="10" t="n">
        <f aca="false">+M342-N342</f>
        <v>0</v>
      </c>
    </row>
    <row r="343" customFormat="false" ht="12.75" hidden="false" customHeight="false" outlineLevel="0" collapsed="false">
      <c r="A343" s="1" t="s">
        <v>4801</v>
      </c>
      <c r="B343" s="9" t="n">
        <v>41849</v>
      </c>
      <c r="C343" s="1" t="s">
        <v>629</v>
      </c>
      <c r="D343" s="1" t="n">
        <v>3</v>
      </c>
      <c r="E343" s="2" t="n">
        <v>6930</v>
      </c>
      <c r="F343" s="1" t="s">
        <v>25</v>
      </c>
      <c r="G343" s="1" t="s">
        <v>140</v>
      </c>
      <c r="H343" s="35" t="s">
        <v>4802</v>
      </c>
      <c r="I343" s="22" t="n">
        <v>135</v>
      </c>
      <c r="J343" s="39" t="n">
        <v>175</v>
      </c>
      <c r="K343" s="22"/>
      <c r="M343" s="3" t="n">
        <f aca="false">+M342+I343-K343</f>
        <v>4410867.45</v>
      </c>
      <c r="N343" s="3" t="n">
        <v>4410867.45</v>
      </c>
      <c r="O343" s="10" t="n">
        <f aca="false">+M343-N343</f>
        <v>0</v>
      </c>
    </row>
    <row r="344" customFormat="false" ht="12.75" hidden="false" customHeight="false" outlineLevel="0" collapsed="false">
      <c r="A344" s="1" t="s">
        <v>4803</v>
      </c>
      <c r="B344" s="9" t="n">
        <v>41849</v>
      </c>
      <c r="C344" s="1" t="s">
        <v>342</v>
      </c>
      <c r="D344" s="1" t="n">
        <v>3</v>
      </c>
      <c r="E344" s="2" t="n">
        <v>6934</v>
      </c>
      <c r="F344" s="1" t="s">
        <v>25</v>
      </c>
      <c r="G344" s="1" t="s">
        <v>140</v>
      </c>
      <c r="H344" s="35" t="s">
        <v>4804</v>
      </c>
      <c r="I344" s="22" t="n">
        <v>100000</v>
      </c>
      <c r="J344" s="39" t="n">
        <v>162</v>
      </c>
      <c r="K344" s="22"/>
      <c r="M344" s="3" t="n">
        <f aca="false">+M343+I344-K344</f>
        <v>4510867.45</v>
      </c>
      <c r="N344" s="3" t="n">
        <v>4510867.45</v>
      </c>
      <c r="O344" s="10" t="n">
        <f aca="false">+M344-N344</f>
        <v>0</v>
      </c>
    </row>
    <row r="345" customFormat="false" ht="12.75" hidden="false" customHeight="false" outlineLevel="0" collapsed="false">
      <c r="A345" s="1" t="s">
        <v>4805</v>
      </c>
      <c r="B345" s="9" t="n">
        <v>41849</v>
      </c>
      <c r="C345" s="1" t="s">
        <v>629</v>
      </c>
      <c r="D345" s="1" t="n">
        <v>3</v>
      </c>
      <c r="E345" s="2" t="n">
        <v>6936</v>
      </c>
      <c r="F345" s="1" t="s">
        <v>25</v>
      </c>
      <c r="G345" s="1" t="s">
        <v>140</v>
      </c>
      <c r="H345" s="35" t="s">
        <v>4806</v>
      </c>
      <c r="I345" s="22" t="n">
        <v>150000</v>
      </c>
      <c r="J345" s="39" t="n">
        <v>171</v>
      </c>
      <c r="K345" s="22"/>
      <c r="M345" s="3" t="n">
        <f aca="false">+M344+I345-K345</f>
        <v>4660867.45</v>
      </c>
      <c r="N345" s="3" t="n">
        <v>4660867.45</v>
      </c>
      <c r="O345" s="10" t="n">
        <f aca="false">+M345-N345</f>
        <v>0</v>
      </c>
    </row>
    <row r="346" customFormat="false" ht="12.75" hidden="false" customHeight="false" outlineLevel="0" collapsed="false">
      <c r="A346" s="1" t="s">
        <v>4807</v>
      </c>
      <c r="B346" s="9" t="n">
        <v>41849</v>
      </c>
      <c r="C346" s="1" t="s">
        <v>139</v>
      </c>
      <c r="D346" s="1" t="n">
        <v>3</v>
      </c>
      <c r="E346" s="2" t="n">
        <v>6937</v>
      </c>
      <c r="F346" s="1" t="s">
        <v>25</v>
      </c>
      <c r="G346" s="1" t="s">
        <v>140</v>
      </c>
      <c r="H346" s="35" t="s">
        <v>4808</v>
      </c>
      <c r="I346" s="22" t="n">
        <v>50000</v>
      </c>
      <c r="J346" s="39" t="n">
        <v>170</v>
      </c>
      <c r="K346" s="22"/>
      <c r="M346" s="3" t="n">
        <f aca="false">+M345+I346-K346</f>
        <v>4710867.45</v>
      </c>
      <c r="N346" s="3" t="n">
        <v>4710867.45</v>
      </c>
      <c r="O346" s="10" t="n">
        <f aca="false">+M346-N346</f>
        <v>0</v>
      </c>
    </row>
    <row r="347" customFormat="false" ht="12.75" hidden="false" customHeight="false" outlineLevel="0" collapsed="false">
      <c r="A347" s="1" t="s">
        <v>4809</v>
      </c>
      <c r="B347" s="9" t="n">
        <v>41849</v>
      </c>
      <c r="C347" s="1" t="s">
        <v>4810</v>
      </c>
      <c r="D347" s="1" t="n">
        <v>1</v>
      </c>
      <c r="E347" s="2" t="n">
        <v>13940</v>
      </c>
      <c r="F347" s="1" t="s">
        <v>25</v>
      </c>
      <c r="G347" s="1" t="s">
        <v>21</v>
      </c>
      <c r="H347" s="35" t="s">
        <v>4811</v>
      </c>
      <c r="I347" s="22" t="n">
        <v>240200</v>
      </c>
      <c r="J347" s="39" t="n">
        <v>168</v>
      </c>
      <c r="K347" s="22"/>
      <c r="M347" s="3" t="n">
        <f aca="false">+M346+I347-K347</f>
        <v>4951067.45</v>
      </c>
      <c r="N347" s="3" t="n">
        <v>4951067.45</v>
      </c>
      <c r="O347" s="10" t="n">
        <f aca="false">+M347-N347</f>
        <v>0</v>
      </c>
    </row>
    <row r="348" customFormat="false" ht="12.75" hidden="false" customHeight="false" outlineLevel="0" collapsed="false">
      <c r="A348" s="1" t="s">
        <v>3737</v>
      </c>
      <c r="B348" s="9" t="n">
        <v>41849</v>
      </c>
      <c r="C348" s="1" t="s">
        <v>629</v>
      </c>
      <c r="D348" s="1" t="n">
        <v>3</v>
      </c>
      <c r="E348" s="2" t="n">
        <v>6941</v>
      </c>
      <c r="F348" s="1" t="s">
        <v>25</v>
      </c>
      <c r="G348" s="1" t="s">
        <v>140</v>
      </c>
      <c r="H348" s="35" t="s">
        <v>4812</v>
      </c>
      <c r="I348" s="22" t="n">
        <v>10000</v>
      </c>
      <c r="J348" s="39" t="n">
        <v>174</v>
      </c>
      <c r="K348" s="22"/>
      <c r="M348" s="3" t="n">
        <f aca="false">+M347+I348-K348</f>
        <v>4961067.45</v>
      </c>
      <c r="N348" s="3" t="n">
        <v>4961067.45</v>
      </c>
      <c r="O348" s="10" t="n">
        <f aca="false">+M348-N348</f>
        <v>0</v>
      </c>
    </row>
    <row r="349" customFormat="false" ht="12.75" hidden="false" customHeight="false" outlineLevel="0" collapsed="false">
      <c r="A349" s="1" t="s">
        <v>4813</v>
      </c>
      <c r="B349" s="9" t="n">
        <v>41849</v>
      </c>
      <c r="C349" s="1" t="s">
        <v>29</v>
      </c>
      <c r="D349" s="1" t="n">
        <v>2</v>
      </c>
      <c r="E349" s="2" t="n">
        <v>14654</v>
      </c>
      <c r="F349" s="1" t="s">
        <v>25</v>
      </c>
      <c r="G349" s="1" t="s">
        <v>21</v>
      </c>
      <c r="H349" s="35" t="s">
        <v>4814</v>
      </c>
      <c r="I349" s="22" t="n">
        <v>3900</v>
      </c>
      <c r="J349" s="39" t="n">
        <v>173</v>
      </c>
      <c r="K349" s="22"/>
      <c r="M349" s="3" t="n">
        <f aca="false">+M348+I349-K349</f>
        <v>4964967.45</v>
      </c>
      <c r="N349" s="3" t="n">
        <v>4964967.45</v>
      </c>
      <c r="O349" s="10" t="n">
        <f aca="false">+M349-N349</f>
        <v>0</v>
      </c>
    </row>
    <row r="350" customFormat="false" ht="12.75" hidden="false" customHeight="false" outlineLevel="0" collapsed="false">
      <c r="A350" s="1" t="s">
        <v>3753</v>
      </c>
      <c r="B350" s="9" t="n">
        <v>41849</v>
      </c>
      <c r="C350" s="1" t="s">
        <v>29</v>
      </c>
      <c r="D350" s="1" t="n">
        <v>2</v>
      </c>
      <c r="E350" s="2" t="n">
        <v>14657</v>
      </c>
      <c r="F350" s="1" t="s">
        <v>25</v>
      </c>
      <c r="G350" s="1" t="s">
        <v>21</v>
      </c>
      <c r="H350" s="35" t="s">
        <v>256</v>
      </c>
      <c r="I350" s="22" t="n">
        <v>1723.02</v>
      </c>
      <c r="J350" s="39" t="n">
        <v>173</v>
      </c>
      <c r="K350" s="22"/>
      <c r="M350" s="3" t="n">
        <f aca="false">+M349+I350-K350</f>
        <v>4966690.47</v>
      </c>
      <c r="N350" s="3" t="n">
        <v>4966690.47</v>
      </c>
      <c r="O350" s="10" t="n">
        <f aca="false">+M350-N350</f>
        <v>0</v>
      </c>
    </row>
    <row r="351" customFormat="false" ht="12.75" hidden="false" customHeight="false" outlineLevel="0" collapsed="false">
      <c r="A351" s="1" t="s">
        <v>4815</v>
      </c>
      <c r="B351" s="9" t="n">
        <v>41849</v>
      </c>
      <c r="C351" s="1" t="s">
        <v>37</v>
      </c>
      <c r="D351" s="1" t="n">
        <v>2</v>
      </c>
      <c r="E351" s="2" t="n">
        <v>14662</v>
      </c>
      <c r="F351" s="1" t="s">
        <v>25</v>
      </c>
      <c r="G351" s="1" t="s">
        <v>21</v>
      </c>
      <c r="H351" s="35" t="s">
        <v>61</v>
      </c>
      <c r="I351" s="22" t="n">
        <v>12302.55</v>
      </c>
      <c r="J351" s="39" t="n">
        <v>173</v>
      </c>
      <c r="K351" s="22"/>
      <c r="M351" s="3" t="n">
        <f aca="false">+M350+I351-K351</f>
        <v>4978993.02</v>
      </c>
      <c r="N351" s="3" t="n">
        <v>4978993.02</v>
      </c>
      <c r="O351" s="10" t="n">
        <f aca="false">+M351-N351</f>
        <v>0</v>
      </c>
    </row>
    <row r="352" customFormat="false" ht="12.75" hidden="false" customHeight="false" outlineLevel="0" collapsed="false">
      <c r="A352" s="1" t="s">
        <v>4816</v>
      </c>
      <c r="B352" s="9" t="n">
        <v>41849</v>
      </c>
      <c r="C352" s="1" t="s">
        <v>560</v>
      </c>
      <c r="D352" s="1" t="n">
        <v>1</v>
      </c>
      <c r="E352" s="2" t="n">
        <v>24136</v>
      </c>
      <c r="F352" s="1" t="s">
        <v>7</v>
      </c>
      <c r="G352" s="1" t="s">
        <v>8</v>
      </c>
      <c r="H352" s="35" t="s">
        <v>917</v>
      </c>
      <c r="I352" s="22" t="n">
        <v>1700000</v>
      </c>
      <c r="J352" s="39" t="n">
        <v>169</v>
      </c>
      <c r="K352" s="22"/>
      <c r="M352" s="3" t="n">
        <f aca="false">+M351+I352-K352</f>
        <v>6678993.02</v>
      </c>
      <c r="N352" s="3" t="n">
        <v>6678993.02</v>
      </c>
      <c r="O352" s="10" t="n">
        <f aca="false">+M352-N352</f>
        <v>0</v>
      </c>
    </row>
    <row r="353" customFormat="false" ht="12.75" hidden="false" customHeight="false" outlineLevel="0" collapsed="false">
      <c r="A353" s="1" t="s">
        <v>701</v>
      </c>
      <c r="B353" s="9" t="n">
        <v>41849</v>
      </c>
      <c r="C353" s="1" t="s">
        <v>4817</v>
      </c>
      <c r="D353" s="1" t="n">
        <v>1</v>
      </c>
      <c r="E353" s="2" t="n">
        <v>2767</v>
      </c>
      <c r="F353" s="1" t="s">
        <v>112</v>
      </c>
      <c r="G353" s="1" t="s">
        <v>16</v>
      </c>
      <c r="H353" s="35" t="s">
        <v>109</v>
      </c>
      <c r="I353" s="22" t="n">
        <v>143000</v>
      </c>
      <c r="J353" s="39" t="n">
        <v>172</v>
      </c>
      <c r="K353" s="22"/>
      <c r="M353" s="3" t="n">
        <f aca="false">+M352+I353-K353</f>
        <v>6821993.02</v>
      </c>
      <c r="N353" s="3" t="n">
        <v>6821993.02</v>
      </c>
      <c r="O353" s="10" t="n">
        <f aca="false">+M353-N353</f>
        <v>0</v>
      </c>
    </row>
    <row r="354" customFormat="false" ht="12.75" hidden="false" customHeight="false" outlineLevel="0" collapsed="false">
      <c r="A354" s="1" t="s">
        <v>703</v>
      </c>
      <c r="B354" s="9" t="n">
        <v>41849</v>
      </c>
      <c r="C354" s="1" t="s">
        <v>4364</v>
      </c>
      <c r="D354" s="1" t="n">
        <v>3</v>
      </c>
      <c r="E354" s="2" t="n">
        <v>223</v>
      </c>
      <c r="F354" s="1" t="s">
        <v>570</v>
      </c>
      <c r="G354" s="1" t="s">
        <v>16</v>
      </c>
      <c r="H354" s="35" t="s">
        <v>571</v>
      </c>
      <c r="I354" s="22"/>
      <c r="K354" s="22" t="n">
        <v>1555703.45</v>
      </c>
      <c r="L354" s="32" t="n">
        <v>88</v>
      </c>
      <c r="M354" s="3" t="n">
        <f aca="false">+M353+I354-K354</f>
        <v>5266289.57</v>
      </c>
      <c r="N354" s="3" t="n">
        <v>5266289.57</v>
      </c>
      <c r="O354" s="10" t="n">
        <f aca="false">+M354-N354</f>
        <v>0</v>
      </c>
    </row>
    <row r="355" customFormat="false" ht="12.75" hidden="false" customHeight="false" outlineLevel="0" collapsed="false">
      <c r="A355" s="1" t="s">
        <v>704</v>
      </c>
      <c r="B355" s="9" t="n">
        <v>41849</v>
      </c>
      <c r="C355" s="1" t="s">
        <v>4818</v>
      </c>
      <c r="D355" s="1" t="n">
        <v>1</v>
      </c>
      <c r="E355" s="2" t="n">
        <v>259</v>
      </c>
      <c r="F355" s="1" t="s">
        <v>570</v>
      </c>
      <c r="G355" s="1" t="s">
        <v>16</v>
      </c>
      <c r="H355" s="35" t="s">
        <v>571</v>
      </c>
      <c r="I355" s="22"/>
      <c r="K355" s="22" t="n">
        <v>520446.5</v>
      </c>
      <c r="L355" s="32" t="n">
        <v>87</v>
      </c>
      <c r="M355" s="3" t="n">
        <f aca="false">+M354+I355-K355</f>
        <v>4745843.07</v>
      </c>
      <c r="N355" s="3" t="n">
        <v>4745843.07</v>
      </c>
      <c r="O355" s="10" t="n">
        <f aca="false">+M355-N355</f>
        <v>0</v>
      </c>
    </row>
    <row r="356" customFormat="false" ht="12.75" hidden="false" customHeight="false" outlineLevel="0" collapsed="false">
      <c r="A356" s="1" t="s">
        <v>705</v>
      </c>
      <c r="B356" s="9" t="n">
        <v>41849</v>
      </c>
      <c r="C356" s="1" t="s">
        <v>4819</v>
      </c>
      <c r="D356" s="1" t="n">
        <v>1</v>
      </c>
      <c r="E356" s="2" t="n">
        <v>260</v>
      </c>
      <c r="F356" s="1" t="s">
        <v>570</v>
      </c>
      <c r="G356" s="1" t="s">
        <v>16</v>
      </c>
      <c r="H356" s="35" t="s">
        <v>571</v>
      </c>
      <c r="I356" s="22"/>
      <c r="K356" s="22" t="n">
        <v>389508.19</v>
      </c>
      <c r="L356" s="32" t="n">
        <v>86</v>
      </c>
      <c r="M356" s="3" t="n">
        <f aca="false">+M355+I356-K356</f>
        <v>4356334.88</v>
      </c>
      <c r="N356" s="3" t="n">
        <v>4356334.88</v>
      </c>
      <c r="O356" s="10" t="n">
        <f aca="false">+M356-N356</f>
        <v>0</v>
      </c>
    </row>
    <row r="357" customFormat="false" ht="12.75" hidden="false" customHeight="false" outlineLevel="0" collapsed="false">
      <c r="A357" s="1" t="s">
        <v>2394</v>
      </c>
      <c r="B357" s="9" t="n">
        <v>41849</v>
      </c>
      <c r="C357" s="1" t="s">
        <v>4383</v>
      </c>
      <c r="D357" s="1" t="n">
        <v>3</v>
      </c>
      <c r="E357" s="2" t="n">
        <v>224</v>
      </c>
      <c r="F357" s="1" t="s">
        <v>570</v>
      </c>
      <c r="G357" s="1" t="s">
        <v>16</v>
      </c>
      <c r="H357" s="35" t="s">
        <v>571</v>
      </c>
      <c r="I357" s="22"/>
      <c r="K357" s="22" t="n">
        <v>108046.7</v>
      </c>
      <c r="L357" s="32" t="n">
        <v>85</v>
      </c>
      <c r="M357" s="3" t="n">
        <f aca="false">+M356+I357-K357</f>
        <v>4248288.18</v>
      </c>
      <c r="N357" s="3" t="n">
        <v>4248288.18</v>
      </c>
      <c r="O357" s="10" t="n">
        <f aca="false">+M357-N357</f>
        <v>0</v>
      </c>
    </row>
    <row r="358" customFormat="false" ht="12.75" hidden="false" customHeight="false" outlineLevel="0" collapsed="false">
      <c r="A358" s="1" t="s">
        <v>710</v>
      </c>
      <c r="B358" s="9" t="n">
        <v>41849</v>
      </c>
      <c r="C358" s="1" t="s">
        <v>4820</v>
      </c>
      <c r="D358" s="1" t="n">
        <v>1</v>
      </c>
      <c r="E358" s="2" t="n">
        <v>261</v>
      </c>
      <c r="F358" s="1" t="s">
        <v>570</v>
      </c>
      <c r="G358" s="1" t="s">
        <v>16</v>
      </c>
      <c r="H358" s="35" t="s">
        <v>571</v>
      </c>
      <c r="I358" s="22"/>
      <c r="K358" s="22" t="n">
        <v>705166.3</v>
      </c>
      <c r="L358" s="32" t="n">
        <v>91</v>
      </c>
      <c r="M358" s="3" t="n">
        <f aca="false">+M357+I358-K358</f>
        <v>3543121.88</v>
      </c>
      <c r="N358" s="3" t="n">
        <v>3543121.88</v>
      </c>
      <c r="O358" s="10" t="n">
        <f aca="false">+M358-N358</f>
        <v>0</v>
      </c>
    </row>
    <row r="359" customFormat="false" ht="12.75" hidden="false" customHeight="false" outlineLevel="0" collapsed="false">
      <c r="A359" s="1" t="s">
        <v>712</v>
      </c>
      <c r="B359" s="9" t="n">
        <v>41849</v>
      </c>
      <c r="C359" s="1" t="s">
        <v>4384</v>
      </c>
      <c r="D359" s="1" t="n">
        <v>3</v>
      </c>
      <c r="E359" s="2" t="n">
        <v>225</v>
      </c>
      <c r="F359" s="1" t="s">
        <v>570</v>
      </c>
      <c r="G359" s="1" t="s">
        <v>16</v>
      </c>
      <c r="H359" s="35" t="s">
        <v>571</v>
      </c>
      <c r="I359" s="22"/>
      <c r="K359" s="22" t="n">
        <v>522300.57</v>
      </c>
      <c r="L359" s="32" t="n">
        <v>90</v>
      </c>
      <c r="M359" s="3" t="n">
        <f aca="false">+M358+I359-K359</f>
        <v>3020821.31</v>
      </c>
      <c r="N359" s="3" t="n">
        <v>3020821.31</v>
      </c>
      <c r="O359" s="10" t="n">
        <f aca="false">+M359-N359</f>
        <v>0</v>
      </c>
    </row>
    <row r="360" customFormat="false" ht="12.75" hidden="false" customHeight="false" outlineLevel="0" collapsed="false">
      <c r="A360" s="1" t="s">
        <v>713</v>
      </c>
      <c r="B360" s="9" t="n">
        <v>41849</v>
      </c>
      <c r="C360" s="1" t="s">
        <v>201</v>
      </c>
      <c r="D360" s="1" t="n">
        <v>1</v>
      </c>
      <c r="E360" s="2" t="n">
        <v>24116</v>
      </c>
      <c r="F360" s="1" t="s">
        <v>12</v>
      </c>
      <c r="G360" s="1" t="s">
        <v>202</v>
      </c>
      <c r="H360" s="35" t="s">
        <v>4821</v>
      </c>
      <c r="I360" s="22"/>
      <c r="K360" s="22" t="n">
        <v>85000</v>
      </c>
      <c r="L360" s="32" t="n">
        <v>89</v>
      </c>
      <c r="M360" s="3" t="n">
        <f aca="false">+M359+I360-K360</f>
        <v>2935821.31</v>
      </c>
      <c r="N360" s="3" t="n">
        <v>2935821.31</v>
      </c>
      <c r="O360" s="10" t="n">
        <f aca="false">+M360-N360</f>
        <v>0</v>
      </c>
    </row>
    <row r="361" customFormat="false" ht="12.75" hidden="false" customHeight="false" outlineLevel="0" collapsed="false">
      <c r="A361" s="1" t="s">
        <v>714</v>
      </c>
      <c r="B361" s="9" t="n">
        <v>41849</v>
      </c>
      <c r="C361" s="1" t="s">
        <v>201</v>
      </c>
      <c r="D361" s="1" t="n">
        <v>1</v>
      </c>
      <c r="E361" s="2" t="n">
        <v>24117</v>
      </c>
      <c r="F361" s="1" t="s">
        <v>12</v>
      </c>
      <c r="G361" s="1" t="s">
        <v>202</v>
      </c>
      <c r="H361" s="35" t="s">
        <v>4822</v>
      </c>
      <c r="I361" s="22" t="n">
        <v>104000</v>
      </c>
      <c r="J361" s="39" t="n">
        <v>164</v>
      </c>
      <c r="K361" s="22"/>
      <c r="M361" s="3" t="n">
        <f aca="false">+M360+I361-K361</f>
        <v>3039821.31</v>
      </c>
      <c r="N361" s="3" t="n">
        <v>3039821.31</v>
      </c>
      <c r="O361" s="10" t="n">
        <f aca="false">+M361-N361</f>
        <v>0</v>
      </c>
    </row>
    <row r="362" customFormat="false" ht="12.75" hidden="false" customHeight="false" outlineLevel="0" collapsed="false">
      <c r="A362" s="1" t="s">
        <v>1449</v>
      </c>
      <c r="B362" s="9" t="n">
        <v>41849</v>
      </c>
      <c r="C362" s="1" t="s">
        <v>201</v>
      </c>
      <c r="D362" s="1" t="n">
        <v>1</v>
      </c>
      <c r="E362" s="2" t="n">
        <v>24121</v>
      </c>
      <c r="F362" s="1" t="s">
        <v>12</v>
      </c>
      <c r="G362" s="1" t="s">
        <v>202</v>
      </c>
      <c r="H362" s="35" t="s">
        <v>4823</v>
      </c>
      <c r="I362" s="22"/>
      <c r="K362" s="22" t="n">
        <v>500000</v>
      </c>
      <c r="L362" s="32" t="n">
        <v>92</v>
      </c>
      <c r="M362" s="3" t="n">
        <f aca="false">+M361+I362-K362</f>
        <v>2539821.31</v>
      </c>
      <c r="N362" s="3" t="n">
        <v>2539821.31</v>
      </c>
      <c r="O362" s="10" t="n">
        <f aca="false">+M362-N362</f>
        <v>0</v>
      </c>
    </row>
    <row r="363" customFormat="false" ht="12.75" hidden="false" customHeight="false" outlineLevel="0" collapsed="false">
      <c r="A363" s="1" t="s">
        <v>2492</v>
      </c>
      <c r="B363" s="9" t="n">
        <v>41849</v>
      </c>
      <c r="C363" s="1" t="s">
        <v>201</v>
      </c>
      <c r="D363" s="1" t="n">
        <v>1</v>
      </c>
      <c r="E363" s="2" t="n">
        <v>24124</v>
      </c>
      <c r="F363" s="1" t="s">
        <v>12</v>
      </c>
      <c r="G363" s="1" t="s">
        <v>202</v>
      </c>
      <c r="H363" s="35" t="s">
        <v>4823</v>
      </c>
      <c r="I363" s="22"/>
      <c r="K363" s="22" t="n">
        <v>307000</v>
      </c>
      <c r="L363" s="32" t="n">
        <v>82</v>
      </c>
      <c r="M363" s="3" t="n">
        <f aca="false">+M362+I363-K363</f>
        <v>2232821.31</v>
      </c>
      <c r="N363" s="3" t="n">
        <v>2232821.31</v>
      </c>
      <c r="O363" s="10" t="n">
        <f aca="false">+M363-N363</f>
        <v>0</v>
      </c>
    </row>
    <row r="364" customFormat="false" ht="12.75" hidden="false" customHeight="false" outlineLevel="0" collapsed="false">
      <c r="A364" s="1" t="s">
        <v>4824</v>
      </c>
      <c r="B364" s="9" t="n">
        <v>41849</v>
      </c>
      <c r="C364" s="1" t="s">
        <v>201</v>
      </c>
      <c r="D364" s="1" t="n">
        <v>1</v>
      </c>
      <c r="E364" s="2" t="n">
        <v>24123</v>
      </c>
      <c r="F364" s="1" t="s">
        <v>176</v>
      </c>
      <c r="G364" s="1" t="s">
        <v>202</v>
      </c>
      <c r="H364" s="35" t="s">
        <v>4825</v>
      </c>
      <c r="I364" s="22" t="n">
        <v>160000</v>
      </c>
      <c r="J364" s="39" t="n">
        <v>160</v>
      </c>
      <c r="K364" s="22"/>
      <c r="M364" s="3" t="n">
        <f aca="false">+M363+I364-K364</f>
        <v>2392821.31</v>
      </c>
      <c r="N364" s="3" t="n">
        <v>2392821.31</v>
      </c>
      <c r="O364" s="10" t="n">
        <f aca="false">+M364-N364</f>
        <v>0</v>
      </c>
    </row>
    <row r="365" customFormat="false" ht="12.75" hidden="false" customHeight="false" outlineLevel="0" collapsed="false">
      <c r="A365" s="1" t="s">
        <v>4826</v>
      </c>
      <c r="B365" s="9" t="n">
        <v>41849</v>
      </c>
      <c r="C365" s="1" t="s">
        <v>201</v>
      </c>
      <c r="D365" s="1" t="n">
        <v>1</v>
      </c>
      <c r="E365" s="2" t="n">
        <v>24125</v>
      </c>
      <c r="F365" s="1" t="s">
        <v>176</v>
      </c>
      <c r="G365" s="1" t="s">
        <v>202</v>
      </c>
      <c r="H365" s="35" t="s">
        <v>4827</v>
      </c>
      <c r="I365" s="22" t="n">
        <v>307000</v>
      </c>
      <c r="J365" s="39" t="n">
        <v>146</v>
      </c>
      <c r="K365" s="22"/>
      <c r="M365" s="3" t="n">
        <f aca="false">+M364+I365-K365</f>
        <v>2699821.31</v>
      </c>
      <c r="N365" s="3" t="n">
        <v>2699821.31</v>
      </c>
      <c r="O365" s="10" t="n">
        <f aca="false">+M365-N365</f>
        <v>0</v>
      </c>
    </row>
    <row r="366" customFormat="false" ht="12.75" hidden="false" customHeight="false" outlineLevel="0" collapsed="false">
      <c r="A366" s="1" t="s">
        <v>650</v>
      </c>
      <c r="B366" s="9" t="n">
        <v>41850</v>
      </c>
      <c r="C366" s="1" t="s">
        <v>629</v>
      </c>
      <c r="D366" s="1" t="n">
        <v>3</v>
      </c>
      <c r="E366" s="2" t="n">
        <v>6942</v>
      </c>
      <c r="F366" s="1" t="s">
        <v>25</v>
      </c>
      <c r="G366" s="1" t="s">
        <v>140</v>
      </c>
      <c r="H366" s="35" t="s">
        <v>4828</v>
      </c>
      <c r="I366" s="22" t="n">
        <v>12810</v>
      </c>
      <c r="J366" s="39" t="n">
        <v>184</v>
      </c>
      <c r="K366" s="22"/>
      <c r="M366" s="3" t="n">
        <f aca="false">+M365+I366-K366</f>
        <v>2712631.31</v>
      </c>
      <c r="N366" s="3" t="n">
        <v>2712631.31</v>
      </c>
      <c r="O366" s="10" t="n">
        <f aca="false">+M366-N366</f>
        <v>0</v>
      </c>
    </row>
    <row r="367" customFormat="false" ht="12.75" hidden="false" customHeight="false" outlineLevel="0" collapsed="false">
      <c r="A367" s="1" t="s">
        <v>4829</v>
      </c>
      <c r="B367" s="9" t="n">
        <v>41850</v>
      </c>
      <c r="C367" s="1" t="s">
        <v>629</v>
      </c>
      <c r="D367" s="1" t="n">
        <v>3</v>
      </c>
      <c r="E367" s="2" t="n">
        <v>6943</v>
      </c>
      <c r="F367" s="1" t="s">
        <v>25</v>
      </c>
      <c r="G367" s="1" t="s">
        <v>140</v>
      </c>
      <c r="H367" s="35" t="s">
        <v>4830</v>
      </c>
      <c r="I367" s="22" t="n">
        <v>2000</v>
      </c>
      <c r="J367" s="39" t="n">
        <v>185</v>
      </c>
      <c r="K367" s="22"/>
      <c r="M367" s="3" t="n">
        <f aca="false">+M366+I367-K367</f>
        <v>2714631.31</v>
      </c>
      <c r="N367" s="3" t="n">
        <v>2714631.31</v>
      </c>
      <c r="O367" s="10" t="n">
        <f aca="false">+M367-N367</f>
        <v>0</v>
      </c>
    </row>
    <row r="368" customFormat="false" ht="12.75" hidden="false" customHeight="false" outlineLevel="0" collapsed="false">
      <c r="A368" s="1" t="s">
        <v>4831</v>
      </c>
      <c r="B368" s="9" t="n">
        <v>41850</v>
      </c>
      <c r="C368" s="1" t="s">
        <v>629</v>
      </c>
      <c r="D368" s="1" t="n">
        <v>3</v>
      </c>
      <c r="E368" s="2" t="n">
        <v>6944</v>
      </c>
      <c r="F368" s="1" t="s">
        <v>25</v>
      </c>
      <c r="G368" s="1" t="s">
        <v>140</v>
      </c>
      <c r="H368" s="35" t="s">
        <v>4832</v>
      </c>
      <c r="I368" s="22" t="n">
        <v>5000</v>
      </c>
      <c r="J368" s="39" t="n">
        <v>183</v>
      </c>
      <c r="K368" s="22"/>
      <c r="M368" s="3" t="n">
        <f aca="false">+M367+I368-K368</f>
        <v>2719631.31</v>
      </c>
      <c r="N368" s="3" t="n">
        <v>2719631.31</v>
      </c>
      <c r="O368" s="10" t="n">
        <f aca="false">+M368-N368</f>
        <v>0</v>
      </c>
    </row>
    <row r="369" customFormat="false" ht="12.75" hidden="false" customHeight="false" outlineLevel="0" collapsed="false">
      <c r="A369" s="1" t="s">
        <v>4833</v>
      </c>
      <c r="B369" s="9" t="n">
        <v>41850</v>
      </c>
      <c r="C369" s="1" t="s">
        <v>3344</v>
      </c>
      <c r="D369" s="1" t="n">
        <v>1</v>
      </c>
      <c r="E369" s="2" t="n">
        <v>13949</v>
      </c>
      <c r="F369" s="1" t="s">
        <v>25</v>
      </c>
      <c r="G369" s="1" t="s">
        <v>21</v>
      </c>
      <c r="H369" s="35" t="s">
        <v>4834</v>
      </c>
      <c r="I369" s="22" t="n">
        <v>19380</v>
      </c>
      <c r="J369" s="39" t="n">
        <v>182</v>
      </c>
      <c r="K369" s="22"/>
      <c r="M369" s="3" t="n">
        <f aca="false">+M368+I369-K369</f>
        <v>2739011.31</v>
      </c>
      <c r="N369" s="3" t="n">
        <v>2739011.31</v>
      </c>
      <c r="O369" s="10" t="n">
        <f aca="false">+M369-N369</f>
        <v>0</v>
      </c>
    </row>
    <row r="370" customFormat="false" ht="12.75" hidden="false" customHeight="false" outlineLevel="0" collapsed="false">
      <c r="A370" s="1" t="s">
        <v>4835</v>
      </c>
      <c r="B370" s="9" t="n">
        <v>41850</v>
      </c>
      <c r="C370" s="1" t="s">
        <v>629</v>
      </c>
      <c r="D370" s="1" t="n">
        <v>3</v>
      </c>
      <c r="E370" s="2" t="n">
        <v>6947</v>
      </c>
      <c r="F370" s="1" t="s">
        <v>25</v>
      </c>
      <c r="G370" s="1" t="s">
        <v>140</v>
      </c>
      <c r="H370" s="35" t="s">
        <v>4836</v>
      </c>
      <c r="I370" s="22" t="n">
        <v>125000</v>
      </c>
      <c r="J370" s="39" t="n">
        <v>178</v>
      </c>
      <c r="K370" s="22"/>
      <c r="M370" s="3" t="n">
        <f aca="false">+M369+I370-K370</f>
        <v>2864011.31</v>
      </c>
      <c r="N370" s="3" t="n">
        <v>2864011.31</v>
      </c>
      <c r="O370" s="10" t="n">
        <f aca="false">+M370-N370</f>
        <v>0</v>
      </c>
    </row>
    <row r="371" customFormat="false" ht="12.75" hidden="false" customHeight="false" outlineLevel="0" collapsed="false">
      <c r="A371" s="1" t="s">
        <v>4837</v>
      </c>
      <c r="B371" s="9" t="n">
        <v>41850</v>
      </c>
      <c r="C371" s="1" t="s">
        <v>629</v>
      </c>
      <c r="D371" s="1" t="n">
        <v>3</v>
      </c>
      <c r="E371" s="2" t="n">
        <v>6949</v>
      </c>
      <c r="F371" s="1" t="s">
        <v>25</v>
      </c>
      <c r="G371" s="1" t="s">
        <v>140</v>
      </c>
      <c r="H371" s="35" t="s">
        <v>4838</v>
      </c>
      <c r="I371" s="22" t="n">
        <v>25000</v>
      </c>
      <c r="J371" s="39" t="n">
        <v>186</v>
      </c>
      <c r="K371" s="22"/>
      <c r="M371" s="3" t="n">
        <f aca="false">+M370+I371-K371</f>
        <v>2889011.31</v>
      </c>
      <c r="N371" s="3" t="n">
        <v>2889011.31</v>
      </c>
      <c r="O371" s="10" t="n">
        <f aca="false">+M371-N371</f>
        <v>0</v>
      </c>
    </row>
    <row r="372" customFormat="false" ht="12.75" hidden="false" customHeight="false" outlineLevel="0" collapsed="false">
      <c r="A372" s="1" t="s">
        <v>4839</v>
      </c>
      <c r="B372" s="9" t="n">
        <v>41850</v>
      </c>
      <c r="C372" s="1" t="s">
        <v>629</v>
      </c>
      <c r="D372" s="1" t="n">
        <v>3</v>
      </c>
      <c r="E372" s="2" t="n">
        <v>6950</v>
      </c>
      <c r="F372" s="1" t="s">
        <v>25</v>
      </c>
      <c r="G372" s="1" t="s">
        <v>140</v>
      </c>
      <c r="H372" s="35" t="s">
        <v>4840</v>
      </c>
      <c r="I372" s="22" t="n">
        <v>3300</v>
      </c>
      <c r="J372" s="39" t="n">
        <v>187</v>
      </c>
      <c r="K372" s="22"/>
      <c r="M372" s="3" t="n">
        <f aca="false">+M371+I372-K372</f>
        <v>2892311.31</v>
      </c>
      <c r="N372" s="3" t="n">
        <v>2892311.31</v>
      </c>
      <c r="O372" s="10" t="n">
        <f aca="false">+M372-N372</f>
        <v>0</v>
      </c>
    </row>
    <row r="373" customFormat="false" ht="12.75" hidden="false" customHeight="false" outlineLevel="0" collapsed="false">
      <c r="A373" s="1" t="s">
        <v>4841</v>
      </c>
      <c r="B373" s="9" t="n">
        <v>41850</v>
      </c>
      <c r="C373" s="1" t="s">
        <v>342</v>
      </c>
      <c r="D373" s="1" t="n">
        <v>3</v>
      </c>
      <c r="E373" s="2" t="n">
        <v>6951</v>
      </c>
      <c r="F373" s="1" t="s">
        <v>25</v>
      </c>
      <c r="G373" s="1" t="s">
        <v>140</v>
      </c>
      <c r="H373" s="35" t="s">
        <v>4842</v>
      </c>
      <c r="I373" s="22" t="n">
        <v>12000</v>
      </c>
      <c r="J373" s="39" t="n">
        <v>179</v>
      </c>
      <c r="K373" s="22"/>
      <c r="M373" s="3" t="n">
        <f aca="false">+M372+I373-K373</f>
        <v>2904311.31</v>
      </c>
      <c r="N373" s="3" t="n">
        <v>2904311.31</v>
      </c>
      <c r="O373" s="10" t="n">
        <f aca="false">+M373-N373</f>
        <v>0</v>
      </c>
    </row>
    <row r="374" customFormat="false" ht="12.75" hidden="false" customHeight="false" outlineLevel="0" collapsed="false">
      <c r="A374" s="1" t="s">
        <v>4843</v>
      </c>
      <c r="B374" s="9" t="n">
        <v>41850</v>
      </c>
      <c r="C374" s="1" t="s">
        <v>325</v>
      </c>
      <c r="D374" s="1" t="n">
        <v>2</v>
      </c>
      <c r="E374" s="2" t="n">
        <v>14672</v>
      </c>
      <c r="F374" s="1" t="s">
        <v>25</v>
      </c>
      <c r="G374" s="1" t="s">
        <v>21</v>
      </c>
      <c r="H374" s="35" t="s">
        <v>4844</v>
      </c>
      <c r="I374" s="22" t="n">
        <v>285.67</v>
      </c>
      <c r="J374" s="39" t="n">
        <v>182</v>
      </c>
      <c r="K374" s="22"/>
      <c r="M374" s="3" t="n">
        <f aca="false">+M373+I374-K374</f>
        <v>2904596.98</v>
      </c>
      <c r="N374" s="3" t="n">
        <v>2904596.98</v>
      </c>
      <c r="O374" s="10" t="n">
        <f aca="false">+M374-N374</f>
        <v>0</v>
      </c>
    </row>
    <row r="375" customFormat="false" ht="12.75" hidden="false" customHeight="false" outlineLevel="0" collapsed="false">
      <c r="A375" s="1" t="s">
        <v>4845</v>
      </c>
      <c r="B375" s="9" t="n">
        <v>41850</v>
      </c>
      <c r="C375" s="1" t="s">
        <v>37</v>
      </c>
      <c r="D375" s="1" t="n">
        <v>2</v>
      </c>
      <c r="E375" s="2" t="n">
        <v>14676</v>
      </c>
      <c r="F375" s="1" t="s">
        <v>25</v>
      </c>
      <c r="G375" s="1" t="s">
        <v>21</v>
      </c>
      <c r="H375" s="35" t="s">
        <v>99</v>
      </c>
      <c r="I375" s="22" t="n">
        <v>19239.49</v>
      </c>
      <c r="J375" s="39" t="n">
        <v>182</v>
      </c>
      <c r="K375" s="22"/>
      <c r="M375" s="3" t="n">
        <f aca="false">+M374+I375-K375</f>
        <v>2923836.47</v>
      </c>
      <c r="N375" s="3" t="n">
        <v>2923836.47</v>
      </c>
      <c r="O375" s="10" t="n">
        <f aca="false">+M375-N375</f>
        <v>0</v>
      </c>
    </row>
    <row r="376" customFormat="false" ht="12.75" hidden="false" customHeight="false" outlineLevel="0" collapsed="false">
      <c r="A376" s="1" t="s">
        <v>4846</v>
      </c>
      <c r="B376" s="9" t="n">
        <v>41850</v>
      </c>
      <c r="C376" s="1" t="s">
        <v>678</v>
      </c>
      <c r="D376" s="1" t="n">
        <v>1</v>
      </c>
      <c r="E376" s="2" t="n">
        <v>24205</v>
      </c>
      <c r="F376" s="1" t="s">
        <v>7</v>
      </c>
      <c r="G376" s="1" t="s">
        <v>8</v>
      </c>
      <c r="H376" s="1" t="s">
        <v>990</v>
      </c>
      <c r="I376" s="3" t="n">
        <v>194945.19</v>
      </c>
      <c r="J376" s="39" t="n">
        <v>211</v>
      </c>
      <c r="K376" s="22"/>
      <c r="M376" s="3" t="n">
        <f aca="false">+M375+I376-K376</f>
        <v>3118781.66</v>
      </c>
      <c r="N376" s="3" t="n">
        <v>3118781.66</v>
      </c>
      <c r="O376" s="10" t="n">
        <f aca="false">+M376-N376</f>
        <v>0</v>
      </c>
    </row>
    <row r="377" customFormat="false" ht="12.75" hidden="false" customHeight="false" outlineLevel="0" collapsed="false">
      <c r="A377" s="1" t="s">
        <v>3723</v>
      </c>
      <c r="B377" s="9" t="n">
        <v>41850</v>
      </c>
      <c r="C377" s="1" t="s">
        <v>4847</v>
      </c>
      <c r="D377" s="1" t="n">
        <v>1</v>
      </c>
      <c r="E377" s="2" t="n">
        <v>1709</v>
      </c>
      <c r="F377" s="1" t="s">
        <v>115</v>
      </c>
      <c r="G377" s="1" t="s">
        <v>16</v>
      </c>
      <c r="H377" s="35" t="s">
        <v>109</v>
      </c>
      <c r="I377" s="22" t="n">
        <v>235000</v>
      </c>
      <c r="J377" s="39" t="n">
        <v>180</v>
      </c>
      <c r="K377" s="22"/>
      <c r="M377" s="3" t="n">
        <f aca="false">+M376+I377-K377</f>
        <v>3353781.66</v>
      </c>
      <c r="N377" s="3" t="n">
        <v>3353781.66</v>
      </c>
      <c r="O377" s="10" t="n">
        <f aca="false">+M377-N377</f>
        <v>0</v>
      </c>
    </row>
    <row r="378" customFormat="false" ht="12.75" hidden="false" customHeight="false" outlineLevel="0" collapsed="false">
      <c r="A378" s="1" t="s">
        <v>4284</v>
      </c>
      <c r="B378" s="9" t="n">
        <v>41850</v>
      </c>
      <c r="C378" s="1" t="s">
        <v>4848</v>
      </c>
      <c r="D378" s="1" t="n">
        <v>1</v>
      </c>
      <c r="E378" s="2" t="n">
        <v>15020</v>
      </c>
      <c r="F378" s="1" t="s">
        <v>123</v>
      </c>
      <c r="G378" s="1" t="s">
        <v>16</v>
      </c>
      <c r="H378" s="35" t="s">
        <v>109</v>
      </c>
      <c r="I378" s="22" t="n">
        <v>550000</v>
      </c>
      <c r="J378" s="39" t="n">
        <v>181</v>
      </c>
      <c r="K378" s="22"/>
      <c r="M378" s="3" t="n">
        <f aca="false">+M377+I378-K378</f>
        <v>3903781.66</v>
      </c>
      <c r="N378" s="3" t="n">
        <v>3903781.66</v>
      </c>
      <c r="O378" s="10" t="n">
        <f aca="false">+M378-N378</f>
        <v>0</v>
      </c>
    </row>
    <row r="379" customFormat="false" ht="12.75" hidden="false" customHeight="false" outlineLevel="0" collapsed="false">
      <c r="A379" s="1" t="s">
        <v>4849</v>
      </c>
      <c r="B379" s="9" t="n">
        <v>41850</v>
      </c>
      <c r="C379" s="1" t="s">
        <v>201</v>
      </c>
      <c r="D379" s="1" t="n">
        <v>1</v>
      </c>
      <c r="E379" s="2" t="n">
        <v>24147</v>
      </c>
      <c r="F379" s="1" t="s">
        <v>176</v>
      </c>
      <c r="G379" s="1" t="s">
        <v>202</v>
      </c>
      <c r="H379" s="35" t="s">
        <v>4850</v>
      </c>
      <c r="I379" s="22" t="n">
        <v>22000</v>
      </c>
      <c r="J379" s="39" t="n">
        <v>176</v>
      </c>
      <c r="K379" s="22"/>
      <c r="M379" s="3" t="n">
        <f aca="false">+M378+I379-K379</f>
        <v>3925781.66</v>
      </c>
      <c r="N379" s="3" t="n">
        <v>3925781.66</v>
      </c>
      <c r="O379" s="10" t="n">
        <f aca="false">+M379-N379</f>
        <v>0</v>
      </c>
    </row>
    <row r="380" customFormat="false" ht="12.75" hidden="false" customHeight="false" outlineLevel="0" collapsed="false">
      <c r="A380" s="1" t="s">
        <v>4851</v>
      </c>
      <c r="B380" s="9" t="n">
        <v>41851</v>
      </c>
      <c r="C380" s="1" t="s">
        <v>629</v>
      </c>
      <c r="D380" s="1" t="n">
        <v>3</v>
      </c>
      <c r="E380" s="2" t="n">
        <v>6955</v>
      </c>
      <c r="F380" s="1" t="s">
        <v>25</v>
      </c>
      <c r="G380" s="1" t="s">
        <v>140</v>
      </c>
      <c r="H380" s="35" t="s">
        <v>4852</v>
      </c>
      <c r="I380" s="22" t="n">
        <v>46657.2</v>
      </c>
      <c r="J380" s="39" t="n">
        <v>188</v>
      </c>
      <c r="K380" s="22"/>
      <c r="M380" s="3" t="n">
        <f aca="false">+M379+I380-K380</f>
        <v>3972438.86</v>
      </c>
      <c r="N380" s="3" t="n">
        <v>3972438.86</v>
      </c>
      <c r="O380" s="10" t="n">
        <f aca="false">+M380-N380</f>
        <v>0</v>
      </c>
    </row>
    <row r="381" customFormat="false" ht="12.75" hidden="false" customHeight="false" outlineLevel="0" collapsed="false">
      <c r="A381" s="1" t="s">
        <v>4853</v>
      </c>
      <c r="B381" s="9" t="n">
        <v>41851</v>
      </c>
      <c r="C381" s="1" t="s">
        <v>139</v>
      </c>
      <c r="D381" s="1" t="n">
        <v>3</v>
      </c>
      <c r="E381" s="2" t="n">
        <v>6956</v>
      </c>
      <c r="F381" s="1" t="s">
        <v>25</v>
      </c>
      <c r="G381" s="1" t="s">
        <v>140</v>
      </c>
      <c r="H381" s="35" t="s">
        <v>4854</v>
      </c>
      <c r="I381" s="22" t="n">
        <v>218400</v>
      </c>
      <c r="J381" s="39" t="n">
        <v>177</v>
      </c>
      <c r="K381" s="22"/>
      <c r="M381" s="3" t="n">
        <f aca="false">+M380+I381-K381</f>
        <v>4190838.86</v>
      </c>
      <c r="N381" s="3" t="n">
        <v>4190838.86</v>
      </c>
      <c r="O381" s="10" t="n">
        <f aca="false">+M381-N381</f>
        <v>0</v>
      </c>
    </row>
    <row r="382" customFormat="false" ht="12.75" hidden="false" customHeight="false" outlineLevel="0" collapsed="false">
      <c r="A382" s="1" t="s">
        <v>4855</v>
      </c>
      <c r="B382" s="9" t="n">
        <v>41851</v>
      </c>
      <c r="C382" s="1" t="s">
        <v>664</v>
      </c>
      <c r="D382" s="1" t="n">
        <v>1</v>
      </c>
      <c r="E382" s="2" t="n">
        <v>24153</v>
      </c>
      <c r="F382" s="1" t="s">
        <v>7</v>
      </c>
      <c r="G382" s="1" t="s">
        <v>8</v>
      </c>
      <c r="H382" s="35" t="s">
        <v>4856</v>
      </c>
      <c r="I382" s="22"/>
      <c r="K382" s="22" t="n">
        <v>15579.38</v>
      </c>
      <c r="L382" s="32" t="n">
        <v>101</v>
      </c>
      <c r="M382" s="3" t="n">
        <f aca="false">+M381+I382-K382</f>
        <v>4175259.48</v>
      </c>
      <c r="N382" s="3" t="n">
        <v>4172954.94</v>
      </c>
      <c r="O382" s="10" t="n">
        <f aca="false">+M382-N382</f>
        <v>2304.5400000005</v>
      </c>
    </row>
    <row r="383" customFormat="false" ht="12.75" hidden="false" customHeight="false" outlineLevel="0" collapsed="false">
      <c r="A383" s="1" t="s">
        <v>4857</v>
      </c>
      <c r="B383" s="9" t="n">
        <v>41851</v>
      </c>
      <c r="C383" s="1" t="s">
        <v>75</v>
      </c>
      <c r="D383" s="1" t="n">
        <v>1</v>
      </c>
      <c r="E383" s="2" t="n">
        <v>13966</v>
      </c>
      <c r="F383" s="1" t="s">
        <v>25</v>
      </c>
      <c r="G383" s="1" t="s">
        <v>21</v>
      </c>
      <c r="H383" s="35" t="s">
        <v>4858</v>
      </c>
      <c r="I383" s="22" t="n">
        <v>5000</v>
      </c>
      <c r="J383" s="39" t="n">
        <v>204</v>
      </c>
      <c r="K383" s="22"/>
      <c r="M383" s="3" t="n">
        <f aca="false">+M382+I383-K383</f>
        <v>4180259.48</v>
      </c>
      <c r="N383" s="3" t="n">
        <v>4177954.94</v>
      </c>
      <c r="O383" s="10" t="n">
        <f aca="false">+M383-N383</f>
        <v>2304.5400000005</v>
      </c>
    </row>
    <row r="384" customFormat="false" ht="12.75" hidden="false" customHeight="false" outlineLevel="0" collapsed="false">
      <c r="A384" s="1" t="s">
        <v>4859</v>
      </c>
      <c r="B384" s="9" t="n">
        <v>41851</v>
      </c>
      <c r="C384" s="1" t="s">
        <v>629</v>
      </c>
      <c r="D384" s="1" t="n">
        <v>3</v>
      </c>
      <c r="E384" s="2" t="n">
        <v>6958</v>
      </c>
      <c r="F384" s="1" t="s">
        <v>25</v>
      </c>
      <c r="G384" s="1" t="s">
        <v>140</v>
      </c>
      <c r="H384" s="35" t="s">
        <v>4860</v>
      </c>
      <c r="I384" s="22" t="n">
        <v>99.99</v>
      </c>
      <c r="J384" s="39" t="s">
        <v>4861</v>
      </c>
      <c r="K384" s="22"/>
      <c r="M384" s="3" t="n">
        <f aca="false">+M383+I384-K384</f>
        <v>4180359.47</v>
      </c>
      <c r="N384" s="3" t="n">
        <v>4178054.93</v>
      </c>
      <c r="O384" s="10" t="n">
        <f aca="false">+M384-N384</f>
        <v>2304.5400000005</v>
      </c>
    </row>
    <row r="385" customFormat="false" ht="12.75" hidden="false" customHeight="false" outlineLevel="0" collapsed="false">
      <c r="A385" s="1" t="s">
        <v>4862</v>
      </c>
      <c r="B385" s="9" t="n">
        <v>41851</v>
      </c>
      <c r="C385" s="1" t="s">
        <v>139</v>
      </c>
      <c r="D385" s="1" t="n">
        <v>3</v>
      </c>
      <c r="E385" s="2" t="n">
        <v>6964</v>
      </c>
      <c r="F385" s="1" t="s">
        <v>25</v>
      </c>
      <c r="G385" s="1" t="s">
        <v>140</v>
      </c>
      <c r="H385" s="35" t="s">
        <v>4863</v>
      </c>
      <c r="I385" s="22" t="n">
        <v>50000</v>
      </c>
      <c r="J385" s="39" t="n">
        <v>154</v>
      </c>
      <c r="K385" s="22"/>
      <c r="M385" s="3" t="n">
        <f aca="false">+M384+I385-K385</f>
        <v>4230359.47</v>
      </c>
      <c r="N385" s="3" t="n">
        <v>4228054.93</v>
      </c>
      <c r="O385" s="10" t="n">
        <f aca="false">+M385-N385</f>
        <v>2304.54000000097</v>
      </c>
    </row>
    <row r="386" customFormat="false" ht="12.75" hidden="false" customHeight="false" outlineLevel="0" collapsed="false">
      <c r="A386" s="1" t="s">
        <v>4864</v>
      </c>
      <c r="B386" s="9" t="n">
        <v>41851</v>
      </c>
      <c r="C386" s="1" t="s">
        <v>4638</v>
      </c>
      <c r="D386" s="1" t="n">
        <v>2</v>
      </c>
      <c r="E386" s="2" t="n">
        <v>14677</v>
      </c>
      <c r="F386" s="1" t="s">
        <v>25</v>
      </c>
      <c r="G386" s="1" t="s">
        <v>21</v>
      </c>
      <c r="H386" s="35" t="s">
        <v>4865</v>
      </c>
      <c r="I386" s="22" t="n">
        <v>1659</v>
      </c>
      <c r="J386" s="39" t="s">
        <v>4861</v>
      </c>
      <c r="K386" s="22"/>
      <c r="M386" s="3" t="n">
        <f aca="false">+M385+I386-K386</f>
        <v>4232018.47</v>
      </c>
      <c r="N386" s="3" t="n">
        <v>4229713.93</v>
      </c>
      <c r="O386" s="10" t="n">
        <f aca="false">+M386-N386</f>
        <v>2304.54000000097</v>
      </c>
    </row>
    <row r="387" customFormat="false" ht="12.75" hidden="false" customHeight="false" outlineLevel="0" collapsed="false">
      <c r="A387" s="1" t="s">
        <v>4866</v>
      </c>
      <c r="B387" s="9" t="n">
        <v>41851</v>
      </c>
      <c r="C387" s="1" t="s">
        <v>629</v>
      </c>
      <c r="D387" s="1" t="n">
        <v>3</v>
      </c>
      <c r="E387" s="2" t="n">
        <v>6965</v>
      </c>
      <c r="F387" s="1" t="s">
        <v>25</v>
      </c>
      <c r="G387" s="1" t="s">
        <v>140</v>
      </c>
      <c r="H387" s="35" t="s">
        <v>4867</v>
      </c>
      <c r="I387" s="22" t="n">
        <v>10453</v>
      </c>
      <c r="J387" s="39" t="s">
        <v>4861</v>
      </c>
      <c r="K387" s="22"/>
      <c r="M387" s="3" t="n">
        <f aca="false">+M386+I387-K387</f>
        <v>4242471.47</v>
      </c>
      <c r="N387" s="3" t="n">
        <v>4240166.93</v>
      </c>
      <c r="O387" s="10" t="n">
        <f aca="false">+M387-N387</f>
        <v>2304.54000000097</v>
      </c>
    </row>
    <row r="388" customFormat="false" ht="12.75" hidden="false" customHeight="false" outlineLevel="0" collapsed="false">
      <c r="A388" s="1" t="s">
        <v>4868</v>
      </c>
      <c r="B388" s="9" t="n">
        <v>41851</v>
      </c>
      <c r="C388" s="1" t="s">
        <v>629</v>
      </c>
      <c r="D388" s="1" t="n">
        <v>3</v>
      </c>
      <c r="E388" s="2" t="n">
        <v>6966</v>
      </c>
      <c r="F388" s="1" t="s">
        <v>25</v>
      </c>
      <c r="G388" s="1" t="s">
        <v>140</v>
      </c>
      <c r="H388" s="35" t="s">
        <v>4869</v>
      </c>
      <c r="I388" s="22" t="n">
        <v>5000</v>
      </c>
      <c r="J388" s="39" t="s">
        <v>4861</v>
      </c>
      <c r="K388" s="22"/>
      <c r="M388" s="3" t="n">
        <f aca="false">+M387+I388-K388</f>
        <v>4247471.47</v>
      </c>
      <c r="N388" s="3" t="n">
        <v>4245166.93</v>
      </c>
      <c r="O388" s="10" t="n">
        <f aca="false">+M388-N388</f>
        <v>2304.54000000097</v>
      </c>
    </row>
    <row r="389" customFormat="false" ht="12.75" hidden="false" customHeight="false" outlineLevel="0" collapsed="false">
      <c r="A389" s="1" t="s">
        <v>4870</v>
      </c>
      <c r="B389" s="9" t="n">
        <v>41851</v>
      </c>
      <c r="C389" s="1" t="s">
        <v>629</v>
      </c>
      <c r="D389" s="1" t="n">
        <v>3</v>
      </c>
      <c r="E389" s="2" t="n">
        <v>6967</v>
      </c>
      <c r="F389" s="1" t="s">
        <v>25</v>
      </c>
      <c r="G389" s="1" t="s">
        <v>140</v>
      </c>
      <c r="H389" s="35" t="s">
        <v>4871</v>
      </c>
      <c r="I389" s="22" t="n">
        <v>4000</v>
      </c>
      <c r="J389" s="39" t="s">
        <v>4861</v>
      </c>
      <c r="K389" s="22"/>
      <c r="M389" s="3" t="n">
        <f aca="false">+M388+I389-K389</f>
        <v>4251471.47</v>
      </c>
      <c r="N389" s="3" t="n">
        <v>4249166.93</v>
      </c>
      <c r="O389" s="10" t="n">
        <f aca="false">+M389-N389</f>
        <v>2304.54000000097</v>
      </c>
    </row>
    <row r="390" customFormat="false" ht="12.75" hidden="false" customHeight="false" outlineLevel="0" collapsed="false">
      <c r="A390" s="1" t="s">
        <v>4872</v>
      </c>
      <c r="B390" s="9" t="n">
        <v>41851</v>
      </c>
      <c r="C390" s="1" t="s">
        <v>29</v>
      </c>
      <c r="D390" s="1" t="n">
        <v>2</v>
      </c>
      <c r="E390" s="2" t="n">
        <v>14681</v>
      </c>
      <c r="F390" s="1" t="s">
        <v>25</v>
      </c>
      <c r="G390" s="1" t="s">
        <v>21</v>
      </c>
      <c r="H390" s="35" t="s">
        <v>256</v>
      </c>
      <c r="I390" s="22" t="n">
        <v>814.32</v>
      </c>
      <c r="J390" s="39" t="s">
        <v>4861</v>
      </c>
      <c r="K390" s="22"/>
      <c r="M390" s="3" t="n">
        <f aca="false">+M389+I390-K390</f>
        <v>4252285.79</v>
      </c>
      <c r="N390" s="3" t="n">
        <v>4249981.25</v>
      </c>
      <c r="O390" s="10" t="n">
        <f aca="false">+M390-N390</f>
        <v>2304.54000000097</v>
      </c>
    </row>
    <row r="391" customFormat="false" ht="12.75" hidden="false" customHeight="false" outlineLevel="0" collapsed="false">
      <c r="A391" s="35" t="s">
        <v>4873</v>
      </c>
      <c r="B391" s="9" t="n">
        <v>41851</v>
      </c>
      <c r="H391" s="35" t="s">
        <v>4874</v>
      </c>
      <c r="I391" s="22" t="n">
        <v>17338.03</v>
      </c>
      <c r="J391" s="39" t="s">
        <v>4861</v>
      </c>
      <c r="K391" s="22"/>
      <c r="M391" s="3" t="n">
        <f aca="false">+M390+I391-K391</f>
        <v>4269623.82</v>
      </c>
      <c r="N391" s="3" t="n">
        <v>4267319.28</v>
      </c>
      <c r="O391" s="10" t="n">
        <f aca="false">+M391-N391</f>
        <v>2304.54000000097</v>
      </c>
    </row>
    <row r="392" customFormat="false" ht="12.75" hidden="false" customHeight="false" outlineLevel="0" collapsed="false">
      <c r="A392" s="1" t="s">
        <v>4875</v>
      </c>
      <c r="B392" s="9" t="n">
        <v>41851</v>
      </c>
      <c r="C392" s="1" t="s">
        <v>629</v>
      </c>
      <c r="D392" s="1" t="n">
        <v>3</v>
      </c>
      <c r="E392" s="2" t="n">
        <v>6968</v>
      </c>
      <c r="F392" s="1" t="s">
        <v>25</v>
      </c>
      <c r="G392" s="1" t="s">
        <v>140</v>
      </c>
      <c r="H392" s="35" t="s">
        <v>4876</v>
      </c>
      <c r="I392" s="22" t="n">
        <v>169020</v>
      </c>
      <c r="J392" s="39" t="s">
        <v>4861</v>
      </c>
      <c r="K392" s="22"/>
      <c r="M392" s="3" t="n">
        <f aca="false">+M391+I392-K392</f>
        <v>4438643.82</v>
      </c>
      <c r="N392" s="3" t="n">
        <v>4436339.28</v>
      </c>
      <c r="O392" s="10" t="n">
        <f aca="false">+M392-N392</f>
        <v>2304.54000000097</v>
      </c>
    </row>
    <row r="393" customFormat="false" ht="12.75" hidden="false" customHeight="false" outlineLevel="0" collapsed="false">
      <c r="A393" s="1" t="s">
        <v>4877</v>
      </c>
      <c r="B393" s="9" t="n">
        <v>41851</v>
      </c>
      <c r="C393" s="1" t="s">
        <v>629</v>
      </c>
      <c r="D393" s="1" t="n">
        <v>3</v>
      </c>
      <c r="E393" s="2" t="n">
        <v>6969</v>
      </c>
      <c r="F393" s="1" t="s">
        <v>25</v>
      </c>
      <c r="G393" s="1" t="s">
        <v>140</v>
      </c>
      <c r="H393" s="35" t="s">
        <v>4878</v>
      </c>
      <c r="I393" s="22" t="n">
        <v>25000</v>
      </c>
      <c r="J393" s="39" t="s">
        <v>4861</v>
      </c>
      <c r="K393" s="22"/>
      <c r="M393" s="3" t="n">
        <f aca="false">+M392+I393-K393</f>
        <v>4463643.82</v>
      </c>
      <c r="N393" s="3" t="n">
        <v>4461339.28</v>
      </c>
      <c r="O393" s="10" t="n">
        <f aca="false">+M393-N393</f>
        <v>2304.54000000097</v>
      </c>
    </row>
    <row r="394" customFormat="false" ht="12.75" hidden="false" customHeight="false" outlineLevel="0" collapsed="false">
      <c r="A394" s="1" t="s">
        <v>4879</v>
      </c>
      <c r="B394" s="9" t="n">
        <v>41851</v>
      </c>
      <c r="C394" s="1" t="s">
        <v>139</v>
      </c>
      <c r="D394" s="1" t="n">
        <v>3</v>
      </c>
      <c r="E394" s="2" t="n">
        <v>6974</v>
      </c>
      <c r="F394" s="1" t="s">
        <v>25</v>
      </c>
      <c r="G394" s="1" t="s">
        <v>140</v>
      </c>
      <c r="H394" s="35" t="s">
        <v>4880</v>
      </c>
      <c r="I394" s="22" t="n">
        <v>50000</v>
      </c>
      <c r="J394" s="39" t="n">
        <v>194</v>
      </c>
      <c r="K394" s="22"/>
      <c r="M394" s="3" t="n">
        <f aca="false">+M393+I394-K394</f>
        <v>4513643.82</v>
      </c>
      <c r="N394" s="3" t="n">
        <v>4511339.28</v>
      </c>
      <c r="O394" s="10" t="n">
        <f aca="false">+M394-N394</f>
        <v>2304.54000000097</v>
      </c>
    </row>
    <row r="395" customFormat="false" ht="12.75" hidden="false" customHeight="false" outlineLevel="0" collapsed="false">
      <c r="A395" s="1" t="s">
        <v>4881</v>
      </c>
      <c r="B395" s="9" t="n">
        <v>41851</v>
      </c>
      <c r="C395" s="1" t="s">
        <v>629</v>
      </c>
      <c r="D395" s="1" t="n">
        <v>3</v>
      </c>
      <c r="E395" s="2" t="n">
        <v>6975</v>
      </c>
      <c r="F395" s="1" t="s">
        <v>25</v>
      </c>
      <c r="G395" s="1" t="s">
        <v>140</v>
      </c>
      <c r="H395" s="35" t="s">
        <v>4882</v>
      </c>
      <c r="I395" s="22" t="n">
        <v>4430</v>
      </c>
      <c r="J395" s="39" t="s">
        <v>4861</v>
      </c>
      <c r="K395" s="22"/>
      <c r="M395" s="3" t="n">
        <f aca="false">+M394+I395-K395</f>
        <v>4518073.82</v>
      </c>
      <c r="N395" s="3" t="n">
        <v>4515769.28</v>
      </c>
      <c r="O395" s="10" t="n">
        <f aca="false">+M395-N395</f>
        <v>2304.54000000097</v>
      </c>
    </row>
    <row r="396" customFormat="false" ht="12.75" hidden="false" customHeight="false" outlineLevel="0" collapsed="false">
      <c r="A396" s="1" t="s">
        <v>4883</v>
      </c>
      <c r="B396" s="9" t="n">
        <v>41851</v>
      </c>
      <c r="C396" s="1" t="s">
        <v>4884</v>
      </c>
      <c r="D396" s="1" t="n">
        <v>2</v>
      </c>
      <c r="E396" s="2" t="n">
        <v>14688</v>
      </c>
      <c r="F396" s="1" t="s">
        <v>25</v>
      </c>
      <c r="G396" s="1" t="s">
        <v>21</v>
      </c>
      <c r="H396" s="35" t="s">
        <v>4885</v>
      </c>
      <c r="I396" s="22" t="n">
        <v>6717</v>
      </c>
      <c r="J396" s="39" t="s">
        <v>42</v>
      </c>
      <c r="K396" s="22"/>
      <c r="M396" s="3" t="n">
        <f aca="false">+M395+I396-K396</f>
        <v>4524790.82</v>
      </c>
      <c r="N396" s="3" t="n">
        <v>4522486.28</v>
      </c>
      <c r="O396" s="10" t="n">
        <f aca="false">+M396-N396</f>
        <v>2304.54000000097</v>
      </c>
    </row>
    <row r="397" customFormat="false" ht="12.75" hidden="false" customHeight="false" outlineLevel="0" collapsed="false">
      <c r="A397" s="1" t="s">
        <v>4886</v>
      </c>
      <c r="B397" s="9" t="n">
        <v>41851</v>
      </c>
      <c r="C397" s="1" t="s">
        <v>4884</v>
      </c>
      <c r="D397" s="1" t="n">
        <v>2</v>
      </c>
      <c r="E397" s="2" t="n">
        <v>14688</v>
      </c>
      <c r="F397" s="1" t="s">
        <v>25</v>
      </c>
      <c r="G397" s="1" t="s">
        <v>21</v>
      </c>
      <c r="H397" s="41" t="s">
        <v>4887</v>
      </c>
      <c r="I397" s="42"/>
      <c r="K397" s="42" t="n">
        <v>6717</v>
      </c>
      <c r="L397" s="32" t="s">
        <v>42</v>
      </c>
      <c r="M397" s="3" t="n">
        <f aca="false">+M396+I397-K397</f>
        <v>4518073.82</v>
      </c>
      <c r="N397" s="3" t="n">
        <v>4515769.28</v>
      </c>
      <c r="O397" s="10" t="n">
        <f aca="false">+M397-N397</f>
        <v>2304.54000000097</v>
      </c>
    </row>
    <row r="398" customFormat="false" ht="12.75" hidden="false" customHeight="false" outlineLevel="0" collapsed="false">
      <c r="A398" s="1" t="s">
        <v>4888</v>
      </c>
      <c r="B398" s="9" t="n">
        <v>41851</v>
      </c>
      <c r="C398" s="1" t="s">
        <v>629</v>
      </c>
      <c r="D398" s="1" t="n">
        <v>3</v>
      </c>
      <c r="E398" s="2" t="n">
        <v>6979</v>
      </c>
      <c r="F398" s="1" t="s">
        <v>25</v>
      </c>
      <c r="G398" s="1" t="s">
        <v>140</v>
      </c>
      <c r="H398" s="1" t="s">
        <v>4889</v>
      </c>
      <c r="I398" s="3" t="n">
        <v>20000</v>
      </c>
      <c r="J398" s="39" t="s">
        <v>4861</v>
      </c>
      <c r="M398" s="3" t="n">
        <f aca="false">+M397+I398-K398</f>
        <v>4538073.82</v>
      </c>
      <c r="N398" s="3" t="n">
        <v>4535769.28</v>
      </c>
      <c r="O398" s="10" t="n">
        <f aca="false">+M398-N398</f>
        <v>2304.54000000097</v>
      </c>
    </row>
    <row r="399" customFormat="false" ht="12.75" hidden="false" customHeight="false" outlineLevel="0" collapsed="false">
      <c r="A399" s="1" t="s">
        <v>4890</v>
      </c>
      <c r="B399" s="9" t="n">
        <v>41851</v>
      </c>
      <c r="C399" s="1" t="s">
        <v>4891</v>
      </c>
      <c r="D399" s="1" t="n">
        <v>1</v>
      </c>
      <c r="E399" s="2" t="n">
        <v>24171</v>
      </c>
      <c r="F399" s="1" t="s">
        <v>7</v>
      </c>
      <c r="G399" s="1" t="s">
        <v>8</v>
      </c>
      <c r="H399" s="1" t="s">
        <v>4324</v>
      </c>
      <c r="K399" s="3" t="n">
        <v>2319.62</v>
      </c>
      <c r="L399" s="32" t="n">
        <v>100</v>
      </c>
      <c r="M399" s="3" t="n">
        <f aca="false">+M398+I399-K399</f>
        <v>4535754.2</v>
      </c>
      <c r="N399" s="3" t="n">
        <v>4533449.66</v>
      </c>
      <c r="O399" s="10" t="n">
        <f aca="false">+M399-N399</f>
        <v>2304.54000000097</v>
      </c>
    </row>
    <row r="400" customFormat="false" ht="12.75" hidden="false" customHeight="false" outlineLevel="0" collapsed="false">
      <c r="A400" s="1" t="s">
        <v>4892</v>
      </c>
      <c r="B400" s="9" t="n">
        <v>41851</v>
      </c>
      <c r="C400" s="1" t="s">
        <v>3173</v>
      </c>
      <c r="D400" s="1" t="n">
        <v>1</v>
      </c>
      <c r="E400" s="2" t="n">
        <v>14002</v>
      </c>
      <c r="F400" s="1" t="s">
        <v>25</v>
      </c>
      <c r="G400" s="1" t="s">
        <v>26</v>
      </c>
      <c r="H400" s="1" t="s">
        <v>4893</v>
      </c>
      <c r="I400" s="3" t="n">
        <v>203841.95</v>
      </c>
      <c r="J400" s="39" t="n">
        <v>47</v>
      </c>
      <c r="M400" s="3" t="n">
        <f aca="false">+M399+I400-K400</f>
        <v>4739596.15</v>
      </c>
      <c r="N400" s="3" t="n">
        <v>4737291.61</v>
      </c>
      <c r="O400" s="10" t="n">
        <f aca="false">+M400-N400</f>
        <v>2304.54000000097</v>
      </c>
    </row>
    <row r="401" customFormat="false" ht="12.75" hidden="false" customHeight="false" outlineLevel="0" collapsed="false">
      <c r="A401" s="1" t="s">
        <v>4894</v>
      </c>
      <c r="B401" s="9" t="n">
        <v>41851</v>
      </c>
      <c r="C401" s="1" t="s">
        <v>4895</v>
      </c>
      <c r="D401" s="1" t="n">
        <v>1</v>
      </c>
      <c r="E401" s="2" t="n">
        <v>24206</v>
      </c>
      <c r="F401" s="1" t="s">
        <v>7</v>
      </c>
      <c r="G401" s="1" t="s">
        <v>8</v>
      </c>
      <c r="H401" s="1" t="s">
        <v>4896</v>
      </c>
      <c r="I401" s="3" t="n">
        <v>22400</v>
      </c>
      <c r="J401" s="39" t="n">
        <v>212</v>
      </c>
      <c r="M401" s="3" t="n">
        <f aca="false">+M400+I401-K401</f>
        <v>4761996.15</v>
      </c>
      <c r="N401" s="3" t="n">
        <v>4759691.61</v>
      </c>
      <c r="O401" s="10" t="n">
        <f aca="false">+M401-N401</f>
        <v>2304.54000000097</v>
      </c>
    </row>
    <row r="402" customFormat="false" ht="12.75" hidden="false" customHeight="false" outlineLevel="0" collapsed="false">
      <c r="A402" s="1" t="s">
        <v>4897</v>
      </c>
      <c r="B402" s="9" t="n">
        <v>41851</v>
      </c>
      <c r="C402" s="1" t="s">
        <v>4898</v>
      </c>
      <c r="D402" s="1" t="n">
        <v>1</v>
      </c>
      <c r="E402" s="2" t="n">
        <v>262</v>
      </c>
      <c r="F402" s="1" t="s">
        <v>570</v>
      </c>
      <c r="G402" s="1" t="s">
        <v>16</v>
      </c>
      <c r="H402" s="1" t="s">
        <v>571</v>
      </c>
      <c r="K402" s="3" t="n">
        <v>159871.5</v>
      </c>
      <c r="L402" s="32" t="n">
        <v>93</v>
      </c>
      <c r="M402" s="3" t="n">
        <f aca="false">+M401+I402-K402</f>
        <v>4602124.65</v>
      </c>
      <c r="N402" s="3" t="n">
        <v>4599820.11</v>
      </c>
      <c r="O402" s="10" t="n">
        <f aca="false">+M402-N402</f>
        <v>2304.54000000097</v>
      </c>
    </row>
    <row r="403" customFormat="false" ht="12.75" hidden="false" customHeight="false" outlineLevel="0" collapsed="false">
      <c r="A403" s="1" t="s">
        <v>3772</v>
      </c>
      <c r="B403" s="9" t="n">
        <v>41851</v>
      </c>
      <c r="C403" s="1" t="s">
        <v>4402</v>
      </c>
      <c r="D403" s="1" t="n">
        <v>3</v>
      </c>
      <c r="E403" s="2" t="n">
        <v>226</v>
      </c>
      <c r="F403" s="1" t="s">
        <v>570</v>
      </c>
      <c r="G403" s="1" t="s">
        <v>16</v>
      </c>
      <c r="H403" s="1" t="s">
        <v>571</v>
      </c>
      <c r="K403" s="3" t="n">
        <v>464453.3</v>
      </c>
      <c r="L403" s="32" t="n">
        <v>94</v>
      </c>
      <c r="M403" s="3" t="n">
        <f aca="false">+M402+I403-K403</f>
        <v>4137671.35</v>
      </c>
      <c r="N403" s="3" t="n">
        <v>4135366.81</v>
      </c>
      <c r="O403" s="10" t="n">
        <f aca="false">+M403-N403</f>
        <v>2304.54000000143</v>
      </c>
    </row>
    <row r="404" customFormat="false" ht="12.75" hidden="false" customHeight="false" outlineLevel="0" collapsed="false">
      <c r="A404" s="1" t="s">
        <v>4899</v>
      </c>
      <c r="B404" s="9" t="n">
        <v>41851</v>
      </c>
      <c r="C404" s="1" t="s">
        <v>4403</v>
      </c>
      <c r="D404" s="1" t="n">
        <v>3</v>
      </c>
      <c r="E404" s="2" t="n">
        <v>227</v>
      </c>
      <c r="F404" s="1" t="s">
        <v>570</v>
      </c>
      <c r="G404" s="1" t="s">
        <v>16</v>
      </c>
      <c r="H404" s="1" t="s">
        <v>571</v>
      </c>
      <c r="K404" s="3" t="n">
        <v>1171605.71</v>
      </c>
      <c r="L404" s="32" t="n">
        <v>95</v>
      </c>
      <c r="M404" s="3" t="n">
        <f aca="false">+M403+I404-K404</f>
        <v>2966065.64</v>
      </c>
      <c r="N404" s="3" t="n">
        <v>2963761.1</v>
      </c>
      <c r="O404" s="10" t="n">
        <f aca="false">+M404-N404</f>
        <v>2304.54000000143</v>
      </c>
    </row>
    <row r="405" customFormat="false" ht="12.75" hidden="false" customHeight="false" outlineLevel="0" collapsed="false">
      <c r="A405" s="1" t="s">
        <v>4900</v>
      </c>
      <c r="B405" s="9" t="n">
        <v>41851</v>
      </c>
      <c r="C405" s="1" t="s">
        <v>4901</v>
      </c>
      <c r="D405" s="1" t="n">
        <v>1</v>
      </c>
      <c r="E405" s="2" t="n">
        <v>1699</v>
      </c>
      <c r="F405" s="1" t="s">
        <v>115</v>
      </c>
      <c r="G405" s="1" t="s">
        <v>16</v>
      </c>
      <c r="H405" s="1" t="s">
        <v>109</v>
      </c>
      <c r="I405" s="3" t="n">
        <v>860000</v>
      </c>
      <c r="J405" s="39" t="s">
        <v>4861</v>
      </c>
      <c r="M405" s="3" t="n">
        <f aca="false">+M404+I405-K405</f>
        <v>3826065.64</v>
      </c>
      <c r="N405" s="3" t="n">
        <v>3823761.1</v>
      </c>
      <c r="O405" s="10" t="n">
        <f aca="false">+M405-N405</f>
        <v>2304.54000000143</v>
      </c>
    </row>
    <row r="406" customFormat="false" ht="12.75" hidden="false" customHeight="false" outlineLevel="0" collapsed="false">
      <c r="A406" s="1" t="s">
        <v>4902</v>
      </c>
      <c r="B406" s="9" t="n">
        <v>41851</v>
      </c>
      <c r="C406" s="1" t="s">
        <v>4426</v>
      </c>
      <c r="D406" s="1" t="n">
        <v>3</v>
      </c>
      <c r="E406" s="2" t="n">
        <v>228</v>
      </c>
      <c r="F406" s="1" t="s">
        <v>570</v>
      </c>
      <c r="G406" s="1" t="s">
        <v>16</v>
      </c>
      <c r="H406" s="1" t="s">
        <v>571</v>
      </c>
      <c r="K406" s="3" t="n">
        <v>233641.64</v>
      </c>
      <c r="L406" s="32" t="n">
        <v>97</v>
      </c>
      <c r="M406" s="3" t="n">
        <f aca="false">+M405+I406-K406</f>
        <v>3592424</v>
      </c>
      <c r="N406" s="3" t="n">
        <v>3590119.46</v>
      </c>
      <c r="O406" s="10" t="n">
        <f aca="false">+M406-N406</f>
        <v>2304.54000000143</v>
      </c>
    </row>
    <row r="407" customFormat="false" ht="12.75" hidden="false" customHeight="false" outlineLevel="0" collapsed="false">
      <c r="A407" s="1" t="s">
        <v>4903</v>
      </c>
      <c r="B407" s="9" t="n">
        <v>41851</v>
      </c>
      <c r="C407" s="1" t="s">
        <v>4904</v>
      </c>
      <c r="D407" s="1" t="n">
        <v>1</v>
      </c>
      <c r="E407" s="2" t="n">
        <v>263</v>
      </c>
      <c r="F407" s="1" t="s">
        <v>570</v>
      </c>
      <c r="G407" s="1" t="s">
        <v>16</v>
      </c>
      <c r="H407" s="1" t="s">
        <v>571</v>
      </c>
      <c r="K407" s="3" t="n">
        <v>478437.98</v>
      </c>
      <c r="L407" s="32" t="n">
        <v>98</v>
      </c>
      <c r="M407" s="3" t="n">
        <f aca="false">+M406+I407-K407</f>
        <v>3113986.02</v>
      </c>
      <c r="N407" s="3" t="n">
        <v>3111681.48</v>
      </c>
      <c r="O407" s="10" t="n">
        <f aca="false">+M407-N407</f>
        <v>2304.54000000143</v>
      </c>
    </row>
    <row r="408" customFormat="false" ht="12.75" hidden="false" customHeight="false" outlineLevel="0" collapsed="false">
      <c r="A408" s="1" t="s">
        <v>4905</v>
      </c>
      <c r="B408" s="9" t="n">
        <v>41851</v>
      </c>
      <c r="C408" s="1" t="s">
        <v>4906</v>
      </c>
      <c r="D408" s="1" t="n">
        <v>1</v>
      </c>
      <c r="E408" s="2" t="n">
        <v>264</v>
      </c>
      <c r="F408" s="1" t="s">
        <v>570</v>
      </c>
      <c r="G408" s="1" t="s">
        <v>16</v>
      </c>
      <c r="H408" s="1" t="s">
        <v>571</v>
      </c>
      <c r="K408" s="3" t="n">
        <v>218700.34</v>
      </c>
      <c r="L408" s="32" t="n">
        <v>96</v>
      </c>
      <c r="M408" s="3" t="n">
        <f aca="false">+M407+I408-K408</f>
        <v>2895285.68</v>
      </c>
      <c r="N408" s="3" t="n">
        <v>2892981.14</v>
      </c>
      <c r="O408" s="10" t="n">
        <f aca="false">+M408-N408</f>
        <v>2304.54000000143</v>
      </c>
    </row>
    <row r="409" customFormat="false" ht="12.75" hidden="false" customHeight="false" outlineLevel="0" collapsed="false">
      <c r="A409" s="1" t="s">
        <v>4907</v>
      </c>
      <c r="B409" s="9" t="n">
        <v>41851</v>
      </c>
      <c r="C409" s="1" t="s">
        <v>167</v>
      </c>
      <c r="D409" s="1" t="n">
        <v>2</v>
      </c>
      <c r="E409" s="2" t="n">
        <v>29</v>
      </c>
      <c r="F409" s="1" t="s">
        <v>692</v>
      </c>
      <c r="G409" s="1" t="s">
        <v>16</v>
      </c>
      <c r="H409" s="1" t="s">
        <v>73</v>
      </c>
      <c r="K409" s="3" t="n">
        <v>300000</v>
      </c>
      <c r="L409" s="32" t="n">
        <v>99</v>
      </c>
      <c r="M409" s="3" t="n">
        <f aca="false">+M408+I409-K409</f>
        <v>2595285.68</v>
      </c>
      <c r="N409" s="3" t="n">
        <v>2592981.14</v>
      </c>
      <c r="O409" s="10" t="n">
        <f aca="false">+M409-N409</f>
        <v>2304.54000000143</v>
      </c>
    </row>
    <row r="410" customFormat="false" ht="12.75" hidden="false" customHeight="false" outlineLevel="0" collapsed="false">
      <c r="A410" s="1" t="s">
        <v>4338</v>
      </c>
      <c r="B410" s="9" t="n">
        <v>41851</v>
      </c>
      <c r="C410" s="1" t="s">
        <v>606</v>
      </c>
      <c r="D410" s="1" t="n">
        <v>1</v>
      </c>
      <c r="E410" s="2" t="n">
        <v>7</v>
      </c>
      <c r="F410" s="1" t="s">
        <v>692</v>
      </c>
      <c r="G410" s="1" t="s">
        <v>16</v>
      </c>
      <c r="H410" s="1" t="s">
        <v>3377</v>
      </c>
      <c r="K410" s="3" t="n">
        <v>262917.03</v>
      </c>
      <c r="L410" s="32" t="n">
        <v>22</v>
      </c>
      <c r="M410" s="3" t="n">
        <f aca="false">+M409+I410-K410</f>
        <v>2332368.65</v>
      </c>
      <c r="N410" s="3" t="n">
        <v>2330064.11</v>
      </c>
      <c r="O410" s="10" t="n">
        <f aca="false">+M410-N410</f>
        <v>2304.54000000143</v>
      </c>
    </row>
    <row r="411" customFormat="false" ht="12.75" hidden="false" customHeight="false" outlineLevel="0" collapsed="false">
      <c r="A411" s="1" t="s">
        <v>4908</v>
      </c>
      <c r="B411" s="9" t="n">
        <v>41851</v>
      </c>
      <c r="C411" s="1" t="s">
        <v>171</v>
      </c>
      <c r="D411" s="1" t="n">
        <v>2</v>
      </c>
      <c r="E411" s="2" t="n">
        <v>30</v>
      </c>
      <c r="F411" s="1" t="s">
        <v>692</v>
      </c>
      <c r="G411" s="1" t="s">
        <v>16</v>
      </c>
      <c r="H411" s="1" t="s">
        <v>73</v>
      </c>
      <c r="K411" s="3" t="n">
        <v>200000</v>
      </c>
      <c r="L411" s="32" t="n">
        <v>60</v>
      </c>
      <c r="M411" s="3" t="n">
        <f aca="false">+M410+I411-K411</f>
        <v>2132368.65</v>
      </c>
      <c r="N411" s="3" t="n">
        <v>2130064.11</v>
      </c>
      <c r="O411" s="10" t="n">
        <f aca="false">+M411-N411</f>
        <v>2304.54000000143</v>
      </c>
    </row>
    <row r="412" customFormat="false" ht="12.75" hidden="false" customHeight="false" outlineLevel="0" collapsed="false">
      <c r="A412" s="1" t="s">
        <v>4909</v>
      </c>
      <c r="B412" s="9" t="n">
        <v>41851</v>
      </c>
      <c r="C412" s="1" t="s">
        <v>4910</v>
      </c>
      <c r="D412" s="1" t="n">
        <v>1</v>
      </c>
      <c r="E412" s="2" t="n">
        <v>1707</v>
      </c>
      <c r="F412" s="1" t="s">
        <v>115</v>
      </c>
      <c r="G412" s="1" t="s">
        <v>16</v>
      </c>
      <c r="H412" s="1" t="s">
        <v>109</v>
      </c>
      <c r="I412" s="3" t="n">
        <v>187000</v>
      </c>
      <c r="J412" s="39" t="s">
        <v>4861</v>
      </c>
      <c r="M412" s="3" t="n">
        <f aca="false">+M411+I412-K412</f>
        <v>2319368.65</v>
      </c>
      <c r="N412" s="3" t="n">
        <v>2317064.11</v>
      </c>
      <c r="O412" s="10" t="n">
        <f aca="false">+M412-N412</f>
        <v>2304.54000000143</v>
      </c>
    </row>
    <row r="413" customFormat="false" ht="12.75" hidden="false" customHeight="false" outlineLevel="0" collapsed="false">
      <c r="A413" s="1" t="s">
        <v>4911</v>
      </c>
      <c r="B413" s="9" t="n">
        <v>41851</v>
      </c>
      <c r="C413" s="1" t="s">
        <v>4912</v>
      </c>
      <c r="D413" s="1" t="n">
        <v>1</v>
      </c>
      <c r="E413" s="2" t="n">
        <v>457</v>
      </c>
      <c r="F413" s="1" t="s">
        <v>108</v>
      </c>
      <c r="G413" s="1" t="s">
        <v>16</v>
      </c>
      <c r="H413" s="1" t="s">
        <v>109</v>
      </c>
      <c r="I413" s="3" t="n">
        <v>280000</v>
      </c>
      <c r="J413" s="39" t="s">
        <v>4861</v>
      </c>
      <c r="M413" s="3" t="n">
        <f aca="false">+M412+I413-K413</f>
        <v>2599368.65</v>
      </c>
      <c r="N413" s="3" t="n">
        <v>2597064.11</v>
      </c>
      <c r="O413" s="10" t="n">
        <f aca="false">+M413-N413</f>
        <v>2304.54000000143</v>
      </c>
    </row>
    <row r="414" customFormat="false" ht="12.75" hidden="false" customHeight="false" outlineLevel="0" collapsed="false">
      <c r="A414" s="1" t="s">
        <v>4913</v>
      </c>
      <c r="B414" s="9" t="n">
        <v>41851</v>
      </c>
      <c r="C414" s="1" t="s">
        <v>191</v>
      </c>
      <c r="D414" s="1" t="n">
        <v>2</v>
      </c>
      <c r="E414" s="2" t="n">
        <v>31</v>
      </c>
      <c r="F414" s="1" t="s">
        <v>692</v>
      </c>
      <c r="G414" s="1" t="s">
        <v>16</v>
      </c>
      <c r="H414" s="1" t="s">
        <v>73</v>
      </c>
      <c r="K414" s="3" t="n">
        <v>220019.49</v>
      </c>
      <c r="L414" s="32" t="n">
        <v>79</v>
      </c>
      <c r="M414" s="3" t="n">
        <f aca="false">+M413+I414-K414</f>
        <v>2379349.16</v>
      </c>
      <c r="N414" s="3" t="n">
        <v>2377044.62</v>
      </c>
      <c r="O414" s="10" t="n">
        <f aca="false">+M414-N414</f>
        <v>2304.54000000097</v>
      </c>
    </row>
    <row r="415" customFormat="false" ht="12.75" hidden="false" customHeight="false" outlineLevel="0" collapsed="false">
      <c r="A415" s="1" t="s">
        <v>4914</v>
      </c>
      <c r="B415" s="9" t="n">
        <v>41851</v>
      </c>
      <c r="C415" s="1" t="s">
        <v>193</v>
      </c>
      <c r="D415" s="1" t="n">
        <v>2</v>
      </c>
      <c r="E415" s="2" t="n">
        <v>32</v>
      </c>
      <c r="F415" s="1" t="s">
        <v>692</v>
      </c>
      <c r="G415" s="1" t="s">
        <v>16</v>
      </c>
      <c r="H415" s="1" t="s">
        <v>73</v>
      </c>
      <c r="K415" s="3" t="n">
        <v>100000</v>
      </c>
      <c r="L415" s="32" t="n">
        <v>78</v>
      </c>
      <c r="M415" s="3" t="n">
        <f aca="false">+M414+I415-K415</f>
        <v>2279349.16</v>
      </c>
      <c r="N415" s="3" t="n">
        <v>2207444.62</v>
      </c>
      <c r="O415" s="10" t="n">
        <f aca="false">+M415-N415</f>
        <v>71904.540000001</v>
      </c>
    </row>
    <row r="416" customFormat="false" ht="12.75" hidden="false" customHeight="false" outlineLevel="0" collapsed="false">
      <c r="A416" s="1" t="s">
        <v>4915</v>
      </c>
      <c r="B416" s="9" t="n">
        <v>41851</v>
      </c>
      <c r="C416" s="1" t="s">
        <v>201</v>
      </c>
      <c r="D416" s="1" t="n">
        <v>1</v>
      </c>
      <c r="E416" s="2" t="n">
        <v>24158</v>
      </c>
      <c r="F416" s="1" t="s">
        <v>176</v>
      </c>
      <c r="G416" s="1" t="s">
        <v>202</v>
      </c>
      <c r="H416" s="1" t="s">
        <v>4916</v>
      </c>
      <c r="I416" s="3" t="n">
        <v>5000</v>
      </c>
      <c r="J416" s="39" t="n">
        <v>205</v>
      </c>
      <c r="M416" s="3" t="n">
        <f aca="false">+M415+I416-K416</f>
        <v>2284349.16</v>
      </c>
      <c r="N416" s="3" t="n">
        <v>2212444.62</v>
      </c>
      <c r="O416" s="10" t="n">
        <f aca="false">+M416-N416</f>
        <v>71904.540000001</v>
      </c>
    </row>
    <row r="417" customFormat="false" ht="12.75" hidden="false" customHeight="false" outlineLevel="0" collapsed="false">
      <c r="A417" s="1" t="s">
        <v>4917</v>
      </c>
      <c r="B417" s="9" t="n">
        <v>41851</v>
      </c>
      <c r="C417" s="1" t="s">
        <v>201</v>
      </c>
      <c r="D417" s="1" t="n">
        <v>1</v>
      </c>
      <c r="E417" s="2" t="n">
        <v>24160</v>
      </c>
      <c r="F417" s="1" t="s">
        <v>176</v>
      </c>
      <c r="G417" s="1" t="s">
        <v>202</v>
      </c>
      <c r="H417" s="1" t="s">
        <v>4918</v>
      </c>
      <c r="I417" s="3" t="n">
        <v>94000</v>
      </c>
      <c r="J417" s="39" t="n">
        <v>189</v>
      </c>
      <c r="M417" s="3" t="n">
        <f aca="false">+M416+I417-K417</f>
        <v>2378349.16</v>
      </c>
      <c r="N417" s="3" t="n">
        <v>2306444.62</v>
      </c>
      <c r="O417" s="10" t="n">
        <f aca="false">+M417-N417</f>
        <v>71904.540000001</v>
      </c>
    </row>
    <row r="418" customFormat="false" ht="12.75" hidden="false" customHeight="false" outlineLevel="0" collapsed="false">
      <c r="A418" s="1" t="s">
        <v>4919</v>
      </c>
      <c r="B418" s="9" t="n">
        <v>41851</v>
      </c>
      <c r="C418" s="1" t="s">
        <v>175</v>
      </c>
      <c r="D418" s="1" t="n">
        <v>1</v>
      </c>
      <c r="E418" s="2" t="n">
        <v>24182</v>
      </c>
      <c r="F418" s="1" t="s">
        <v>176</v>
      </c>
      <c r="G418" s="1" t="s">
        <v>177</v>
      </c>
      <c r="H418" s="1" t="s">
        <v>4920</v>
      </c>
      <c r="I418" s="3" t="n">
        <v>976565.72</v>
      </c>
      <c r="J418" s="39" t="n">
        <v>202</v>
      </c>
      <c r="M418" s="3" t="n">
        <f aca="false">+M417+I418-K418</f>
        <v>3354914.88</v>
      </c>
      <c r="N418" s="3" t="n">
        <v>3283010.34</v>
      </c>
      <c r="O418" s="10" t="n">
        <f aca="false">+M418-N418</f>
        <v>71904.540000001</v>
      </c>
    </row>
    <row r="419" customFormat="false" ht="12.75" hidden="false" customHeight="false" outlineLevel="0" collapsed="false">
      <c r="A419" s="43" t="s">
        <v>4921</v>
      </c>
      <c r="B419" s="9" t="n">
        <v>41851</v>
      </c>
      <c r="H419" s="43" t="s">
        <v>4922</v>
      </c>
      <c r="I419" s="3" t="n">
        <v>222062.02</v>
      </c>
      <c r="J419" s="39" t="s">
        <v>4923</v>
      </c>
      <c r="M419" s="3" t="n">
        <f aca="false">+M418+I419-K419</f>
        <v>3576976.9</v>
      </c>
      <c r="O419" s="10" t="n">
        <f aca="false">+M419-N419</f>
        <v>3576976.9</v>
      </c>
    </row>
  </sheetData>
  <autoFilter ref="A11:N41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30" activeCellId="0" sqref="F43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2.13"/>
    <col collapsed="false" customWidth="false" hidden="false" outlineLevel="0" max="5" min="5" style="2" width="11.42"/>
    <col collapsed="false" customWidth="false" hidden="false" outlineLevel="0" max="7" min="6" style="1" width="11.42"/>
    <col collapsed="false" customWidth="true" hidden="false" outlineLevel="0" max="8" min="8" style="1" width="41.99"/>
    <col collapsed="false" customWidth="true" hidden="false" outlineLevel="0" max="9" min="9" style="3" width="13.14"/>
    <col collapsed="false" customWidth="true" hidden="false" outlineLevel="0" max="10" min="10" style="44" width="5.85"/>
    <col collapsed="false" customWidth="true" hidden="false" outlineLevel="0" max="11" min="11" style="3" width="13.14"/>
    <col collapsed="false" customWidth="true" hidden="false" outlineLevel="0" max="12" min="12" style="45" width="5.85"/>
    <col collapsed="false" customWidth="true" hidden="false" outlineLevel="0" max="13" min="13" style="3" width="13.14"/>
    <col collapsed="false" customWidth="true" hidden="false" outlineLevel="0" max="14" min="14" style="1" width="13.14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/>
      <c r="B1" s="33"/>
      <c r="C1" s="33"/>
      <c r="D1" s="33"/>
      <c r="E1" s="40"/>
      <c r="F1" s="33"/>
      <c r="G1" s="33"/>
      <c r="H1" s="33"/>
      <c r="I1" s="34"/>
      <c r="K1" s="34"/>
      <c r="M1" s="34"/>
    </row>
    <row r="2" customFormat="false" ht="12.75" hidden="false" customHeight="false" outlineLevel="0" collapsed="false">
      <c r="A2" s="33" t="s">
        <v>4924</v>
      </c>
      <c r="B2" s="33"/>
      <c r="C2" s="33"/>
      <c r="D2" s="33"/>
      <c r="E2" s="40"/>
      <c r="F2" s="33"/>
      <c r="G2" s="33"/>
      <c r="H2" s="33"/>
      <c r="I2" s="34"/>
      <c r="K2" s="34"/>
      <c r="M2" s="34"/>
    </row>
    <row r="3" customFormat="false" ht="12.75" hidden="false" customHeight="false" outlineLevel="0" collapsed="false">
      <c r="A3" s="33" t="s">
        <v>4925</v>
      </c>
      <c r="B3" s="33"/>
      <c r="C3" s="33"/>
      <c r="D3" s="33"/>
      <c r="E3" s="40"/>
      <c r="F3" s="33"/>
      <c r="G3" s="33"/>
      <c r="H3" s="33"/>
      <c r="I3" s="34"/>
      <c r="K3" s="34"/>
      <c r="M3" s="34"/>
    </row>
    <row r="4" customFormat="false" ht="12.75" hidden="false" customHeight="false" outlineLevel="0" collapsed="false">
      <c r="A4" s="33" t="s">
        <v>4926</v>
      </c>
      <c r="B4" s="33"/>
      <c r="C4" s="33"/>
      <c r="D4" s="33"/>
      <c r="E4" s="40"/>
      <c r="F4" s="33"/>
      <c r="G4" s="33"/>
      <c r="H4" s="33"/>
      <c r="I4" s="34"/>
      <c r="K4" s="34"/>
      <c r="M4" s="34"/>
    </row>
    <row r="5" customFormat="false" ht="12.75" hidden="false" customHeight="false" outlineLevel="0" collapsed="false">
      <c r="A5" s="33"/>
      <c r="B5" s="33"/>
      <c r="C5" s="33"/>
      <c r="D5" s="33"/>
      <c r="E5" s="40"/>
      <c r="F5" s="33"/>
      <c r="G5" s="33"/>
      <c r="H5" s="33"/>
      <c r="I5" s="34"/>
      <c r="K5" s="34"/>
      <c r="M5" s="34"/>
    </row>
    <row r="6" customFormat="false" ht="12.75" hidden="false" customHeight="false" outlineLevel="0" collapsed="false">
      <c r="A6" s="33"/>
      <c r="B6" s="33"/>
      <c r="C6" s="33"/>
      <c r="D6" s="33"/>
      <c r="E6" s="40"/>
      <c r="F6" s="33"/>
      <c r="G6" s="33"/>
      <c r="H6" s="33"/>
      <c r="I6" s="34"/>
      <c r="K6" s="34"/>
      <c r="M6" s="34"/>
    </row>
    <row r="7" customFormat="false" ht="12.75" hidden="false" customHeight="false" outlineLevel="0" collapsed="false">
      <c r="A7" s="33"/>
      <c r="B7" s="33"/>
      <c r="C7" s="33"/>
      <c r="D7" s="33"/>
      <c r="E7" s="40"/>
      <c r="F7" s="33"/>
      <c r="G7" s="33"/>
      <c r="H7" s="33"/>
      <c r="I7" s="34"/>
      <c r="K7" s="34"/>
      <c r="M7" s="34"/>
    </row>
    <row r="8" customFormat="false" ht="12.75" hidden="false" customHeight="false" outlineLevel="0" collapsed="false">
      <c r="A8" s="33"/>
      <c r="B8" s="33"/>
      <c r="C8" s="33"/>
      <c r="D8" s="33"/>
      <c r="E8" s="40"/>
      <c r="F8" s="33"/>
      <c r="G8" s="33"/>
      <c r="H8" s="33"/>
      <c r="I8" s="34"/>
      <c r="K8" s="34"/>
      <c r="M8" s="34"/>
    </row>
    <row r="9" customFormat="false" ht="12.75" hidden="false" customHeight="false" outlineLevel="0" collapsed="false">
      <c r="A9" s="33" t="s">
        <v>3</v>
      </c>
      <c r="B9" s="33"/>
      <c r="C9" s="33"/>
      <c r="D9" s="33"/>
      <c r="E9" s="40"/>
      <c r="F9" s="33"/>
      <c r="G9" s="33"/>
      <c r="H9" s="33"/>
      <c r="I9" s="34"/>
      <c r="K9" s="34"/>
      <c r="M9" s="34"/>
    </row>
    <row r="10" customFormat="false" ht="12.75" hidden="false" customHeight="false" outlineLevel="0" collapsed="false">
      <c r="A10" s="33"/>
      <c r="B10" s="33"/>
      <c r="C10" s="33"/>
      <c r="D10" s="33"/>
      <c r="E10" s="40"/>
      <c r="F10" s="33"/>
      <c r="G10" s="33"/>
      <c r="H10" s="33"/>
      <c r="I10" s="34"/>
      <c r="K10" s="34"/>
      <c r="M10" s="34"/>
    </row>
    <row r="11" customFormat="false" ht="12.75" hidden="false" customHeight="false" outlineLevel="0" collapsed="false">
      <c r="A11" s="33"/>
      <c r="B11" s="33"/>
      <c r="C11" s="33"/>
      <c r="D11" s="33"/>
      <c r="E11" s="40"/>
      <c r="F11" s="33"/>
      <c r="G11" s="33"/>
      <c r="H11" s="33" t="s">
        <v>4</v>
      </c>
      <c r="I11" s="34"/>
      <c r="K11" s="34"/>
      <c r="M11" s="3" t="n">
        <v>3295103.6</v>
      </c>
    </row>
    <row r="12" customFormat="false" ht="12.75" hidden="true" customHeight="false" outlineLevel="0" collapsed="false">
      <c r="A12" s="1" t="s">
        <v>4356</v>
      </c>
      <c r="B12" s="9" t="n">
        <v>41852</v>
      </c>
      <c r="C12" s="1" t="s">
        <v>629</v>
      </c>
      <c r="D12" s="1" t="n">
        <v>3</v>
      </c>
      <c r="E12" s="2" t="n">
        <v>6981</v>
      </c>
      <c r="F12" s="1" t="s">
        <v>25</v>
      </c>
      <c r="G12" s="1" t="s">
        <v>140</v>
      </c>
      <c r="H12" s="1" t="s">
        <v>4927</v>
      </c>
      <c r="I12" s="3" t="n">
        <v>35000</v>
      </c>
      <c r="J12" s="44" t="n">
        <v>2</v>
      </c>
      <c r="M12" s="3" t="n">
        <f aca="false">+M11+I12-K12</f>
        <v>3330103.6</v>
      </c>
      <c r="N12" s="46" t="n">
        <v>3330103.6</v>
      </c>
      <c r="O12" s="10" t="n">
        <f aca="false">+M12-N12</f>
        <v>0</v>
      </c>
    </row>
    <row r="13" customFormat="false" ht="12.75" hidden="true" customHeight="false" outlineLevel="0" collapsed="false">
      <c r="A13" s="1" t="s">
        <v>4928</v>
      </c>
      <c r="B13" s="9" t="n">
        <v>41852</v>
      </c>
      <c r="C13" s="1" t="s">
        <v>629</v>
      </c>
      <c r="D13" s="1" t="n">
        <v>3</v>
      </c>
      <c r="E13" s="2" t="n">
        <v>6983</v>
      </c>
      <c r="F13" s="1" t="s">
        <v>25</v>
      </c>
      <c r="G13" s="1" t="s">
        <v>140</v>
      </c>
      <c r="H13" s="1" t="s">
        <v>4929</v>
      </c>
      <c r="I13" s="3" t="n">
        <v>13700</v>
      </c>
      <c r="J13" s="44" t="n">
        <v>1</v>
      </c>
      <c r="M13" s="3" t="n">
        <f aca="false">+M12+I13-K13</f>
        <v>3343803.6</v>
      </c>
      <c r="N13" s="46" t="n">
        <v>3343803.6</v>
      </c>
      <c r="O13" s="10" t="n">
        <f aca="false">+M13-N13</f>
        <v>0</v>
      </c>
    </row>
    <row r="14" customFormat="false" ht="12.75" hidden="true" customHeight="false" outlineLevel="0" collapsed="false">
      <c r="A14" s="1" t="s">
        <v>3203</v>
      </c>
      <c r="B14" s="9" t="n">
        <v>41852</v>
      </c>
      <c r="C14" s="1" t="s">
        <v>155</v>
      </c>
      <c r="D14" s="1" t="n">
        <v>2</v>
      </c>
      <c r="E14" s="2" t="n">
        <v>14689</v>
      </c>
      <c r="F14" s="1" t="s">
        <v>25</v>
      </c>
      <c r="G14" s="1" t="s">
        <v>21</v>
      </c>
      <c r="H14" s="1" t="s">
        <v>4930</v>
      </c>
      <c r="I14" s="3" t="n">
        <v>955.39</v>
      </c>
      <c r="J14" s="44" t="n">
        <v>199</v>
      </c>
      <c r="M14" s="3" t="n">
        <f aca="false">+M13+I14-K14</f>
        <v>3344758.99</v>
      </c>
      <c r="N14" s="46" t="n">
        <v>3344758.99</v>
      </c>
      <c r="O14" s="10" t="n">
        <f aca="false">+M14-N14</f>
        <v>0</v>
      </c>
    </row>
    <row r="15" customFormat="false" ht="12.75" hidden="true" customHeight="false" outlineLevel="0" collapsed="false">
      <c r="A15" s="1" t="s">
        <v>4931</v>
      </c>
      <c r="B15" s="9" t="n">
        <v>41852</v>
      </c>
      <c r="C15" s="1" t="s">
        <v>29</v>
      </c>
      <c r="D15" s="1" t="n">
        <v>2</v>
      </c>
      <c r="E15" s="2" t="n">
        <v>14692</v>
      </c>
      <c r="F15" s="1" t="s">
        <v>25</v>
      </c>
      <c r="G15" s="1" t="s">
        <v>21</v>
      </c>
      <c r="H15" s="1" t="s">
        <v>256</v>
      </c>
      <c r="I15" s="3" t="n">
        <v>33.64</v>
      </c>
      <c r="J15" s="44" t="n">
        <v>199</v>
      </c>
      <c r="M15" s="3" t="n">
        <f aca="false">+M14+I15-K15</f>
        <v>3344792.63</v>
      </c>
      <c r="N15" s="46" t="n">
        <v>3344792.63</v>
      </c>
      <c r="O15" s="10" t="n">
        <f aca="false">+M15-N15</f>
        <v>0</v>
      </c>
    </row>
    <row r="16" customFormat="false" ht="12.75" hidden="true" customHeight="false" outlineLevel="0" collapsed="false">
      <c r="A16" s="1" t="s">
        <v>4932</v>
      </c>
      <c r="B16" s="9" t="n">
        <v>41852</v>
      </c>
      <c r="C16" s="1" t="s">
        <v>1394</v>
      </c>
      <c r="D16" s="1" t="n">
        <v>3</v>
      </c>
      <c r="E16" s="2" t="n">
        <v>6985</v>
      </c>
      <c r="F16" s="1" t="s">
        <v>25</v>
      </c>
      <c r="G16" s="1" t="s">
        <v>812</v>
      </c>
      <c r="H16" s="1" t="s">
        <v>4933</v>
      </c>
      <c r="I16" s="3" t="n">
        <v>500</v>
      </c>
      <c r="J16" s="44" t="n">
        <v>7</v>
      </c>
      <c r="M16" s="3" t="n">
        <f aca="false">+M15+I16-K16</f>
        <v>3345292.63</v>
      </c>
      <c r="N16" s="46" t="n">
        <v>3345292.63</v>
      </c>
      <c r="O16" s="10" t="n">
        <f aca="false">+M16-N16</f>
        <v>0</v>
      </c>
    </row>
    <row r="17" customFormat="false" ht="12.75" hidden="true" customHeight="false" outlineLevel="0" collapsed="false">
      <c r="A17" s="1" t="s">
        <v>31</v>
      </c>
      <c r="B17" s="9" t="n">
        <v>41852</v>
      </c>
      <c r="C17" s="1" t="s">
        <v>46</v>
      </c>
      <c r="D17" s="1" t="n">
        <v>2</v>
      </c>
      <c r="E17" s="2" t="n">
        <v>14695</v>
      </c>
      <c r="F17" s="1" t="s">
        <v>25</v>
      </c>
      <c r="G17" s="1" t="s">
        <v>21</v>
      </c>
      <c r="H17" s="1" t="s">
        <v>488</v>
      </c>
      <c r="I17" s="3" t="n">
        <v>1151</v>
      </c>
      <c r="J17" s="44" t="n">
        <v>8</v>
      </c>
      <c r="M17" s="3" t="n">
        <f aca="false">+M16+I17-K17</f>
        <v>3346443.63</v>
      </c>
      <c r="N17" s="46" t="n">
        <v>3346443.63</v>
      </c>
      <c r="O17" s="10" t="n">
        <f aca="false">+M17-N17</f>
        <v>0</v>
      </c>
    </row>
    <row r="18" customFormat="false" ht="12.75" hidden="true" customHeight="false" outlineLevel="0" collapsed="false">
      <c r="A18" s="1" t="s">
        <v>36</v>
      </c>
      <c r="B18" s="9" t="n">
        <v>41852</v>
      </c>
      <c r="C18" s="1" t="s">
        <v>29</v>
      </c>
      <c r="D18" s="1" t="n">
        <v>2</v>
      </c>
      <c r="E18" s="2" t="n">
        <v>14701</v>
      </c>
      <c r="F18" s="1" t="s">
        <v>25</v>
      </c>
      <c r="G18" s="1" t="s">
        <v>21</v>
      </c>
      <c r="H18" s="1" t="s">
        <v>296</v>
      </c>
      <c r="I18" s="3" t="n">
        <v>16387.3</v>
      </c>
      <c r="J18" s="44" t="n">
        <v>199</v>
      </c>
      <c r="M18" s="3" t="n">
        <f aca="false">+M17+I18-K18</f>
        <v>3362830.93</v>
      </c>
      <c r="N18" s="46" t="n">
        <v>3362830.93</v>
      </c>
      <c r="O18" s="10" t="n">
        <f aca="false">+M18-N18</f>
        <v>0</v>
      </c>
    </row>
    <row r="19" customFormat="false" ht="12.75" hidden="true" customHeight="false" outlineLevel="0" collapsed="false">
      <c r="A19" s="1" t="s">
        <v>64</v>
      </c>
      <c r="B19" s="9" t="n">
        <v>41852</v>
      </c>
      <c r="C19" s="1" t="s">
        <v>4934</v>
      </c>
      <c r="D19" s="1" t="n">
        <v>1</v>
      </c>
      <c r="E19" s="2" t="n">
        <v>265</v>
      </c>
      <c r="F19" s="1" t="s">
        <v>570</v>
      </c>
      <c r="G19" s="1" t="s">
        <v>16</v>
      </c>
      <c r="H19" s="1" t="s">
        <v>17</v>
      </c>
      <c r="K19" s="3" t="n">
        <v>221480.06</v>
      </c>
      <c r="L19" s="45" t="n">
        <v>3</v>
      </c>
      <c r="M19" s="3" t="n">
        <f aca="false">+M18+I19-K19</f>
        <v>3141350.87</v>
      </c>
      <c r="N19" s="46" t="n">
        <v>3141350.87</v>
      </c>
      <c r="O19" s="10" t="n">
        <f aca="false">+M19-N19</f>
        <v>0</v>
      </c>
    </row>
    <row r="20" customFormat="false" ht="12.75" hidden="true" customHeight="false" outlineLevel="0" collapsed="false">
      <c r="A20" s="1" t="s">
        <v>66</v>
      </c>
      <c r="B20" s="9" t="n">
        <v>41852</v>
      </c>
      <c r="C20" s="1" t="s">
        <v>4427</v>
      </c>
      <c r="D20" s="1" t="n">
        <v>3</v>
      </c>
      <c r="E20" s="2" t="n">
        <v>229</v>
      </c>
      <c r="F20" s="1" t="s">
        <v>570</v>
      </c>
      <c r="G20" s="1" t="s">
        <v>16</v>
      </c>
      <c r="H20" s="1" t="s">
        <v>571</v>
      </c>
      <c r="K20" s="3" t="n">
        <v>28381.44</v>
      </c>
      <c r="L20" s="45" t="n">
        <v>2</v>
      </c>
      <c r="M20" s="3" t="n">
        <f aca="false">+M19+I20-K20</f>
        <v>3112969.43</v>
      </c>
      <c r="N20" s="46" t="n">
        <v>3112969.43</v>
      </c>
      <c r="O20" s="10" t="n">
        <f aca="false">+M20-N20</f>
        <v>0</v>
      </c>
    </row>
    <row r="21" customFormat="false" ht="12.75" hidden="true" customHeight="false" outlineLevel="0" collapsed="false">
      <c r="A21" s="1" t="s">
        <v>68</v>
      </c>
      <c r="B21" s="9" t="n">
        <v>41852</v>
      </c>
      <c r="C21" s="1" t="s">
        <v>4935</v>
      </c>
      <c r="D21" s="1" t="n">
        <v>1</v>
      </c>
      <c r="E21" s="2" t="n">
        <v>266</v>
      </c>
      <c r="F21" s="1" t="s">
        <v>570</v>
      </c>
      <c r="G21" s="1" t="s">
        <v>16</v>
      </c>
      <c r="H21" s="1" t="s">
        <v>571</v>
      </c>
      <c r="K21" s="3" t="n">
        <v>272587.85</v>
      </c>
      <c r="L21" s="45" t="n">
        <v>4</v>
      </c>
      <c r="M21" s="3" t="n">
        <f aca="false">+M20+I21-K21</f>
        <v>2840381.58</v>
      </c>
      <c r="N21" s="46" t="n">
        <v>2840381.58</v>
      </c>
      <c r="O21" s="10" t="n">
        <f aca="false">+M21-N21</f>
        <v>0</v>
      </c>
    </row>
    <row r="22" customFormat="false" ht="12.75" hidden="true" customHeight="false" outlineLevel="0" collapsed="false">
      <c r="A22" s="1" t="s">
        <v>70</v>
      </c>
      <c r="B22" s="9" t="n">
        <v>41852</v>
      </c>
      <c r="C22" s="1" t="s">
        <v>4428</v>
      </c>
      <c r="D22" s="1" t="n">
        <v>3</v>
      </c>
      <c r="E22" s="2" t="n">
        <v>230</v>
      </c>
      <c r="F22" s="1" t="s">
        <v>570</v>
      </c>
      <c r="G22" s="1" t="s">
        <v>16</v>
      </c>
      <c r="H22" s="1" t="s">
        <v>571</v>
      </c>
      <c r="K22" s="3" t="n">
        <v>473760.56</v>
      </c>
      <c r="L22" s="45" t="n">
        <v>5</v>
      </c>
      <c r="M22" s="3" t="n">
        <f aca="false">+M21+I22-K22</f>
        <v>2366621.02</v>
      </c>
      <c r="N22" s="46" t="n">
        <v>2366621.02</v>
      </c>
      <c r="O22" s="10" t="n">
        <f aca="false">+M22-N22</f>
        <v>0</v>
      </c>
    </row>
    <row r="23" customFormat="false" ht="12.75" hidden="true" customHeight="false" outlineLevel="0" collapsed="false">
      <c r="A23" s="1" t="s">
        <v>4936</v>
      </c>
      <c r="B23" s="9" t="n">
        <v>41853</v>
      </c>
      <c r="C23" s="1" t="s">
        <v>29</v>
      </c>
      <c r="D23" s="1" t="n">
        <v>2</v>
      </c>
      <c r="E23" s="2" t="n">
        <v>14706</v>
      </c>
      <c r="F23" s="1" t="s">
        <v>25</v>
      </c>
      <c r="G23" s="1" t="s">
        <v>21</v>
      </c>
      <c r="H23" s="1" t="s">
        <v>256</v>
      </c>
      <c r="I23" s="3" t="n">
        <v>8179.53</v>
      </c>
      <c r="J23" s="44" t="n">
        <v>201</v>
      </c>
      <c r="M23" s="3" t="n">
        <f aca="false">+M22+I23-K23</f>
        <v>2374800.55</v>
      </c>
      <c r="N23" s="46" t="n">
        <v>2374800.55</v>
      </c>
      <c r="O23" s="10" t="n">
        <f aca="false">+M23-N23</f>
        <v>0</v>
      </c>
    </row>
    <row r="24" customFormat="false" ht="12.75" hidden="true" customHeight="false" outlineLevel="0" collapsed="false">
      <c r="A24" s="1" t="s">
        <v>4367</v>
      </c>
      <c r="B24" s="9" t="n">
        <v>41853</v>
      </c>
      <c r="C24" s="1" t="s">
        <v>37</v>
      </c>
      <c r="D24" s="1" t="n">
        <v>2</v>
      </c>
      <c r="E24" s="2" t="n">
        <v>14709</v>
      </c>
      <c r="F24" s="1" t="s">
        <v>25</v>
      </c>
      <c r="G24" s="1" t="s">
        <v>21</v>
      </c>
      <c r="H24" s="1" t="s">
        <v>4937</v>
      </c>
      <c r="I24" s="3" t="n">
        <v>12578.67</v>
      </c>
      <c r="J24" s="44" t="n">
        <v>201</v>
      </c>
      <c r="M24" s="3" t="n">
        <f aca="false">+M23+I24-K24</f>
        <v>2387379.22</v>
      </c>
      <c r="N24" s="46" t="n">
        <v>2387379.22</v>
      </c>
      <c r="O24" s="10" t="n">
        <f aca="false">+M24-N24</f>
        <v>0</v>
      </c>
    </row>
    <row r="25" customFormat="false" ht="12.75" hidden="true" customHeight="false" outlineLevel="0" collapsed="false">
      <c r="A25" s="1" t="s">
        <v>4938</v>
      </c>
      <c r="B25" s="9" t="n">
        <v>41855</v>
      </c>
      <c r="C25" s="1" t="s">
        <v>629</v>
      </c>
      <c r="D25" s="1" t="n">
        <v>3</v>
      </c>
      <c r="E25" s="2" t="n">
        <v>6990</v>
      </c>
      <c r="F25" s="1" t="s">
        <v>25</v>
      </c>
      <c r="G25" s="1" t="s">
        <v>140</v>
      </c>
      <c r="H25" s="1" t="s">
        <v>4939</v>
      </c>
      <c r="I25" s="3" t="n">
        <v>45000</v>
      </c>
      <c r="J25" s="44" t="n">
        <v>9</v>
      </c>
      <c r="M25" s="3" t="n">
        <f aca="false">+M24+I25-K25</f>
        <v>2432379.22</v>
      </c>
      <c r="N25" s="46" t="n">
        <v>2432379.22</v>
      </c>
      <c r="O25" s="10" t="n">
        <f aca="false">+M25-N25</f>
        <v>0</v>
      </c>
    </row>
    <row r="26" customFormat="false" ht="12.75" hidden="true" customHeight="false" outlineLevel="0" collapsed="false">
      <c r="A26" s="1" t="s">
        <v>4940</v>
      </c>
      <c r="B26" s="9" t="n">
        <v>41855</v>
      </c>
      <c r="C26" s="1" t="s">
        <v>4941</v>
      </c>
      <c r="D26" s="1" t="n">
        <v>1</v>
      </c>
      <c r="E26" s="2" t="n">
        <v>14015</v>
      </c>
      <c r="F26" s="1" t="s">
        <v>25</v>
      </c>
      <c r="G26" s="1" t="s">
        <v>21</v>
      </c>
      <c r="H26" s="1" t="s">
        <v>4942</v>
      </c>
      <c r="I26" s="3" t="n">
        <v>7800</v>
      </c>
      <c r="J26" s="44" t="n">
        <v>18</v>
      </c>
      <c r="M26" s="3" t="n">
        <f aca="false">+M25+I26-K26</f>
        <v>2440179.22</v>
      </c>
      <c r="N26" s="46" t="n">
        <v>2440179.22</v>
      </c>
      <c r="O26" s="10" t="n">
        <f aca="false">+M26-N26</f>
        <v>0</v>
      </c>
    </row>
    <row r="27" customFormat="false" ht="12.75" hidden="true" customHeight="false" outlineLevel="0" collapsed="false">
      <c r="A27" s="1" t="s">
        <v>4943</v>
      </c>
      <c r="B27" s="9" t="n">
        <v>41855</v>
      </c>
      <c r="C27" s="1" t="s">
        <v>155</v>
      </c>
      <c r="D27" s="1" t="n">
        <v>1</v>
      </c>
      <c r="E27" s="2" t="n">
        <v>14016</v>
      </c>
      <c r="F27" s="1" t="s">
        <v>25</v>
      </c>
      <c r="G27" s="1" t="s">
        <v>21</v>
      </c>
      <c r="H27" s="1" t="s">
        <v>4944</v>
      </c>
      <c r="I27" s="3" t="n">
        <v>10900</v>
      </c>
      <c r="J27" s="44" t="n">
        <v>18</v>
      </c>
      <c r="M27" s="3" t="n">
        <f aca="false">+M26+I27-K27</f>
        <v>2451079.22</v>
      </c>
      <c r="N27" s="46" t="n">
        <v>2451079.22</v>
      </c>
      <c r="O27" s="10" t="n">
        <f aca="false">+M27-N27</f>
        <v>0</v>
      </c>
    </row>
    <row r="28" customFormat="false" ht="12.75" hidden="true" customHeight="false" outlineLevel="0" collapsed="false">
      <c r="A28" s="1" t="s">
        <v>4945</v>
      </c>
      <c r="B28" s="9" t="n">
        <v>41855</v>
      </c>
      <c r="C28" s="1" t="s">
        <v>4946</v>
      </c>
      <c r="D28" s="1" t="n">
        <v>1</v>
      </c>
      <c r="E28" s="2" t="n">
        <v>14023</v>
      </c>
      <c r="F28" s="1" t="s">
        <v>25</v>
      </c>
      <c r="G28" s="1" t="s">
        <v>529</v>
      </c>
      <c r="H28" s="1" t="s">
        <v>4947</v>
      </c>
      <c r="I28" s="3" t="n">
        <v>365057.99</v>
      </c>
      <c r="J28" s="44" t="n">
        <v>5</v>
      </c>
      <c r="M28" s="3" t="n">
        <f aca="false">+M27+I28-K28</f>
        <v>2816137.21</v>
      </c>
      <c r="N28" s="46" t="n">
        <v>2816137.21</v>
      </c>
      <c r="O28" s="10" t="n">
        <f aca="false">+M28-N28</f>
        <v>0</v>
      </c>
    </row>
    <row r="29" customFormat="false" ht="12.75" hidden="true" customHeight="false" outlineLevel="0" collapsed="false">
      <c r="A29" s="1" t="s">
        <v>4948</v>
      </c>
      <c r="B29" s="9" t="n">
        <v>41855</v>
      </c>
      <c r="C29" s="1" t="s">
        <v>4949</v>
      </c>
      <c r="D29" s="1" t="n">
        <v>1</v>
      </c>
      <c r="E29" s="2" t="n">
        <v>14027</v>
      </c>
      <c r="F29" s="1" t="s">
        <v>25</v>
      </c>
      <c r="G29" s="1" t="s">
        <v>529</v>
      </c>
      <c r="H29" s="1" t="s">
        <v>4950</v>
      </c>
      <c r="I29" s="3" t="n">
        <v>65000</v>
      </c>
      <c r="J29" s="44" t="n">
        <v>10</v>
      </c>
      <c r="M29" s="3" t="n">
        <f aca="false">+M28+I29-K29</f>
        <v>2881137.21</v>
      </c>
      <c r="N29" s="46" t="n">
        <v>2881137.21</v>
      </c>
      <c r="O29" s="10" t="n">
        <f aca="false">+M29-N29</f>
        <v>0</v>
      </c>
    </row>
    <row r="30" customFormat="false" ht="12.75" hidden="true" customHeight="false" outlineLevel="0" collapsed="false">
      <c r="A30" s="1" t="s">
        <v>4951</v>
      </c>
      <c r="B30" s="9" t="n">
        <v>41855</v>
      </c>
      <c r="C30" s="1" t="s">
        <v>75</v>
      </c>
      <c r="D30" s="1" t="n">
        <v>2</v>
      </c>
      <c r="E30" s="2" t="n">
        <v>14716</v>
      </c>
      <c r="F30" s="1" t="s">
        <v>25</v>
      </c>
      <c r="G30" s="1" t="s">
        <v>21</v>
      </c>
      <c r="H30" s="1" t="s">
        <v>3211</v>
      </c>
      <c r="I30" s="3" t="n">
        <v>1135.2</v>
      </c>
      <c r="J30" s="44" t="s">
        <v>1021</v>
      </c>
      <c r="M30" s="3" t="n">
        <f aca="false">+M29+I30-K30</f>
        <v>2882272.41</v>
      </c>
      <c r="N30" s="46" t="n">
        <v>2882272.41</v>
      </c>
      <c r="O30" s="10" t="n">
        <f aca="false">+M30-N30</f>
        <v>0</v>
      </c>
    </row>
    <row r="31" customFormat="false" ht="12.75" hidden="true" customHeight="false" outlineLevel="0" collapsed="false">
      <c r="A31" s="1" t="s">
        <v>4952</v>
      </c>
      <c r="B31" s="9" t="n">
        <v>41855</v>
      </c>
      <c r="C31" s="1" t="s">
        <v>37</v>
      </c>
      <c r="D31" s="1" t="n">
        <v>2</v>
      </c>
      <c r="E31" s="2" t="n">
        <v>14717</v>
      </c>
      <c r="F31" s="1" t="s">
        <v>25</v>
      </c>
      <c r="G31" s="1" t="s">
        <v>21</v>
      </c>
      <c r="H31" s="1" t="s">
        <v>61</v>
      </c>
      <c r="I31" s="3" t="n">
        <v>12544.53</v>
      </c>
      <c r="J31" s="44" t="n">
        <v>18</v>
      </c>
      <c r="M31" s="3" t="n">
        <f aca="false">+M30+I31-K31</f>
        <v>2894816.94</v>
      </c>
      <c r="N31" s="46" t="n">
        <v>2894816.94</v>
      </c>
      <c r="O31" s="10" t="n">
        <f aca="false">+M31-N31</f>
        <v>0</v>
      </c>
    </row>
    <row r="32" customFormat="false" ht="12.75" hidden="true" customHeight="false" outlineLevel="0" collapsed="false">
      <c r="A32" s="1" t="s">
        <v>4953</v>
      </c>
      <c r="B32" s="9" t="n">
        <v>41855</v>
      </c>
      <c r="C32" s="1" t="s">
        <v>201</v>
      </c>
      <c r="D32" s="1" t="n">
        <v>1</v>
      </c>
      <c r="E32" s="2" t="n">
        <v>24441</v>
      </c>
      <c r="F32" s="1" t="s">
        <v>7</v>
      </c>
      <c r="G32" s="1" t="s">
        <v>8</v>
      </c>
      <c r="H32" s="1" t="s">
        <v>4954</v>
      </c>
      <c r="I32" s="3" t="n">
        <v>210000</v>
      </c>
      <c r="J32" s="44" t="n">
        <v>6</v>
      </c>
      <c r="M32" s="3" t="n">
        <f aca="false">+M31+I32-K32</f>
        <v>3104816.94</v>
      </c>
      <c r="N32" s="46" t="n">
        <v>3104816.94</v>
      </c>
      <c r="O32" s="10" t="n">
        <f aca="false">+M32-N32</f>
        <v>0</v>
      </c>
    </row>
    <row r="33" customFormat="false" ht="12.75" hidden="true" customHeight="false" outlineLevel="0" collapsed="false">
      <c r="A33" s="1" t="s">
        <v>2544</v>
      </c>
      <c r="B33" s="9" t="n">
        <v>41855</v>
      </c>
      <c r="C33" s="1" t="s">
        <v>4955</v>
      </c>
      <c r="D33" s="1" t="n">
        <v>1</v>
      </c>
      <c r="E33" s="2" t="n">
        <v>979885</v>
      </c>
      <c r="F33" s="1" t="s">
        <v>115</v>
      </c>
      <c r="G33" s="1" t="s">
        <v>16</v>
      </c>
      <c r="H33" s="1" t="s">
        <v>109</v>
      </c>
      <c r="I33" s="3" t="n">
        <v>400000</v>
      </c>
      <c r="J33" s="44" t="n">
        <v>3</v>
      </c>
      <c r="M33" s="3" t="n">
        <f aca="false">+M32+I33-K33</f>
        <v>3504816.94</v>
      </c>
      <c r="N33" s="46" t="n">
        <v>3504816.94</v>
      </c>
      <c r="O33" s="10" t="n">
        <f aca="false">+M33-N33</f>
        <v>0</v>
      </c>
    </row>
    <row r="34" customFormat="false" ht="12.75" hidden="true" customHeight="false" outlineLevel="0" collapsed="false">
      <c r="A34" s="1" t="s">
        <v>795</v>
      </c>
      <c r="B34" s="9" t="n">
        <v>41855</v>
      </c>
      <c r="C34" s="1" t="s">
        <v>4956</v>
      </c>
      <c r="D34" s="1" t="n">
        <v>1</v>
      </c>
      <c r="E34" s="2" t="n">
        <v>2760</v>
      </c>
      <c r="F34" s="1" t="s">
        <v>112</v>
      </c>
      <c r="G34" s="1" t="s">
        <v>16</v>
      </c>
      <c r="H34" s="1" t="s">
        <v>109</v>
      </c>
      <c r="I34" s="3" t="n">
        <v>386000</v>
      </c>
      <c r="J34" s="44" t="n">
        <v>4</v>
      </c>
      <c r="M34" s="3" t="n">
        <f aca="false">+M33+I34-K34</f>
        <v>3890816.94</v>
      </c>
      <c r="N34" s="46" t="n">
        <v>3890816.94</v>
      </c>
      <c r="O34" s="10" t="n">
        <f aca="false">+M34-N34</f>
        <v>0</v>
      </c>
    </row>
    <row r="35" customFormat="false" ht="12.75" hidden="true" customHeight="false" outlineLevel="0" collapsed="false">
      <c r="A35" s="1" t="s">
        <v>4957</v>
      </c>
      <c r="B35" s="9" t="n">
        <v>41856</v>
      </c>
      <c r="C35" s="1" t="s">
        <v>78</v>
      </c>
      <c r="D35" s="1" t="n">
        <v>1</v>
      </c>
      <c r="E35" s="2" t="n">
        <v>14030</v>
      </c>
      <c r="F35" s="1" t="s">
        <v>25</v>
      </c>
      <c r="G35" s="1" t="s">
        <v>21</v>
      </c>
      <c r="H35" s="1" t="s">
        <v>4958</v>
      </c>
      <c r="I35" s="3" t="n">
        <v>22400</v>
      </c>
      <c r="J35" s="44" t="s">
        <v>42</v>
      </c>
      <c r="M35" s="3" t="n">
        <f aca="false">+M34+I35-K35</f>
        <v>3913216.94</v>
      </c>
      <c r="N35" s="46" t="n">
        <v>3913216.94</v>
      </c>
      <c r="O35" s="10" t="n">
        <f aca="false">+M35-N35</f>
        <v>0</v>
      </c>
    </row>
    <row r="36" customFormat="false" ht="12.75" hidden="true" customHeight="false" outlineLevel="0" collapsed="false">
      <c r="A36" s="1" t="s">
        <v>88</v>
      </c>
      <c r="B36" s="9" t="n">
        <v>41856</v>
      </c>
      <c r="C36" s="1" t="s">
        <v>629</v>
      </c>
      <c r="D36" s="1" t="n">
        <v>3</v>
      </c>
      <c r="E36" s="2" t="n">
        <v>6996</v>
      </c>
      <c r="F36" s="1" t="s">
        <v>25</v>
      </c>
      <c r="G36" s="1" t="s">
        <v>140</v>
      </c>
      <c r="H36" s="1" t="s">
        <v>4959</v>
      </c>
      <c r="I36" s="3" t="n">
        <v>8203.2</v>
      </c>
      <c r="J36" s="44" t="n">
        <v>26</v>
      </c>
      <c r="M36" s="3" t="n">
        <f aca="false">+M35+I36-K36</f>
        <v>3921420.14</v>
      </c>
      <c r="N36" s="46" t="n">
        <v>3921420.14</v>
      </c>
      <c r="O36" s="10" t="n">
        <f aca="false">+M36-N36</f>
        <v>0</v>
      </c>
    </row>
    <row r="37" customFormat="false" ht="12.75" hidden="true" customHeight="false" outlineLevel="0" collapsed="false">
      <c r="A37" s="1" t="s">
        <v>4960</v>
      </c>
      <c r="B37" s="9" t="n">
        <v>41856</v>
      </c>
      <c r="C37" s="1" t="s">
        <v>139</v>
      </c>
      <c r="D37" s="1" t="n">
        <v>3</v>
      </c>
      <c r="E37" s="2" t="n">
        <v>6998</v>
      </c>
      <c r="F37" s="1" t="s">
        <v>25</v>
      </c>
      <c r="G37" s="1" t="s">
        <v>140</v>
      </c>
      <c r="H37" s="1" t="s">
        <v>4961</v>
      </c>
      <c r="I37" s="3" t="n">
        <v>3000</v>
      </c>
      <c r="J37" s="44" t="n">
        <v>11</v>
      </c>
      <c r="M37" s="3" t="n">
        <f aca="false">+M36+I37-K37</f>
        <v>3924420.14</v>
      </c>
      <c r="N37" s="46" t="n">
        <v>3924420.14</v>
      </c>
      <c r="O37" s="10" t="n">
        <f aca="false">+M37-N37</f>
        <v>0</v>
      </c>
    </row>
    <row r="38" customFormat="false" ht="12.75" hidden="true" customHeight="false" outlineLevel="0" collapsed="false">
      <c r="A38" s="1" t="s">
        <v>4962</v>
      </c>
      <c r="B38" s="9" t="n">
        <v>41856</v>
      </c>
      <c r="C38" s="1" t="s">
        <v>75</v>
      </c>
      <c r="D38" s="1" t="n">
        <v>1</v>
      </c>
      <c r="E38" s="2" t="n">
        <v>14037</v>
      </c>
      <c r="F38" s="1" t="s">
        <v>25</v>
      </c>
      <c r="G38" s="1" t="s">
        <v>21</v>
      </c>
      <c r="H38" s="1" t="s">
        <v>4963</v>
      </c>
      <c r="I38" s="3" t="n">
        <v>50000</v>
      </c>
      <c r="J38" s="44" t="n">
        <v>19</v>
      </c>
      <c r="M38" s="3" t="n">
        <f aca="false">+M37+I38-K38</f>
        <v>3974420.14</v>
      </c>
      <c r="N38" s="46" t="n">
        <v>3974420.14</v>
      </c>
      <c r="O38" s="10" t="n">
        <f aca="false">+M38-N38</f>
        <v>0</v>
      </c>
    </row>
    <row r="39" customFormat="false" ht="12.75" hidden="true" customHeight="false" outlineLevel="0" collapsed="false">
      <c r="A39" s="1" t="s">
        <v>3881</v>
      </c>
      <c r="B39" s="9" t="n">
        <v>41856</v>
      </c>
      <c r="C39" s="1" t="s">
        <v>3344</v>
      </c>
      <c r="D39" s="1" t="n">
        <v>1</v>
      </c>
      <c r="E39" s="2" t="n">
        <v>14038</v>
      </c>
      <c r="F39" s="1" t="s">
        <v>25</v>
      </c>
      <c r="G39" s="1" t="s">
        <v>21</v>
      </c>
      <c r="H39" s="1" t="s">
        <v>4964</v>
      </c>
      <c r="I39" s="3" t="n">
        <v>1000</v>
      </c>
      <c r="J39" s="44" t="n">
        <v>24</v>
      </c>
      <c r="M39" s="3" t="n">
        <f aca="false">+M38+I39-K39</f>
        <v>3975420.14</v>
      </c>
      <c r="N39" s="46" t="n">
        <v>3975420.14</v>
      </c>
      <c r="O39" s="10" t="n">
        <f aca="false">+M39-N39</f>
        <v>0</v>
      </c>
    </row>
    <row r="40" customFormat="false" ht="12.75" hidden="true" customHeight="false" outlineLevel="0" collapsed="false">
      <c r="A40" s="1" t="s">
        <v>2650</v>
      </c>
      <c r="B40" s="9" t="n">
        <v>41856</v>
      </c>
      <c r="C40" s="1" t="s">
        <v>1331</v>
      </c>
      <c r="D40" s="1" t="n">
        <v>3</v>
      </c>
      <c r="E40" s="2" t="n">
        <v>7000</v>
      </c>
      <c r="F40" s="1" t="s">
        <v>25</v>
      </c>
      <c r="G40" s="1" t="s">
        <v>140</v>
      </c>
      <c r="H40" s="1" t="s">
        <v>4965</v>
      </c>
      <c r="I40" s="3" t="n">
        <v>2000</v>
      </c>
      <c r="J40" s="44" t="n">
        <v>16</v>
      </c>
      <c r="M40" s="3" t="n">
        <f aca="false">+M39+I40-K40</f>
        <v>3977420.14</v>
      </c>
      <c r="N40" s="46" t="n">
        <v>3977420.14</v>
      </c>
      <c r="O40" s="10" t="n">
        <f aca="false">+M40-N40</f>
        <v>0</v>
      </c>
    </row>
    <row r="41" customFormat="false" ht="12.75" hidden="true" customHeight="false" outlineLevel="0" collapsed="false">
      <c r="A41" s="1" t="s">
        <v>4966</v>
      </c>
      <c r="B41" s="9" t="n">
        <v>41856</v>
      </c>
      <c r="C41" s="1" t="s">
        <v>342</v>
      </c>
      <c r="D41" s="1" t="n">
        <v>3</v>
      </c>
      <c r="E41" s="2" t="n">
        <v>7001</v>
      </c>
      <c r="F41" s="1" t="s">
        <v>25</v>
      </c>
      <c r="G41" s="1" t="s">
        <v>140</v>
      </c>
      <c r="H41" s="1" t="s">
        <v>4967</v>
      </c>
      <c r="I41" s="3" t="n">
        <v>22515</v>
      </c>
      <c r="J41" s="44" t="n">
        <v>13</v>
      </c>
      <c r="M41" s="3" t="n">
        <f aca="false">+M40+I41-K41</f>
        <v>3999935.14</v>
      </c>
      <c r="N41" s="46" t="n">
        <v>3999935.14</v>
      </c>
      <c r="O41" s="10" t="n">
        <f aca="false">+M41-N41</f>
        <v>0</v>
      </c>
    </row>
    <row r="42" customFormat="false" ht="12.75" hidden="true" customHeight="false" outlineLevel="0" collapsed="false">
      <c r="A42" s="1" t="s">
        <v>2582</v>
      </c>
      <c r="B42" s="9" t="n">
        <v>41856</v>
      </c>
      <c r="C42" s="1" t="s">
        <v>342</v>
      </c>
      <c r="D42" s="1" t="n">
        <v>3</v>
      </c>
      <c r="E42" s="2" t="n">
        <v>7002</v>
      </c>
      <c r="F42" s="1" t="s">
        <v>25</v>
      </c>
      <c r="G42" s="1" t="s">
        <v>140</v>
      </c>
      <c r="H42" s="1" t="s">
        <v>4968</v>
      </c>
      <c r="I42" s="3" t="n">
        <v>6000</v>
      </c>
      <c r="J42" s="44" t="n">
        <v>15</v>
      </c>
      <c r="M42" s="3" t="n">
        <f aca="false">+M41+I42-K42</f>
        <v>4005935.14</v>
      </c>
      <c r="N42" s="46" t="n">
        <v>4005935.14</v>
      </c>
      <c r="O42" s="10" t="n">
        <f aca="false">+M42-N42</f>
        <v>0</v>
      </c>
    </row>
    <row r="43" customFormat="false" ht="12.75" hidden="true" customHeight="false" outlineLevel="0" collapsed="false">
      <c r="A43" s="1" t="s">
        <v>4969</v>
      </c>
      <c r="B43" s="9" t="n">
        <v>41856</v>
      </c>
      <c r="C43" s="1" t="s">
        <v>342</v>
      </c>
      <c r="D43" s="1" t="n">
        <v>3</v>
      </c>
      <c r="E43" s="2" t="n">
        <v>7003</v>
      </c>
      <c r="F43" s="1" t="s">
        <v>25</v>
      </c>
      <c r="G43" s="1" t="s">
        <v>140</v>
      </c>
      <c r="H43" s="1" t="s">
        <v>4970</v>
      </c>
      <c r="I43" s="3" t="n">
        <v>7000</v>
      </c>
      <c r="J43" s="44" t="n">
        <v>14</v>
      </c>
      <c r="M43" s="3" t="n">
        <f aca="false">+M42+I43-K43</f>
        <v>4012935.14</v>
      </c>
      <c r="N43" s="46" t="n">
        <v>4012935.14</v>
      </c>
      <c r="O43" s="10" t="n">
        <f aca="false">+M43-N43</f>
        <v>0</v>
      </c>
    </row>
    <row r="44" customFormat="false" ht="12.75" hidden="true" customHeight="false" outlineLevel="0" collapsed="false">
      <c r="A44" s="1" t="s">
        <v>4971</v>
      </c>
      <c r="B44" s="9" t="n">
        <v>41856</v>
      </c>
      <c r="C44" s="1" t="s">
        <v>342</v>
      </c>
      <c r="D44" s="1" t="n">
        <v>3</v>
      </c>
      <c r="E44" s="2" t="n">
        <v>7004</v>
      </c>
      <c r="F44" s="1" t="s">
        <v>25</v>
      </c>
      <c r="G44" s="1" t="s">
        <v>140</v>
      </c>
      <c r="H44" s="1" t="s">
        <v>4972</v>
      </c>
      <c r="I44" s="3" t="n">
        <v>30000</v>
      </c>
      <c r="J44" s="44" t="n">
        <v>12</v>
      </c>
      <c r="M44" s="3" t="n">
        <f aca="false">+M43+I44-K44</f>
        <v>4042935.14</v>
      </c>
      <c r="N44" s="46" t="n">
        <v>4042935.14</v>
      </c>
      <c r="O44" s="10" t="n">
        <f aca="false">+M44-N44</f>
        <v>0</v>
      </c>
    </row>
    <row r="45" customFormat="false" ht="12.75" hidden="true" customHeight="false" outlineLevel="0" collapsed="false">
      <c r="A45" s="1" t="s">
        <v>4973</v>
      </c>
      <c r="B45" s="9" t="n">
        <v>41856</v>
      </c>
      <c r="C45" s="1" t="s">
        <v>75</v>
      </c>
      <c r="D45" s="1" t="n">
        <v>1</v>
      </c>
      <c r="E45" s="2" t="n">
        <v>14041</v>
      </c>
      <c r="F45" s="1" t="s">
        <v>25</v>
      </c>
      <c r="G45" s="1" t="s">
        <v>21</v>
      </c>
      <c r="H45" s="1" t="s">
        <v>4974</v>
      </c>
      <c r="I45" s="3" t="n">
        <v>310000</v>
      </c>
      <c r="J45" s="44" t="n">
        <v>20</v>
      </c>
      <c r="M45" s="3" t="n">
        <f aca="false">+M44+I45-K45</f>
        <v>4352935.14</v>
      </c>
      <c r="N45" s="46" t="n">
        <v>4352935.14</v>
      </c>
      <c r="O45" s="10" t="n">
        <f aca="false">+M45-N45</f>
        <v>0</v>
      </c>
    </row>
    <row r="46" customFormat="false" ht="12.75" hidden="true" customHeight="false" outlineLevel="0" collapsed="false">
      <c r="A46" s="1" t="s">
        <v>2673</v>
      </c>
      <c r="B46" s="9" t="n">
        <v>41856</v>
      </c>
      <c r="C46" s="1" t="s">
        <v>155</v>
      </c>
      <c r="D46" s="1" t="n">
        <v>2</v>
      </c>
      <c r="E46" s="2" t="n">
        <v>14724</v>
      </c>
      <c r="F46" s="1" t="s">
        <v>25</v>
      </c>
      <c r="G46" s="1" t="s">
        <v>21</v>
      </c>
      <c r="H46" s="1" t="s">
        <v>2936</v>
      </c>
      <c r="I46" s="3" t="n">
        <v>591.62</v>
      </c>
      <c r="J46" s="44" t="n">
        <v>24</v>
      </c>
      <c r="M46" s="3" t="n">
        <f aca="false">+M45+I46-K46</f>
        <v>4353526.76</v>
      </c>
      <c r="N46" s="46" t="n">
        <v>4353526.76</v>
      </c>
      <c r="O46" s="10" t="n">
        <f aca="false">+M46-N46</f>
        <v>0</v>
      </c>
    </row>
    <row r="47" customFormat="false" ht="12.75" hidden="true" customHeight="false" outlineLevel="0" collapsed="false">
      <c r="A47" s="1" t="s">
        <v>4975</v>
      </c>
      <c r="B47" s="9" t="n">
        <v>41856</v>
      </c>
      <c r="C47" s="1" t="s">
        <v>37</v>
      </c>
      <c r="D47" s="1" t="n">
        <v>2</v>
      </c>
      <c r="E47" s="2" t="n">
        <v>14727</v>
      </c>
      <c r="F47" s="1" t="s">
        <v>25</v>
      </c>
      <c r="G47" s="1" t="s">
        <v>21</v>
      </c>
      <c r="H47" s="1" t="s">
        <v>61</v>
      </c>
      <c r="I47" s="3" t="n">
        <v>20290.71</v>
      </c>
      <c r="J47" s="44" t="n">
        <v>24</v>
      </c>
      <c r="M47" s="3" t="n">
        <f aca="false">+M46+I47-K47</f>
        <v>4373817.47</v>
      </c>
      <c r="N47" s="46" t="n">
        <v>4373817.47</v>
      </c>
      <c r="O47" s="10" t="n">
        <f aca="false">+M47-N47</f>
        <v>0</v>
      </c>
    </row>
    <row r="48" customFormat="false" ht="12.75" hidden="true" customHeight="false" outlineLevel="0" collapsed="false">
      <c r="A48" s="1" t="s">
        <v>4976</v>
      </c>
      <c r="B48" s="9" t="n">
        <v>41856</v>
      </c>
      <c r="C48" s="1" t="s">
        <v>4895</v>
      </c>
      <c r="D48" s="1" t="n">
        <v>1</v>
      </c>
      <c r="E48" s="2" t="n">
        <v>24207</v>
      </c>
      <c r="F48" s="1" t="s">
        <v>7</v>
      </c>
      <c r="G48" s="1" t="s">
        <v>8</v>
      </c>
      <c r="H48" s="1" t="s">
        <v>4977</v>
      </c>
      <c r="K48" s="3" t="n">
        <v>22400</v>
      </c>
      <c r="L48" s="45" t="s">
        <v>42</v>
      </c>
      <c r="M48" s="3" t="n">
        <f aca="false">+M47+I48-K48</f>
        <v>4351417.47</v>
      </c>
      <c r="N48" s="46" t="n">
        <v>4351417.47</v>
      </c>
      <c r="O48" s="10" t="n">
        <f aca="false">+M48-N48</f>
        <v>0</v>
      </c>
    </row>
    <row r="49" customFormat="false" ht="12.75" hidden="true" customHeight="false" outlineLevel="0" collapsed="false">
      <c r="A49" s="1" t="s">
        <v>3870</v>
      </c>
      <c r="B49" s="9" t="n">
        <v>41856</v>
      </c>
      <c r="C49" s="1" t="s">
        <v>4978</v>
      </c>
      <c r="D49" s="1" t="n">
        <v>1</v>
      </c>
      <c r="E49" s="2" t="n">
        <v>979886</v>
      </c>
      <c r="F49" s="1" t="s">
        <v>115</v>
      </c>
      <c r="G49" s="1" t="s">
        <v>16</v>
      </c>
      <c r="H49" s="1" t="s">
        <v>109</v>
      </c>
      <c r="I49" s="3" t="n">
        <v>800000</v>
      </c>
      <c r="J49" s="44" t="n">
        <v>17</v>
      </c>
      <c r="M49" s="3" t="n">
        <f aca="false">+M48+I49-K49</f>
        <v>5151417.47</v>
      </c>
      <c r="N49" s="46" t="n">
        <v>5151417.47</v>
      </c>
      <c r="O49" s="10" t="n">
        <f aca="false">+M49-N49</f>
        <v>0</v>
      </c>
    </row>
    <row r="50" customFormat="false" ht="12.75" hidden="true" customHeight="false" outlineLevel="0" collapsed="false">
      <c r="A50" s="1" t="s">
        <v>106</v>
      </c>
      <c r="B50" s="9" t="n">
        <v>41856</v>
      </c>
      <c r="C50" s="1" t="s">
        <v>4979</v>
      </c>
      <c r="D50" s="1" t="n">
        <v>1</v>
      </c>
      <c r="E50" s="2" t="n">
        <v>267</v>
      </c>
      <c r="F50" s="1" t="s">
        <v>570</v>
      </c>
      <c r="G50" s="1" t="s">
        <v>16</v>
      </c>
      <c r="H50" s="1" t="s">
        <v>571</v>
      </c>
      <c r="K50" s="3" t="n">
        <v>152236.42</v>
      </c>
      <c r="L50" s="45" t="n">
        <v>8</v>
      </c>
      <c r="M50" s="3" t="n">
        <f aca="false">+M49+I50-K50</f>
        <v>4999181.05</v>
      </c>
      <c r="N50" s="46" t="n">
        <v>4999181.05</v>
      </c>
      <c r="O50" s="10" t="n">
        <f aca="false">+M50-N50</f>
        <v>0</v>
      </c>
    </row>
    <row r="51" customFormat="false" ht="12.75" hidden="true" customHeight="false" outlineLevel="0" collapsed="false">
      <c r="A51" s="1" t="s">
        <v>110</v>
      </c>
      <c r="B51" s="9" t="n">
        <v>41856</v>
      </c>
      <c r="C51" s="1" t="s">
        <v>4448</v>
      </c>
      <c r="D51" s="1" t="n">
        <v>3</v>
      </c>
      <c r="E51" s="2" t="n">
        <v>231</v>
      </c>
      <c r="F51" s="1" t="s">
        <v>570</v>
      </c>
      <c r="G51" s="1" t="s">
        <v>16</v>
      </c>
      <c r="H51" s="1" t="s">
        <v>571</v>
      </c>
      <c r="K51" s="3" t="n">
        <v>191424.08</v>
      </c>
      <c r="L51" s="45" t="n">
        <v>7</v>
      </c>
      <c r="M51" s="3" t="n">
        <f aca="false">+M50+I51-K51</f>
        <v>4807756.97</v>
      </c>
      <c r="N51" s="46" t="n">
        <v>4807756.97</v>
      </c>
      <c r="O51" s="10" t="n">
        <f aca="false">+M51-N51</f>
        <v>0</v>
      </c>
    </row>
    <row r="52" customFormat="false" ht="12.75" hidden="true" customHeight="false" outlineLevel="0" collapsed="false">
      <c r="A52" s="1" t="s">
        <v>113</v>
      </c>
      <c r="B52" s="9" t="n">
        <v>41856</v>
      </c>
      <c r="C52" s="1" t="s">
        <v>4980</v>
      </c>
      <c r="D52" s="1" t="n">
        <v>1</v>
      </c>
      <c r="E52" s="2" t="n">
        <v>268</v>
      </c>
      <c r="F52" s="1" t="s">
        <v>570</v>
      </c>
      <c r="G52" s="1" t="s">
        <v>16</v>
      </c>
      <c r="H52" s="1" t="s">
        <v>571</v>
      </c>
      <c r="K52" s="3" t="n">
        <v>806845.8</v>
      </c>
      <c r="L52" s="45" t="n">
        <v>10</v>
      </c>
      <c r="M52" s="3" t="n">
        <f aca="false">+M51+I52-K52</f>
        <v>4000911.17</v>
      </c>
      <c r="N52" s="46" t="n">
        <v>4000911.17</v>
      </c>
      <c r="O52" s="10" t="n">
        <f aca="false">+M52-N52</f>
        <v>0</v>
      </c>
    </row>
    <row r="53" customFormat="false" ht="12.75" hidden="true" customHeight="false" outlineLevel="0" collapsed="false">
      <c r="A53" s="1" t="s">
        <v>818</v>
      </c>
      <c r="B53" s="9" t="n">
        <v>41856</v>
      </c>
      <c r="C53" s="1" t="s">
        <v>4449</v>
      </c>
      <c r="D53" s="1" t="n">
        <v>3</v>
      </c>
      <c r="E53" s="2" t="n">
        <v>232</v>
      </c>
      <c r="F53" s="1" t="s">
        <v>570</v>
      </c>
      <c r="G53" s="1" t="s">
        <v>16</v>
      </c>
      <c r="H53" s="1" t="s">
        <v>571</v>
      </c>
      <c r="K53" s="3" t="n">
        <v>717922.35</v>
      </c>
      <c r="L53" s="45" t="n">
        <v>9</v>
      </c>
      <c r="M53" s="3" t="n">
        <f aca="false">+M52+I53-K53</f>
        <v>3282988.82</v>
      </c>
      <c r="N53" s="46" t="n">
        <v>3282988.82</v>
      </c>
      <c r="O53" s="10" t="n">
        <f aca="false">+M53-N53</f>
        <v>0</v>
      </c>
    </row>
    <row r="54" customFormat="false" ht="12.75" hidden="true" customHeight="false" outlineLevel="0" collapsed="false">
      <c r="A54" s="1" t="s">
        <v>819</v>
      </c>
      <c r="B54" s="9" t="n">
        <v>41856</v>
      </c>
      <c r="C54" s="1" t="s">
        <v>4981</v>
      </c>
      <c r="D54" s="1" t="n">
        <v>1</v>
      </c>
      <c r="E54" s="2" t="n">
        <v>1708</v>
      </c>
      <c r="F54" s="1" t="s">
        <v>115</v>
      </c>
      <c r="G54" s="1" t="s">
        <v>16</v>
      </c>
      <c r="H54" s="1" t="s">
        <v>109</v>
      </c>
      <c r="I54" s="3" t="n">
        <v>185000</v>
      </c>
      <c r="J54" s="44" t="s">
        <v>42</v>
      </c>
      <c r="M54" s="3" t="n">
        <f aca="false">+M53+I54-K54</f>
        <v>3467988.82</v>
      </c>
      <c r="N54" s="46" t="n">
        <v>3467988.82</v>
      </c>
      <c r="O54" s="10" t="n">
        <f aca="false">+M54-N54</f>
        <v>0</v>
      </c>
    </row>
    <row r="55" customFormat="false" ht="12.75" hidden="true" customHeight="false" outlineLevel="0" collapsed="false">
      <c r="A55" s="1" t="s">
        <v>116</v>
      </c>
      <c r="B55" s="9" t="n">
        <v>41856</v>
      </c>
      <c r="C55" s="1" t="s">
        <v>4982</v>
      </c>
      <c r="D55" s="1" t="n">
        <v>1</v>
      </c>
      <c r="E55" s="2" t="n">
        <v>15016</v>
      </c>
      <c r="F55" s="1" t="s">
        <v>123</v>
      </c>
      <c r="G55" s="1" t="s">
        <v>16</v>
      </c>
      <c r="H55" s="1" t="s">
        <v>109</v>
      </c>
      <c r="I55" s="3" t="n">
        <v>66000</v>
      </c>
      <c r="J55" s="44" t="n">
        <v>21</v>
      </c>
      <c r="M55" s="3" t="n">
        <f aca="false">+M54+I55-K55</f>
        <v>3533988.82</v>
      </c>
      <c r="N55" s="46" t="n">
        <v>3533988.82</v>
      </c>
      <c r="O55" s="10" t="n">
        <f aca="false">+M55-N55</f>
        <v>0</v>
      </c>
    </row>
    <row r="56" customFormat="false" ht="12.75" hidden="true" customHeight="false" outlineLevel="0" collapsed="false">
      <c r="A56" s="1" t="s">
        <v>118</v>
      </c>
      <c r="B56" s="9" t="n">
        <v>41856</v>
      </c>
      <c r="C56" s="1" t="s">
        <v>4983</v>
      </c>
      <c r="D56" s="1" t="n">
        <v>1</v>
      </c>
      <c r="E56" s="2" t="n">
        <v>2762</v>
      </c>
      <c r="F56" s="1" t="s">
        <v>112</v>
      </c>
      <c r="G56" s="1" t="s">
        <v>16</v>
      </c>
      <c r="H56" s="1" t="s">
        <v>109</v>
      </c>
      <c r="I56" s="3" t="n">
        <v>329000</v>
      </c>
      <c r="J56" s="44" t="n">
        <v>22</v>
      </c>
      <c r="M56" s="3" t="n">
        <f aca="false">+M55+I56-K56</f>
        <v>3862988.82</v>
      </c>
      <c r="N56" s="46" t="n">
        <v>3862988.82</v>
      </c>
      <c r="O56" s="10" t="n">
        <f aca="false">+M56-N56</f>
        <v>0</v>
      </c>
    </row>
    <row r="57" customFormat="false" ht="12.75" hidden="true" customHeight="false" outlineLevel="0" collapsed="false">
      <c r="A57" s="1" t="s">
        <v>1528</v>
      </c>
      <c r="B57" s="9" t="n">
        <v>41857</v>
      </c>
      <c r="C57" s="1" t="s">
        <v>46</v>
      </c>
      <c r="D57" s="1" t="n">
        <v>1</v>
      </c>
      <c r="E57" s="2" t="n">
        <v>14045</v>
      </c>
      <c r="F57" s="1" t="s">
        <v>25</v>
      </c>
      <c r="G57" s="1" t="s">
        <v>21</v>
      </c>
      <c r="H57" s="1" t="s">
        <v>4984</v>
      </c>
      <c r="I57" s="3" t="n">
        <v>27400</v>
      </c>
      <c r="J57" s="44" t="n">
        <v>27</v>
      </c>
      <c r="M57" s="3" t="n">
        <f aca="false">+M56+I57-K57</f>
        <v>3890388.82</v>
      </c>
      <c r="N57" s="46" t="n">
        <v>3890388.82</v>
      </c>
      <c r="O57" s="10" t="n">
        <f aca="false">+M57-N57</f>
        <v>0</v>
      </c>
    </row>
    <row r="58" customFormat="false" ht="12.75" hidden="true" customHeight="false" outlineLevel="0" collapsed="false">
      <c r="A58" s="1" t="s">
        <v>4985</v>
      </c>
      <c r="B58" s="9" t="n">
        <v>41857</v>
      </c>
      <c r="C58" s="1" t="s">
        <v>4638</v>
      </c>
      <c r="D58" s="1" t="n">
        <v>2</v>
      </c>
      <c r="E58" s="2" t="n">
        <v>14730</v>
      </c>
      <c r="F58" s="1" t="s">
        <v>25</v>
      </c>
      <c r="G58" s="1" t="s">
        <v>21</v>
      </c>
      <c r="H58" s="1" t="s">
        <v>2936</v>
      </c>
      <c r="I58" s="3" t="n">
        <v>3076.81</v>
      </c>
      <c r="J58" s="44" t="n">
        <v>29</v>
      </c>
      <c r="M58" s="3" t="n">
        <f aca="false">+M57+I58-K58</f>
        <v>3893465.63</v>
      </c>
      <c r="N58" s="46" t="n">
        <v>3893465.63</v>
      </c>
      <c r="O58" s="10" t="n">
        <f aca="false">+M58-N58</f>
        <v>0</v>
      </c>
    </row>
    <row r="59" customFormat="false" ht="12.75" hidden="true" customHeight="false" outlineLevel="0" collapsed="false">
      <c r="A59" s="1" t="s">
        <v>4986</v>
      </c>
      <c r="B59" s="9" t="n">
        <v>41857</v>
      </c>
      <c r="C59" s="1" t="s">
        <v>46</v>
      </c>
      <c r="D59" s="1" t="n">
        <v>1</v>
      </c>
      <c r="E59" s="2" t="n">
        <v>14050</v>
      </c>
      <c r="F59" s="1" t="s">
        <v>25</v>
      </c>
      <c r="G59" s="1" t="s">
        <v>21</v>
      </c>
      <c r="H59" s="1" t="s">
        <v>4987</v>
      </c>
      <c r="I59" s="3" t="n">
        <v>70000</v>
      </c>
      <c r="J59" s="44" t="n">
        <v>32</v>
      </c>
      <c r="M59" s="3" t="n">
        <f aca="false">+M58+I59-K59</f>
        <v>3963465.63</v>
      </c>
      <c r="N59" s="46" t="n">
        <v>3963465.63</v>
      </c>
      <c r="O59" s="10" t="n">
        <f aca="false">+M59-N59</f>
        <v>0</v>
      </c>
    </row>
    <row r="60" customFormat="false" ht="12.75" hidden="true" customHeight="false" outlineLevel="0" collapsed="false">
      <c r="A60" s="1" t="s">
        <v>4988</v>
      </c>
      <c r="B60" s="9" t="n">
        <v>41857</v>
      </c>
      <c r="C60" s="1" t="s">
        <v>37</v>
      </c>
      <c r="D60" s="1" t="n">
        <v>1</v>
      </c>
      <c r="E60" s="2" t="n">
        <v>14055</v>
      </c>
      <c r="F60" s="1" t="s">
        <v>25</v>
      </c>
      <c r="G60" s="1" t="s">
        <v>21</v>
      </c>
      <c r="H60" s="1" t="s">
        <v>4989</v>
      </c>
      <c r="I60" s="3" t="n">
        <v>13530.38</v>
      </c>
      <c r="J60" s="44" t="s">
        <v>42</v>
      </c>
      <c r="M60" s="3" t="n">
        <f aca="false">+M59+I60-K60</f>
        <v>3976996.01</v>
      </c>
      <c r="N60" s="46" t="n">
        <v>3976996.01</v>
      </c>
      <c r="O60" s="10" t="n">
        <f aca="false">+M60-N60</f>
        <v>0</v>
      </c>
    </row>
    <row r="61" customFormat="false" ht="12.75" hidden="true" customHeight="false" outlineLevel="0" collapsed="false">
      <c r="A61" s="1" t="s">
        <v>2699</v>
      </c>
      <c r="B61" s="9" t="n">
        <v>41857</v>
      </c>
      <c r="C61" s="1" t="s">
        <v>37</v>
      </c>
      <c r="D61" s="1" t="n">
        <v>1</v>
      </c>
      <c r="E61" s="2" t="n">
        <v>14055</v>
      </c>
      <c r="F61" s="1" t="s">
        <v>25</v>
      </c>
      <c r="G61" s="1" t="s">
        <v>21</v>
      </c>
      <c r="H61" s="1" t="s">
        <v>4990</v>
      </c>
      <c r="K61" s="3" t="n">
        <v>13530.38</v>
      </c>
      <c r="L61" s="45" t="s">
        <v>42</v>
      </c>
      <c r="M61" s="3" t="n">
        <f aca="false">+M60+I61-K61</f>
        <v>3963465.63</v>
      </c>
      <c r="N61" s="46" t="n">
        <v>3963465.63</v>
      </c>
      <c r="O61" s="10" t="n">
        <f aca="false">+M61-N61</f>
        <v>0</v>
      </c>
    </row>
    <row r="62" customFormat="false" ht="12.75" hidden="true" customHeight="false" outlineLevel="0" collapsed="false">
      <c r="A62" s="1" t="s">
        <v>4991</v>
      </c>
      <c r="B62" s="9" t="n">
        <v>41857</v>
      </c>
      <c r="C62" s="1" t="s">
        <v>37</v>
      </c>
      <c r="D62" s="1" t="n">
        <v>2</v>
      </c>
      <c r="E62" s="2" t="n">
        <v>14737</v>
      </c>
      <c r="F62" s="1" t="s">
        <v>25</v>
      </c>
      <c r="G62" s="1" t="s">
        <v>21</v>
      </c>
      <c r="H62" s="1" t="s">
        <v>61</v>
      </c>
      <c r="I62" s="3" t="n">
        <v>13530.38</v>
      </c>
      <c r="J62" s="44" t="n">
        <v>29</v>
      </c>
      <c r="M62" s="3" t="n">
        <f aca="false">+M61+I62-K62</f>
        <v>3976996.01</v>
      </c>
      <c r="N62" s="46" t="n">
        <v>3976996.01</v>
      </c>
      <c r="O62" s="10" t="n">
        <f aca="false">+M62-N62</f>
        <v>0</v>
      </c>
    </row>
    <row r="63" customFormat="false" ht="12.75" hidden="true" customHeight="false" outlineLevel="0" collapsed="false">
      <c r="A63" s="1" t="s">
        <v>121</v>
      </c>
      <c r="B63" s="9" t="n">
        <v>41857</v>
      </c>
      <c r="C63" s="1" t="s">
        <v>4483</v>
      </c>
      <c r="D63" s="1" t="n">
        <v>3</v>
      </c>
      <c r="E63" s="2" t="n">
        <v>233</v>
      </c>
      <c r="F63" s="1" t="s">
        <v>570</v>
      </c>
      <c r="G63" s="1" t="s">
        <v>16</v>
      </c>
      <c r="H63" s="1" t="s">
        <v>571</v>
      </c>
      <c r="K63" s="3" t="n">
        <v>403291.37</v>
      </c>
      <c r="L63" s="45" t="n">
        <v>11</v>
      </c>
      <c r="M63" s="3" t="n">
        <f aca="false">+M62+I63-K63</f>
        <v>3573704.64</v>
      </c>
      <c r="N63" s="46" t="n">
        <v>3573704.64</v>
      </c>
      <c r="O63" s="10" t="n">
        <f aca="false">+M63-N63</f>
        <v>0</v>
      </c>
    </row>
    <row r="64" customFormat="false" ht="12.75" hidden="true" customHeight="false" outlineLevel="0" collapsed="false">
      <c r="A64" s="1" t="s">
        <v>823</v>
      </c>
      <c r="B64" s="9" t="n">
        <v>41857</v>
      </c>
      <c r="C64" s="1" t="s">
        <v>4992</v>
      </c>
      <c r="D64" s="1" t="n">
        <v>1</v>
      </c>
      <c r="E64" s="2" t="n">
        <v>269</v>
      </c>
      <c r="F64" s="1" t="s">
        <v>570</v>
      </c>
      <c r="G64" s="1" t="s">
        <v>16</v>
      </c>
      <c r="H64" s="1" t="s">
        <v>571</v>
      </c>
      <c r="K64" s="3" t="n">
        <v>404530.49</v>
      </c>
      <c r="L64" s="45" t="n">
        <v>12</v>
      </c>
      <c r="M64" s="3" t="n">
        <f aca="false">+M63+I64-K64</f>
        <v>3169174.15</v>
      </c>
      <c r="N64" s="46" t="n">
        <v>3169174.15</v>
      </c>
      <c r="O64" s="10" t="n">
        <f aca="false">+M64-N64</f>
        <v>0</v>
      </c>
    </row>
    <row r="65" customFormat="false" ht="12.75" hidden="true" customHeight="false" outlineLevel="0" collapsed="false">
      <c r="A65" s="1" t="s">
        <v>124</v>
      </c>
      <c r="B65" s="9" t="n">
        <v>41857</v>
      </c>
      <c r="C65" s="1" t="s">
        <v>4993</v>
      </c>
      <c r="D65" s="1" t="n">
        <v>1</v>
      </c>
      <c r="E65" s="2" t="n">
        <v>270</v>
      </c>
      <c r="F65" s="1" t="s">
        <v>570</v>
      </c>
      <c r="G65" s="1" t="s">
        <v>16</v>
      </c>
      <c r="H65" s="1" t="s">
        <v>571</v>
      </c>
      <c r="K65" s="3" t="n">
        <v>116724.42</v>
      </c>
      <c r="L65" s="45" t="n">
        <v>13</v>
      </c>
      <c r="M65" s="3" t="n">
        <f aca="false">+M64+I65-K65</f>
        <v>3052449.73</v>
      </c>
      <c r="N65" s="46" t="n">
        <v>3052449.73</v>
      </c>
      <c r="O65" s="10" t="n">
        <f aca="false">+M65-N65</f>
        <v>0</v>
      </c>
    </row>
    <row r="66" customFormat="false" ht="12.75" hidden="true" customHeight="false" outlineLevel="0" collapsed="false">
      <c r="A66" s="1" t="s">
        <v>4994</v>
      </c>
      <c r="B66" s="9" t="n">
        <v>41857</v>
      </c>
      <c r="C66" s="1" t="s">
        <v>4995</v>
      </c>
      <c r="D66" s="1" t="n">
        <v>1</v>
      </c>
      <c r="E66" s="2" t="n">
        <v>14468</v>
      </c>
      <c r="F66" s="1" t="s">
        <v>463</v>
      </c>
      <c r="G66" s="1" t="s">
        <v>16</v>
      </c>
      <c r="H66" s="1" t="s">
        <v>4996</v>
      </c>
      <c r="K66" s="3" t="n">
        <v>237450</v>
      </c>
      <c r="L66" s="45" t="s">
        <v>42</v>
      </c>
      <c r="M66" s="3" t="n">
        <f aca="false">+M65+I66-K66</f>
        <v>2814999.73</v>
      </c>
      <c r="N66" s="46" t="n">
        <v>2814999.73</v>
      </c>
      <c r="O66" s="10" t="n">
        <f aca="false">+M66-N66</f>
        <v>0</v>
      </c>
    </row>
    <row r="67" customFormat="false" ht="12.75" hidden="true" customHeight="false" outlineLevel="0" collapsed="false">
      <c r="A67" s="1" t="s">
        <v>3214</v>
      </c>
      <c r="B67" s="9" t="n">
        <v>41857</v>
      </c>
      <c r="C67" s="1" t="s">
        <v>4995</v>
      </c>
      <c r="D67" s="1" t="n">
        <v>1</v>
      </c>
      <c r="E67" s="2" t="n">
        <v>14468</v>
      </c>
      <c r="F67" s="1" t="s">
        <v>463</v>
      </c>
      <c r="G67" s="1" t="s">
        <v>16</v>
      </c>
      <c r="H67" s="1" t="s">
        <v>4997</v>
      </c>
      <c r="I67" s="3" t="n">
        <v>237450</v>
      </c>
      <c r="J67" s="44" t="s">
        <v>42</v>
      </c>
      <c r="M67" s="3" t="n">
        <f aca="false">+M66+I67-K67</f>
        <v>3052449.73</v>
      </c>
      <c r="N67" s="46" t="n">
        <v>3052449.73</v>
      </c>
      <c r="O67" s="10" t="n">
        <f aca="false">+M67-N67</f>
        <v>0</v>
      </c>
    </row>
    <row r="68" customFormat="false" ht="12.75" hidden="true" customHeight="false" outlineLevel="0" collapsed="false">
      <c r="A68" s="1" t="s">
        <v>1543</v>
      </c>
      <c r="B68" s="9" t="n">
        <v>41857</v>
      </c>
      <c r="C68" s="1" t="s">
        <v>4998</v>
      </c>
      <c r="D68" s="1" t="n">
        <v>1</v>
      </c>
      <c r="E68" s="2" t="n">
        <v>14469</v>
      </c>
      <c r="F68" s="1" t="s">
        <v>463</v>
      </c>
      <c r="G68" s="1" t="s">
        <v>16</v>
      </c>
      <c r="H68" s="1" t="s">
        <v>4996</v>
      </c>
      <c r="K68" s="3" t="n">
        <v>237450</v>
      </c>
      <c r="L68" s="45" t="n">
        <v>19</v>
      </c>
      <c r="M68" s="3" t="n">
        <f aca="false">+M67+I68-K68</f>
        <v>2814999.73</v>
      </c>
      <c r="N68" s="46" t="n">
        <v>2814999.73</v>
      </c>
      <c r="O68" s="10" t="n">
        <f aca="false">+M68-N68</f>
        <v>0</v>
      </c>
    </row>
    <row r="69" customFormat="false" ht="12.75" hidden="true" customHeight="false" outlineLevel="0" collapsed="false">
      <c r="A69" s="1" t="s">
        <v>3226</v>
      </c>
      <c r="B69" s="9" t="n">
        <v>41857</v>
      </c>
      <c r="C69" s="1" t="s">
        <v>230</v>
      </c>
      <c r="D69" s="1" t="n">
        <v>2</v>
      </c>
      <c r="E69" s="2" t="n">
        <v>33</v>
      </c>
      <c r="F69" s="1" t="s">
        <v>692</v>
      </c>
      <c r="G69" s="1" t="s">
        <v>16</v>
      </c>
      <c r="H69" s="1" t="s">
        <v>73</v>
      </c>
      <c r="K69" s="3" t="n">
        <v>300000</v>
      </c>
      <c r="L69" s="45" t="n">
        <v>6</v>
      </c>
      <c r="M69" s="3" t="n">
        <f aca="false">+M68+I69-K69</f>
        <v>2514999.73</v>
      </c>
      <c r="N69" s="46" t="n">
        <v>2514999.73</v>
      </c>
      <c r="O69" s="10" t="n">
        <f aca="false">+M69-N69</f>
        <v>0</v>
      </c>
    </row>
    <row r="70" customFormat="false" ht="12.75" hidden="true" customHeight="false" outlineLevel="0" collapsed="false">
      <c r="A70" s="1" t="s">
        <v>239</v>
      </c>
      <c r="B70" s="9" t="n">
        <v>41857</v>
      </c>
      <c r="C70" s="1" t="s">
        <v>4999</v>
      </c>
      <c r="D70" s="1" t="n">
        <v>1</v>
      </c>
      <c r="E70" s="2" t="n">
        <v>24211</v>
      </c>
      <c r="F70" s="1" t="s">
        <v>176</v>
      </c>
      <c r="G70" s="1" t="s">
        <v>177</v>
      </c>
      <c r="H70" s="1" t="s">
        <v>5000</v>
      </c>
      <c r="I70" s="3" t="n">
        <v>635373.11</v>
      </c>
      <c r="J70" s="44" t="n">
        <v>25</v>
      </c>
      <c r="M70" s="3" t="n">
        <f aca="false">+M69+I70-K70</f>
        <v>3150372.84</v>
      </c>
      <c r="N70" s="46" t="n">
        <v>3150372.84</v>
      </c>
      <c r="O70" s="10" t="n">
        <f aca="false">+M70-N70</f>
        <v>0</v>
      </c>
    </row>
    <row r="71" customFormat="false" ht="12.75" hidden="true" customHeight="false" outlineLevel="0" collapsed="false">
      <c r="A71" s="1" t="s">
        <v>5001</v>
      </c>
      <c r="B71" s="9" t="n">
        <v>41858</v>
      </c>
      <c r="C71" s="1" t="s">
        <v>629</v>
      </c>
      <c r="D71" s="1" t="n">
        <v>3</v>
      </c>
      <c r="E71" s="2" t="n">
        <v>7013</v>
      </c>
      <c r="F71" s="1" t="s">
        <v>25</v>
      </c>
      <c r="G71" s="1" t="s">
        <v>140</v>
      </c>
      <c r="H71" s="1" t="s">
        <v>5002</v>
      </c>
      <c r="I71" s="3" t="n">
        <v>8000</v>
      </c>
      <c r="J71" s="44" t="n">
        <v>39</v>
      </c>
      <c r="M71" s="3" t="n">
        <f aca="false">+M70+I71-K71</f>
        <v>3158372.84</v>
      </c>
      <c r="N71" s="46" t="n">
        <v>3158372.84</v>
      </c>
      <c r="O71" s="10" t="n">
        <f aca="false">+M71-N71</f>
        <v>0</v>
      </c>
    </row>
    <row r="72" customFormat="false" ht="12.75" hidden="true" customHeight="false" outlineLevel="0" collapsed="false">
      <c r="A72" s="1" t="s">
        <v>891</v>
      </c>
      <c r="B72" s="9" t="n">
        <v>41858</v>
      </c>
      <c r="C72" s="1" t="s">
        <v>629</v>
      </c>
      <c r="D72" s="1" t="n">
        <v>3</v>
      </c>
      <c r="E72" s="2" t="n">
        <v>7015</v>
      </c>
      <c r="F72" s="1" t="s">
        <v>25</v>
      </c>
      <c r="G72" s="1" t="s">
        <v>140</v>
      </c>
      <c r="H72" s="1" t="s">
        <v>5003</v>
      </c>
      <c r="I72" s="3" t="n">
        <v>30000</v>
      </c>
      <c r="J72" s="44" t="n">
        <v>42</v>
      </c>
      <c r="M72" s="3" t="n">
        <f aca="false">+M71+I72-K72</f>
        <v>3188372.84</v>
      </c>
      <c r="N72" s="46" t="n">
        <v>3188372.84</v>
      </c>
      <c r="O72" s="10" t="n">
        <f aca="false">+M72-N72</f>
        <v>0</v>
      </c>
    </row>
    <row r="73" customFormat="false" ht="12.75" hidden="true" customHeight="false" outlineLevel="0" collapsed="false">
      <c r="A73" s="1" t="s">
        <v>5004</v>
      </c>
      <c r="B73" s="9" t="n">
        <v>41858</v>
      </c>
      <c r="C73" s="1" t="s">
        <v>5005</v>
      </c>
      <c r="D73" s="1" t="n">
        <v>1</v>
      </c>
      <c r="E73" s="2" t="n">
        <v>14063</v>
      </c>
      <c r="F73" s="1" t="s">
        <v>25</v>
      </c>
      <c r="G73" s="1" t="s">
        <v>21</v>
      </c>
      <c r="H73" s="1" t="s">
        <v>5006</v>
      </c>
      <c r="I73" s="3" t="n">
        <v>2000</v>
      </c>
      <c r="J73" s="44" t="n">
        <v>31</v>
      </c>
      <c r="M73" s="3" t="n">
        <f aca="false">+M72+I73-K73</f>
        <v>3190372.84</v>
      </c>
      <c r="N73" s="46" t="n">
        <v>3190372.84</v>
      </c>
      <c r="O73" s="10" t="n">
        <f aca="false">+M73-N73</f>
        <v>0</v>
      </c>
    </row>
    <row r="74" customFormat="false" ht="12.75" hidden="true" customHeight="false" outlineLevel="0" collapsed="false">
      <c r="A74" s="1" t="s">
        <v>1634</v>
      </c>
      <c r="B74" s="9" t="n">
        <v>41858</v>
      </c>
      <c r="C74" s="1" t="s">
        <v>2626</v>
      </c>
      <c r="D74" s="1" t="n">
        <v>3</v>
      </c>
      <c r="E74" s="2" t="n">
        <v>7016</v>
      </c>
      <c r="F74" s="1" t="s">
        <v>25</v>
      </c>
      <c r="G74" s="1" t="s">
        <v>140</v>
      </c>
      <c r="H74" s="1" t="s">
        <v>5007</v>
      </c>
      <c r="I74" s="3" t="n">
        <v>220322</v>
      </c>
      <c r="J74" s="44" t="n">
        <v>33</v>
      </c>
      <c r="M74" s="3" t="n">
        <f aca="false">+M73+I74-K74</f>
        <v>3410694.84</v>
      </c>
      <c r="N74" s="46" t="n">
        <v>3410694.84</v>
      </c>
      <c r="O74" s="10" t="n">
        <f aca="false">+M74-N74</f>
        <v>0</v>
      </c>
    </row>
    <row r="75" customFormat="false" ht="12.75" hidden="true" customHeight="false" outlineLevel="0" collapsed="false">
      <c r="A75" s="1" t="s">
        <v>185</v>
      </c>
      <c r="B75" s="9" t="n">
        <v>41858</v>
      </c>
      <c r="C75" s="1" t="s">
        <v>629</v>
      </c>
      <c r="D75" s="1" t="n">
        <v>3</v>
      </c>
      <c r="E75" s="2" t="n">
        <v>7017</v>
      </c>
      <c r="F75" s="1" t="s">
        <v>25</v>
      </c>
      <c r="G75" s="1" t="s">
        <v>140</v>
      </c>
      <c r="H75" s="1" t="s">
        <v>5008</v>
      </c>
      <c r="I75" s="3" t="n">
        <v>29000</v>
      </c>
      <c r="J75" s="44" t="n">
        <v>40</v>
      </c>
      <c r="M75" s="3" t="n">
        <f aca="false">+M74+I75-K75</f>
        <v>3439694.84</v>
      </c>
      <c r="N75" s="46" t="n">
        <v>3439694.84</v>
      </c>
      <c r="O75" s="10" t="n">
        <f aca="false">+M75-N75</f>
        <v>0</v>
      </c>
    </row>
    <row r="76" customFormat="false" ht="12.75" hidden="true" customHeight="false" outlineLevel="0" collapsed="false">
      <c r="A76" s="1" t="s">
        <v>1641</v>
      </c>
      <c r="B76" s="9" t="n">
        <v>41858</v>
      </c>
      <c r="C76" s="1" t="s">
        <v>2742</v>
      </c>
      <c r="D76" s="1" t="n">
        <v>2</v>
      </c>
      <c r="E76" s="2" t="n">
        <v>14741</v>
      </c>
      <c r="F76" s="1" t="s">
        <v>25</v>
      </c>
      <c r="G76" s="1" t="s">
        <v>21</v>
      </c>
      <c r="H76" s="1" t="s">
        <v>5009</v>
      </c>
      <c r="I76" s="3" t="n">
        <v>992.01</v>
      </c>
      <c r="J76" s="44" t="n">
        <v>35</v>
      </c>
      <c r="M76" s="3" t="n">
        <f aca="false">+M75+I76-K76</f>
        <v>3440686.85</v>
      </c>
      <c r="N76" s="46" t="n">
        <v>3440686.85</v>
      </c>
      <c r="O76" s="10" t="n">
        <f aca="false">+M76-N76</f>
        <v>0</v>
      </c>
    </row>
    <row r="77" customFormat="false" ht="12.75" hidden="true" customHeight="false" outlineLevel="0" collapsed="false">
      <c r="A77" s="1" t="s">
        <v>5010</v>
      </c>
      <c r="B77" s="9" t="n">
        <v>41858</v>
      </c>
      <c r="C77" s="1" t="s">
        <v>29</v>
      </c>
      <c r="D77" s="1" t="n">
        <v>2</v>
      </c>
      <c r="E77" s="2" t="n">
        <v>14744</v>
      </c>
      <c r="F77" s="1" t="s">
        <v>25</v>
      </c>
      <c r="G77" s="1" t="s">
        <v>21</v>
      </c>
      <c r="H77" s="1" t="s">
        <v>256</v>
      </c>
      <c r="I77" s="3" t="n">
        <v>583.48</v>
      </c>
      <c r="J77" s="44" t="n">
        <v>35</v>
      </c>
      <c r="M77" s="3" t="n">
        <f aca="false">+M76+I77-K77</f>
        <v>3441270.33</v>
      </c>
      <c r="N77" s="46" t="n">
        <v>3441270.33</v>
      </c>
      <c r="O77" s="10" t="n">
        <f aca="false">+M77-N77</f>
        <v>0</v>
      </c>
    </row>
    <row r="78" customFormat="false" ht="12.75" hidden="true" customHeight="false" outlineLevel="0" collapsed="false">
      <c r="A78" s="1" t="s">
        <v>5011</v>
      </c>
      <c r="B78" s="9" t="n">
        <v>41858</v>
      </c>
      <c r="C78" s="1" t="s">
        <v>139</v>
      </c>
      <c r="D78" s="1" t="n">
        <v>3</v>
      </c>
      <c r="E78" s="2" t="n">
        <v>7018</v>
      </c>
      <c r="F78" s="1" t="s">
        <v>25</v>
      </c>
      <c r="G78" s="1" t="s">
        <v>140</v>
      </c>
      <c r="H78" s="1" t="s">
        <v>5012</v>
      </c>
      <c r="I78" s="3" t="n">
        <v>20000</v>
      </c>
      <c r="J78" s="44" t="n">
        <v>34</v>
      </c>
      <c r="M78" s="3" t="n">
        <f aca="false">+M77+I78-K78</f>
        <v>3461270.33</v>
      </c>
      <c r="N78" s="46" t="n">
        <v>3461270.33</v>
      </c>
      <c r="O78" s="10" t="n">
        <f aca="false">+M78-N78</f>
        <v>0</v>
      </c>
    </row>
    <row r="79" customFormat="false" ht="12.75" hidden="true" customHeight="false" outlineLevel="0" collapsed="false">
      <c r="A79" s="1" t="s">
        <v>5013</v>
      </c>
      <c r="B79" s="9" t="n">
        <v>41858</v>
      </c>
      <c r="C79" s="1" t="s">
        <v>629</v>
      </c>
      <c r="D79" s="1" t="n">
        <v>3</v>
      </c>
      <c r="E79" s="2" t="n">
        <v>7019</v>
      </c>
      <c r="F79" s="1" t="s">
        <v>25</v>
      </c>
      <c r="G79" s="1" t="s">
        <v>140</v>
      </c>
      <c r="H79" s="1" t="s">
        <v>5014</v>
      </c>
      <c r="I79" s="3" t="n">
        <v>5000</v>
      </c>
      <c r="J79" s="44" t="n">
        <v>41</v>
      </c>
      <c r="M79" s="3" t="n">
        <f aca="false">+M78+I79-K79</f>
        <v>3466270.33</v>
      </c>
      <c r="N79" s="46" t="n">
        <v>3466270.33</v>
      </c>
      <c r="O79" s="10" t="n">
        <f aca="false">+M79-N79</f>
        <v>0</v>
      </c>
    </row>
    <row r="80" customFormat="false" ht="12.75" hidden="true" customHeight="false" outlineLevel="0" collapsed="false">
      <c r="A80" s="1" t="s">
        <v>5015</v>
      </c>
      <c r="B80" s="9" t="n">
        <v>41858</v>
      </c>
      <c r="C80" s="1" t="s">
        <v>37</v>
      </c>
      <c r="D80" s="1" t="n">
        <v>2</v>
      </c>
      <c r="E80" s="2" t="n">
        <v>14749</v>
      </c>
      <c r="F80" s="1" t="s">
        <v>25</v>
      </c>
      <c r="G80" s="1" t="s">
        <v>21</v>
      </c>
      <c r="H80" s="1" t="s">
        <v>61</v>
      </c>
      <c r="I80" s="3" t="n">
        <v>14952.78</v>
      </c>
      <c r="J80" s="44" t="n">
        <v>35</v>
      </c>
      <c r="M80" s="3" t="n">
        <f aca="false">+M79+I80-K80</f>
        <v>3481223.11</v>
      </c>
      <c r="N80" s="46" t="n">
        <v>3481223.11</v>
      </c>
      <c r="O80" s="10" t="n">
        <f aca="false">+M80-N80</f>
        <v>0</v>
      </c>
    </row>
    <row r="81" customFormat="false" ht="12.75" hidden="true" customHeight="false" outlineLevel="0" collapsed="false">
      <c r="A81" s="1" t="s">
        <v>5016</v>
      </c>
      <c r="B81" s="9" t="n">
        <v>41858</v>
      </c>
      <c r="C81" s="1" t="s">
        <v>201</v>
      </c>
      <c r="D81" s="1" t="n">
        <v>1</v>
      </c>
      <c r="E81" s="2" t="n">
        <v>24217</v>
      </c>
      <c r="F81" s="1" t="s">
        <v>7</v>
      </c>
      <c r="G81" s="1" t="s">
        <v>202</v>
      </c>
      <c r="H81" s="1" t="s">
        <v>5017</v>
      </c>
      <c r="I81" s="3" t="n">
        <v>107500</v>
      </c>
      <c r="J81" s="44" t="n">
        <v>30</v>
      </c>
      <c r="M81" s="3" t="n">
        <f aca="false">+M80+I81-K81</f>
        <v>3588723.11</v>
      </c>
      <c r="N81" s="46" t="n">
        <v>3588723.11</v>
      </c>
      <c r="O81" s="10" t="n">
        <f aca="false">+M81-N81</f>
        <v>0</v>
      </c>
    </row>
    <row r="82" customFormat="false" ht="12.75" hidden="true" customHeight="false" outlineLevel="0" collapsed="false">
      <c r="A82" s="1" t="s">
        <v>5018</v>
      </c>
      <c r="B82" s="9" t="n">
        <v>41858</v>
      </c>
      <c r="C82" s="1" t="s">
        <v>629</v>
      </c>
      <c r="D82" s="1" t="n">
        <v>3</v>
      </c>
      <c r="E82" s="2" t="n">
        <v>7021</v>
      </c>
      <c r="F82" s="1" t="s">
        <v>25</v>
      </c>
      <c r="G82" s="1" t="s">
        <v>140</v>
      </c>
      <c r="H82" s="1" t="s">
        <v>5019</v>
      </c>
      <c r="I82" s="3" t="n">
        <v>50000</v>
      </c>
      <c r="J82" s="44" t="n">
        <v>38</v>
      </c>
      <c r="M82" s="3" t="n">
        <f aca="false">+M81+I82-K82</f>
        <v>3638723.11</v>
      </c>
      <c r="N82" s="46" t="n">
        <v>3638723.11</v>
      </c>
      <c r="O82" s="10" t="n">
        <f aca="false">+M82-N82</f>
        <v>0</v>
      </c>
    </row>
    <row r="83" customFormat="false" ht="12.75" hidden="true" customHeight="false" outlineLevel="0" collapsed="false">
      <c r="A83" s="1" t="s">
        <v>3228</v>
      </c>
      <c r="B83" s="9" t="n">
        <v>41858</v>
      </c>
      <c r="C83" s="1" t="s">
        <v>4484</v>
      </c>
      <c r="D83" s="1" t="n">
        <v>3</v>
      </c>
      <c r="E83" s="2" t="n">
        <v>234</v>
      </c>
      <c r="F83" s="1" t="s">
        <v>570</v>
      </c>
      <c r="G83" s="1" t="s">
        <v>16</v>
      </c>
      <c r="H83" s="1" t="s">
        <v>571</v>
      </c>
      <c r="K83" s="3" t="n">
        <v>49526.3</v>
      </c>
      <c r="L83" s="45" t="n">
        <v>15</v>
      </c>
      <c r="M83" s="3" t="n">
        <f aca="false">+M82+I83-K83</f>
        <v>3589196.81</v>
      </c>
      <c r="N83" s="46" t="n">
        <v>3589196.81</v>
      </c>
      <c r="O83" s="10" t="n">
        <f aca="false">+M83-N83</f>
        <v>0</v>
      </c>
    </row>
    <row r="84" customFormat="false" ht="12.75" hidden="true" customHeight="false" outlineLevel="0" collapsed="false">
      <c r="A84" s="1" t="s">
        <v>3244</v>
      </c>
      <c r="B84" s="9" t="n">
        <v>41858</v>
      </c>
      <c r="C84" s="1" t="s">
        <v>5020</v>
      </c>
      <c r="D84" s="1" t="n">
        <v>1</v>
      </c>
      <c r="E84" s="2" t="n">
        <v>271</v>
      </c>
      <c r="F84" s="1" t="s">
        <v>570</v>
      </c>
      <c r="G84" s="1" t="s">
        <v>16</v>
      </c>
      <c r="H84" s="1" t="s">
        <v>571</v>
      </c>
      <c r="K84" s="3" t="n">
        <v>250681.25</v>
      </c>
      <c r="L84" s="45" t="n">
        <v>16</v>
      </c>
      <c r="M84" s="3" t="n">
        <f aca="false">+M83+I84-K84</f>
        <v>3338515.56</v>
      </c>
      <c r="N84" s="46" t="n">
        <v>3338515.56</v>
      </c>
      <c r="O84" s="10" t="n">
        <f aca="false">+M84-N84</f>
        <v>0</v>
      </c>
    </row>
    <row r="85" customFormat="false" ht="12.75" hidden="true" customHeight="false" outlineLevel="0" collapsed="false">
      <c r="A85" s="1" t="s">
        <v>3246</v>
      </c>
      <c r="B85" s="9" t="n">
        <v>41858</v>
      </c>
      <c r="C85" s="1" t="s">
        <v>5021</v>
      </c>
      <c r="D85" s="1" t="n">
        <v>1</v>
      </c>
      <c r="E85" s="2" t="n">
        <v>272</v>
      </c>
      <c r="F85" s="1" t="s">
        <v>570</v>
      </c>
      <c r="G85" s="1" t="s">
        <v>16</v>
      </c>
      <c r="H85" s="1" t="s">
        <v>571</v>
      </c>
      <c r="K85" s="3" t="n">
        <v>323270.86</v>
      </c>
      <c r="L85" s="45" t="n">
        <v>17</v>
      </c>
      <c r="M85" s="3" t="n">
        <f aca="false">+M84+I85-K85</f>
        <v>3015244.7</v>
      </c>
      <c r="N85" s="46" t="n">
        <v>3015244.7</v>
      </c>
      <c r="O85" s="10" t="n">
        <f aca="false">+M85-N85</f>
        <v>0</v>
      </c>
    </row>
    <row r="86" customFormat="false" ht="12.75" hidden="true" customHeight="false" outlineLevel="0" collapsed="false">
      <c r="A86" s="1" t="s">
        <v>3247</v>
      </c>
      <c r="B86" s="9" t="n">
        <v>41858</v>
      </c>
      <c r="C86" s="1" t="s">
        <v>4504</v>
      </c>
      <c r="D86" s="1" t="n">
        <v>3</v>
      </c>
      <c r="E86" s="2" t="n">
        <v>235</v>
      </c>
      <c r="F86" s="1" t="s">
        <v>570</v>
      </c>
      <c r="G86" s="1" t="s">
        <v>16</v>
      </c>
      <c r="H86" s="1" t="s">
        <v>571</v>
      </c>
      <c r="K86" s="3" t="n">
        <v>1293116.56</v>
      </c>
      <c r="L86" s="45" t="n">
        <v>18</v>
      </c>
      <c r="M86" s="3" t="n">
        <f aca="false">+M85+I86-K86</f>
        <v>1722128.14</v>
      </c>
      <c r="N86" s="46" t="n">
        <v>1722128.14</v>
      </c>
      <c r="O86" s="10" t="n">
        <f aca="false">+M86-N86</f>
        <v>0</v>
      </c>
    </row>
    <row r="87" customFormat="false" ht="12.75" hidden="true" customHeight="false" outlineLevel="0" collapsed="false">
      <c r="A87" s="1" t="s">
        <v>5022</v>
      </c>
      <c r="B87" s="9" t="n">
        <v>41858</v>
      </c>
      <c r="C87" s="1" t="s">
        <v>4981</v>
      </c>
      <c r="D87" s="1" t="n">
        <v>1</v>
      </c>
      <c r="E87" s="2" t="n">
        <v>1708</v>
      </c>
      <c r="F87" s="1" t="s">
        <v>115</v>
      </c>
      <c r="G87" s="1" t="s">
        <v>16</v>
      </c>
      <c r="H87" s="1" t="s">
        <v>228</v>
      </c>
      <c r="K87" s="3" t="n">
        <v>185000</v>
      </c>
      <c r="L87" s="45" t="s">
        <v>42</v>
      </c>
      <c r="M87" s="3" t="n">
        <f aca="false">+M86+I87-K87</f>
        <v>1537128.14</v>
      </c>
      <c r="N87" s="46" t="n">
        <v>1537128.14</v>
      </c>
      <c r="O87" s="10" t="n">
        <f aca="false">+M87-N87</f>
        <v>0</v>
      </c>
    </row>
    <row r="88" customFormat="false" ht="12.75" hidden="true" customHeight="false" outlineLevel="0" collapsed="false">
      <c r="A88" s="1" t="s">
        <v>5023</v>
      </c>
      <c r="B88" s="9" t="n">
        <v>41858</v>
      </c>
      <c r="C88" s="1" t="s">
        <v>4981</v>
      </c>
      <c r="D88" s="1" t="n">
        <v>1</v>
      </c>
      <c r="E88" s="2" t="s">
        <v>5024</v>
      </c>
      <c r="F88" s="1" t="s">
        <v>115</v>
      </c>
      <c r="G88" s="1" t="s">
        <v>16</v>
      </c>
      <c r="H88" s="1" t="s">
        <v>109</v>
      </c>
      <c r="I88" s="3" t="n">
        <v>186000</v>
      </c>
      <c r="J88" s="44" t="n">
        <v>23</v>
      </c>
      <c r="M88" s="3" t="n">
        <f aca="false">+M87+I88-K88</f>
        <v>1723128.14</v>
      </c>
      <c r="N88" s="46" t="n">
        <v>1723128.14</v>
      </c>
      <c r="O88" s="10" t="n">
        <f aca="false">+M88-N88</f>
        <v>0</v>
      </c>
    </row>
    <row r="89" customFormat="false" ht="12.75" hidden="true" customHeight="false" outlineLevel="0" collapsed="false">
      <c r="A89" s="1" t="s">
        <v>1611</v>
      </c>
      <c r="B89" s="9" t="n">
        <v>41858</v>
      </c>
      <c r="C89" s="1" t="s">
        <v>5025</v>
      </c>
      <c r="D89" s="1" t="n">
        <v>1</v>
      </c>
      <c r="E89" s="2" t="n">
        <v>273</v>
      </c>
      <c r="F89" s="1" t="s">
        <v>570</v>
      </c>
      <c r="G89" s="1" t="s">
        <v>16</v>
      </c>
      <c r="H89" s="1" t="s">
        <v>571</v>
      </c>
      <c r="K89" s="3" t="n">
        <v>116191.76</v>
      </c>
      <c r="L89" s="45" t="n">
        <v>21</v>
      </c>
      <c r="M89" s="3" t="n">
        <f aca="false">+M88+I89-K89</f>
        <v>1606936.38</v>
      </c>
      <c r="N89" s="46" t="n">
        <v>1606936.38</v>
      </c>
      <c r="O89" s="10" t="n">
        <f aca="false">+M89-N89</f>
        <v>0</v>
      </c>
    </row>
    <row r="90" customFormat="false" ht="12.75" hidden="true" customHeight="false" outlineLevel="0" collapsed="false">
      <c r="A90" s="1" t="s">
        <v>5026</v>
      </c>
      <c r="B90" s="9" t="n">
        <v>41858</v>
      </c>
      <c r="C90" s="1" t="s">
        <v>5027</v>
      </c>
      <c r="D90" s="1" t="n">
        <v>1</v>
      </c>
      <c r="E90" s="2" t="n">
        <v>274</v>
      </c>
      <c r="F90" s="1" t="s">
        <v>570</v>
      </c>
      <c r="G90" s="1" t="s">
        <v>16</v>
      </c>
      <c r="H90" s="1" t="s">
        <v>571</v>
      </c>
      <c r="K90" s="3" t="n">
        <v>211888.3</v>
      </c>
      <c r="L90" s="45" t="n">
        <v>22</v>
      </c>
      <c r="M90" s="3" t="n">
        <f aca="false">+M89+I90-K90</f>
        <v>1395048.08</v>
      </c>
      <c r="N90" s="46" t="n">
        <v>1395048.08</v>
      </c>
      <c r="O90" s="10" t="n">
        <f aca="false">+M90-N90</f>
        <v>0</v>
      </c>
    </row>
    <row r="91" customFormat="false" ht="12.75" hidden="true" customHeight="false" outlineLevel="0" collapsed="false">
      <c r="A91" s="1" t="s">
        <v>188</v>
      </c>
      <c r="B91" s="9" t="n">
        <v>41858</v>
      </c>
      <c r="C91" s="1" t="s">
        <v>4505</v>
      </c>
      <c r="D91" s="1" t="n">
        <v>3</v>
      </c>
      <c r="E91" s="2" t="n">
        <v>236</v>
      </c>
      <c r="F91" s="1" t="s">
        <v>570</v>
      </c>
      <c r="G91" s="1" t="s">
        <v>16</v>
      </c>
      <c r="H91" s="1" t="s">
        <v>571</v>
      </c>
      <c r="K91" s="3" t="n">
        <v>660402.71</v>
      </c>
      <c r="L91" s="45" t="n">
        <v>23</v>
      </c>
      <c r="M91" s="3" t="n">
        <f aca="false">+M90+I91-K91</f>
        <v>734645.37</v>
      </c>
      <c r="N91" s="46" t="n">
        <v>734645.37</v>
      </c>
      <c r="O91" s="10" t="n">
        <f aca="false">+M91-N91</f>
        <v>0</v>
      </c>
    </row>
    <row r="92" customFormat="false" ht="12.75" hidden="true" customHeight="false" outlineLevel="0" collapsed="false">
      <c r="A92" s="1" t="s">
        <v>190</v>
      </c>
      <c r="B92" s="9" t="n">
        <v>41858</v>
      </c>
      <c r="C92" s="1" t="s">
        <v>4537</v>
      </c>
      <c r="D92" s="1" t="n">
        <v>3</v>
      </c>
      <c r="E92" s="2" t="n">
        <v>237</v>
      </c>
      <c r="F92" s="1" t="s">
        <v>570</v>
      </c>
      <c r="G92" s="1" t="s">
        <v>16</v>
      </c>
      <c r="H92" s="1" t="s">
        <v>571</v>
      </c>
      <c r="K92" s="3" t="n">
        <v>220332</v>
      </c>
      <c r="L92" s="45" t="n">
        <v>25</v>
      </c>
      <c r="M92" s="3" t="n">
        <f aca="false">+M91+I92-K92</f>
        <v>514313.37</v>
      </c>
      <c r="N92" s="46" t="n">
        <v>514313.37</v>
      </c>
      <c r="O92" s="10" t="n">
        <f aca="false">+M92-N92</f>
        <v>0</v>
      </c>
    </row>
    <row r="93" customFormat="false" ht="12.75" hidden="true" customHeight="false" outlineLevel="0" collapsed="false">
      <c r="A93" s="1" t="s">
        <v>192</v>
      </c>
      <c r="B93" s="9" t="n">
        <v>41858</v>
      </c>
      <c r="C93" s="1" t="s">
        <v>4538</v>
      </c>
      <c r="D93" s="1" t="n">
        <v>3</v>
      </c>
      <c r="E93" s="2" t="n">
        <v>238</v>
      </c>
      <c r="F93" s="1" t="s">
        <v>570</v>
      </c>
      <c r="G93" s="1" t="s">
        <v>16</v>
      </c>
      <c r="H93" s="1" t="s">
        <v>571</v>
      </c>
      <c r="K93" s="3" t="n">
        <v>50472.49</v>
      </c>
      <c r="L93" s="45" t="n">
        <v>24</v>
      </c>
      <c r="M93" s="3" t="n">
        <f aca="false">+M92+I93-K93</f>
        <v>463840.88</v>
      </c>
      <c r="N93" s="46" t="n">
        <v>463840.88</v>
      </c>
      <c r="O93" s="10" t="n">
        <f aca="false">+M93-N93</f>
        <v>0</v>
      </c>
    </row>
    <row r="94" customFormat="false" ht="12.75" hidden="true" customHeight="false" outlineLevel="0" collapsed="false">
      <c r="A94" s="1" t="s">
        <v>194</v>
      </c>
      <c r="B94" s="9" t="n">
        <v>41858</v>
      </c>
      <c r="C94" s="1" t="s">
        <v>201</v>
      </c>
      <c r="D94" s="1" t="n">
        <v>1</v>
      </c>
      <c r="E94" s="2" t="n">
        <v>24218</v>
      </c>
      <c r="F94" s="1" t="s">
        <v>12</v>
      </c>
      <c r="G94" s="1" t="s">
        <v>202</v>
      </c>
      <c r="H94" s="1" t="s">
        <v>5028</v>
      </c>
      <c r="K94" s="3" t="n">
        <v>10633.14</v>
      </c>
      <c r="L94" s="45" t="n">
        <v>20</v>
      </c>
      <c r="M94" s="3" t="n">
        <f aca="false">+M93+I94-K94</f>
        <v>453207.74</v>
      </c>
      <c r="N94" s="46" t="n">
        <v>453207.74</v>
      </c>
      <c r="O94" s="10" t="n">
        <f aca="false">+M94-N94</f>
        <v>0</v>
      </c>
    </row>
    <row r="95" customFormat="false" ht="12.75" hidden="true" customHeight="false" outlineLevel="0" collapsed="false">
      <c r="A95" s="1" t="s">
        <v>4485</v>
      </c>
      <c r="B95" s="9" t="n">
        <v>41859</v>
      </c>
      <c r="C95" s="1" t="s">
        <v>201</v>
      </c>
      <c r="D95" s="1" t="n">
        <v>1</v>
      </c>
      <c r="E95" s="2" t="n">
        <v>24230</v>
      </c>
      <c r="F95" s="1" t="s">
        <v>7</v>
      </c>
      <c r="G95" s="1" t="s">
        <v>202</v>
      </c>
      <c r="H95" s="1" t="s">
        <v>5029</v>
      </c>
      <c r="I95" s="3" t="n">
        <v>722000</v>
      </c>
      <c r="J95" s="44" t="n">
        <v>37</v>
      </c>
      <c r="M95" s="3" t="n">
        <f aca="false">+M94+I95-K95</f>
        <v>1175207.74</v>
      </c>
      <c r="N95" s="46" t="n">
        <v>1175207.74</v>
      </c>
      <c r="O95" s="10" t="n">
        <f aca="false">+M95-N95</f>
        <v>0</v>
      </c>
    </row>
    <row r="96" customFormat="false" ht="12.75" hidden="true" customHeight="false" outlineLevel="0" collapsed="false">
      <c r="A96" s="1" t="s">
        <v>5030</v>
      </c>
      <c r="B96" s="9" t="n">
        <v>41859</v>
      </c>
      <c r="C96" s="1" t="s">
        <v>37</v>
      </c>
      <c r="D96" s="1" t="n">
        <v>2</v>
      </c>
      <c r="E96" s="2" t="n">
        <v>14770</v>
      </c>
      <c r="F96" s="1" t="s">
        <v>25</v>
      </c>
      <c r="G96" s="1" t="s">
        <v>21</v>
      </c>
      <c r="H96" s="1" t="s">
        <v>61</v>
      </c>
      <c r="I96" s="3" t="n">
        <v>25906.68</v>
      </c>
      <c r="J96" s="44" t="n">
        <v>44</v>
      </c>
      <c r="M96" s="3" t="n">
        <f aca="false">+M95+I96-K96</f>
        <v>1201114.42</v>
      </c>
      <c r="N96" s="46" t="n">
        <v>1201114.42</v>
      </c>
      <c r="O96" s="10" t="n">
        <f aca="false">+M96-N96</f>
        <v>0</v>
      </c>
    </row>
    <row r="97" customFormat="false" ht="12.75" hidden="true" customHeight="false" outlineLevel="0" collapsed="false">
      <c r="A97" s="1" t="s">
        <v>5031</v>
      </c>
      <c r="B97" s="9" t="n">
        <v>41859</v>
      </c>
      <c r="C97" s="1" t="s">
        <v>560</v>
      </c>
      <c r="D97" s="1" t="n">
        <v>1</v>
      </c>
      <c r="E97" s="2" t="n">
        <v>24279</v>
      </c>
      <c r="F97" s="1" t="s">
        <v>7</v>
      </c>
      <c r="G97" s="1" t="s">
        <v>8</v>
      </c>
      <c r="H97" s="1" t="s">
        <v>1377</v>
      </c>
      <c r="I97" s="3" t="n">
        <v>133000</v>
      </c>
      <c r="J97" s="44" t="n">
        <v>43</v>
      </c>
      <c r="M97" s="3" t="n">
        <f aca="false">+M96+I97-K97</f>
        <v>1334114.42</v>
      </c>
      <c r="N97" s="46" t="n">
        <v>1334114.42</v>
      </c>
      <c r="O97" s="10" t="n">
        <f aca="false">+M97-N97</f>
        <v>0</v>
      </c>
    </row>
    <row r="98" customFormat="false" ht="12.75" hidden="true" customHeight="false" outlineLevel="0" collapsed="false">
      <c r="A98" s="1" t="s">
        <v>5032</v>
      </c>
      <c r="B98" s="9" t="n">
        <v>41859</v>
      </c>
      <c r="C98" s="1" t="s">
        <v>560</v>
      </c>
      <c r="D98" s="1" t="n">
        <v>1</v>
      </c>
      <c r="E98" s="2" t="n">
        <v>24281</v>
      </c>
      <c r="F98" s="1" t="s">
        <v>7</v>
      </c>
      <c r="G98" s="1" t="s">
        <v>8</v>
      </c>
      <c r="H98" s="1" t="s">
        <v>5033</v>
      </c>
      <c r="I98" s="3" t="n">
        <v>700000</v>
      </c>
      <c r="J98" s="44" t="n">
        <v>36</v>
      </c>
      <c r="M98" s="3" t="n">
        <f aca="false">+M97+I98-K98</f>
        <v>2034114.42</v>
      </c>
      <c r="N98" s="46" t="n">
        <v>2034114.42</v>
      </c>
      <c r="O98" s="10" t="n">
        <f aca="false">+M98-N98</f>
        <v>0</v>
      </c>
    </row>
    <row r="99" customFormat="false" ht="12.75" hidden="true" customHeight="false" outlineLevel="0" collapsed="false">
      <c r="A99" s="1" t="s">
        <v>5034</v>
      </c>
      <c r="B99" s="9" t="n">
        <v>41859</v>
      </c>
      <c r="C99" s="1" t="s">
        <v>201</v>
      </c>
      <c r="D99" s="1" t="n">
        <v>1</v>
      </c>
      <c r="E99" s="2" t="n">
        <v>24232</v>
      </c>
      <c r="F99" s="1" t="s">
        <v>12</v>
      </c>
      <c r="G99" s="1" t="s">
        <v>202</v>
      </c>
      <c r="H99" s="1" t="s">
        <v>5035</v>
      </c>
      <c r="K99" s="3" t="n">
        <v>217126.48</v>
      </c>
      <c r="L99" s="45" t="n">
        <v>31</v>
      </c>
      <c r="M99" s="3" t="n">
        <f aca="false">+M98+I99-K99</f>
        <v>1816987.94</v>
      </c>
      <c r="N99" s="46" t="n">
        <v>1816987.94</v>
      </c>
      <c r="O99" s="10" t="n">
        <f aca="false">+M99-N99</f>
        <v>0</v>
      </c>
    </row>
    <row r="100" customFormat="false" ht="12.75" hidden="true" customHeight="false" outlineLevel="0" collapsed="false">
      <c r="A100" s="1" t="s">
        <v>5036</v>
      </c>
      <c r="B100" s="9" t="n">
        <v>41859</v>
      </c>
      <c r="C100" s="1" t="s">
        <v>201</v>
      </c>
      <c r="D100" s="1" t="n">
        <v>1</v>
      </c>
      <c r="E100" s="2" t="n">
        <v>24234</v>
      </c>
      <c r="F100" s="1" t="s">
        <v>12</v>
      </c>
      <c r="G100" s="1" t="s">
        <v>202</v>
      </c>
      <c r="H100" s="1" t="s">
        <v>5037</v>
      </c>
      <c r="K100" s="3" t="n">
        <v>500000</v>
      </c>
      <c r="L100" s="45" t="n">
        <v>26</v>
      </c>
      <c r="M100" s="3" t="n">
        <f aca="false">+M99+I100-K100</f>
        <v>1316987.94</v>
      </c>
      <c r="N100" s="46" t="n">
        <v>1316987.94</v>
      </c>
      <c r="O100" s="10" t="n">
        <f aca="false">+M100-N100</f>
        <v>0</v>
      </c>
    </row>
    <row r="101" customFormat="false" ht="12.75" hidden="true" customHeight="false" outlineLevel="0" collapsed="false">
      <c r="A101" s="1" t="s">
        <v>5038</v>
      </c>
      <c r="B101" s="9" t="n">
        <v>41860</v>
      </c>
      <c r="C101" s="1" t="s">
        <v>629</v>
      </c>
      <c r="D101" s="1" t="n">
        <v>3</v>
      </c>
      <c r="E101" s="2" t="n">
        <v>7023</v>
      </c>
      <c r="F101" s="1" t="s">
        <v>25</v>
      </c>
      <c r="G101" s="1" t="s">
        <v>140</v>
      </c>
      <c r="H101" s="1" t="s">
        <v>5039</v>
      </c>
      <c r="I101" s="3" t="n">
        <v>40960</v>
      </c>
      <c r="J101" s="44" t="n">
        <v>49</v>
      </c>
      <c r="M101" s="3" t="n">
        <f aca="false">+M100+I101-K101</f>
        <v>1357947.94</v>
      </c>
      <c r="N101" s="46" t="n">
        <v>1357947.94</v>
      </c>
      <c r="O101" s="10" t="n">
        <f aca="false">+M101-N101</f>
        <v>0</v>
      </c>
    </row>
    <row r="102" customFormat="false" ht="12.75" hidden="true" customHeight="false" outlineLevel="0" collapsed="false">
      <c r="A102" s="1" t="s">
        <v>5040</v>
      </c>
      <c r="B102" s="9" t="n">
        <v>41860</v>
      </c>
      <c r="C102" s="1" t="s">
        <v>78</v>
      </c>
      <c r="D102" s="1" t="n">
        <v>2</v>
      </c>
      <c r="E102" s="2" t="n">
        <v>14777</v>
      </c>
      <c r="F102" s="1" t="s">
        <v>25</v>
      </c>
      <c r="G102" s="1" t="s">
        <v>21</v>
      </c>
      <c r="H102" s="1" t="s">
        <v>5041</v>
      </c>
      <c r="I102" s="3" t="n">
        <v>36369.17</v>
      </c>
      <c r="J102" s="44" t="n">
        <v>45</v>
      </c>
      <c r="M102" s="3" t="n">
        <f aca="false">+M101+I102-K102</f>
        <v>1394317.11</v>
      </c>
      <c r="N102" s="46" t="n">
        <v>1394317.11</v>
      </c>
      <c r="O102" s="10" t="n">
        <f aca="false">+M102-N102</f>
        <v>0</v>
      </c>
    </row>
    <row r="103" customFormat="false" ht="12.75" hidden="true" customHeight="false" outlineLevel="0" collapsed="false">
      <c r="A103" s="1" t="s">
        <v>278</v>
      </c>
      <c r="B103" s="9" t="n">
        <v>41860</v>
      </c>
      <c r="C103" s="1" t="s">
        <v>5042</v>
      </c>
      <c r="D103" s="1" t="n">
        <v>1</v>
      </c>
      <c r="E103" s="2" t="n">
        <v>275</v>
      </c>
      <c r="F103" s="1" t="s">
        <v>570</v>
      </c>
      <c r="G103" s="1" t="s">
        <v>16</v>
      </c>
      <c r="H103" s="1" t="s">
        <v>571</v>
      </c>
      <c r="K103" s="3" t="n">
        <v>121359.19</v>
      </c>
      <c r="L103" s="45" t="n">
        <v>28</v>
      </c>
      <c r="M103" s="3" t="n">
        <f aca="false">+M102+I103-K103</f>
        <v>1272957.92</v>
      </c>
      <c r="N103" s="46" t="n">
        <v>1272957.92</v>
      </c>
      <c r="O103" s="10" t="n">
        <f aca="false">+M103-N103</f>
        <v>0</v>
      </c>
    </row>
    <row r="104" customFormat="false" ht="12.75" hidden="true" customHeight="false" outlineLevel="0" collapsed="false">
      <c r="A104" s="1" t="s">
        <v>279</v>
      </c>
      <c r="B104" s="9" t="n">
        <v>41860</v>
      </c>
      <c r="C104" s="1" t="s">
        <v>4549</v>
      </c>
      <c r="D104" s="1" t="n">
        <v>3</v>
      </c>
      <c r="E104" s="2" t="n">
        <v>239</v>
      </c>
      <c r="F104" s="1" t="s">
        <v>570</v>
      </c>
      <c r="G104" s="1" t="s">
        <v>16</v>
      </c>
      <c r="H104" s="1" t="s">
        <v>571</v>
      </c>
      <c r="K104" s="3" t="n">
        <v>26363.29</v>
      </c>
      <c r="L104" s="45" t="n">
        <v>27</v>
      </c>
      <c r="M104" s="3" t="n">
        <f aca="false">+M103+I104-K104</f>
        <v>1246594.63</v>
      </c>
      <c r="N104" s="46" t="n">
        <v>1246594.63</v>
      </c>
      <c r="O104" s="10" t="n">
        <f aca="false">+M104-N104</f>
        <v>0</v>
      </c>
    </row>
    <row r="105" customFormat="false" ht="12.75" hidden="true" customHeight="false" outlineLevel="0" collapsed="false">
      <c r="A105" s="1" t="s">
        <v>5043</v>
      </c>
      <c r="B105" s="9" t="n">
        <v>41860</v>
      </c>
      <c r="C105" s="1" t="s">
        <v>4550</v>
      </c>
      <c r="D105" s="1" t="n">
        <v>3</v>
      </c>
      <c r="E105" s="2" t="n">
        <v>240</v>
      </c>
      <c r="F105" s="1" t="s">
        <v>570</v>
      </c>
      <c r="G105" s="1" t="s">
        <v>16</v>
      </c>
      <c r="H105" s="1" t="s">
        <v>571</v>
      </c>
      <c r="K105" s="3" t="n">
        <v>440688.9</v>
      </c>
      <c r="L105" s="45" t="n">
        <v>30</v>
      </c>
      <c r="M105" s="3" t="n">
        <f aca="false">+M104+I105-K105</f>
        <v>805905.73</v>
      </c>
      <c r="N105" s="46" t="n">
        <v>805905.73</v>
      </c>
      <c r="O105" s="10" t="n">
        <f aca="false">+M105-N105</f>
        <v>0</v>
      </c>
    </row>
    <row r="106" customFormat="false" ht="12.75" hidden="true" customHeight="false" outlineLevel="0" collapsed="false">
      <c r="A106" s="1" t="s">
        <v>5044</v>
      </c>
      <c r="B106" s="9" t="n">
        <v>41860</v>
      </c>
      <c r="C106" s="1" t="s">
        <v>5045</v>
      </c>
      <c r="D106" s="1" t="n">
        <v>1</v>
      </c>
      <c r="E106" s="2" t="n">
        <v>276</v>
      </c>
      <c r="F106" s="1" t="s">
        <v>570</v>
      </c>
      <c r="G106" s="1" t="s">
        <v>16</v>
      </c>
      <c r="H106" s="1" t="s">
        <v>571</v>
      </c>
      <c r="K106" s="3" t="n">
        <v>318627.12</v>
      </c>
      <c r="L106" s="45" t="n">
        <v>29</v>
      </c>
      <c r="M106" s="3" t="n">
        <f aca="false">+M105+I106-K106</f>
        <v>487278.61</v>
      </c>
      <c r="N106" s="46" t="n">
        <v>487278.61</v>
      </c>
      <c r="O106" s="10" t="n">
        <f aca="false">+M106-N106</f>
        <v>0</v>
      </c>
    </row>
    <row r="107" customFormat="false" ht="12.75" hidden="true" customHeight="false" outlineLevel="0" collapsed="false">
      <c r="A107" s="1" t="s">
        <v>5046</v>
      </c>
      <c r="B107" s="9" t="n">
        <v>41862</v>
      </c>
      <c r="C107" s="1" t="s">
        <v>629</v>
      </c>
      <c r="D107" s="1" t="n">
        <v>3</v>
      </c>
      <c r="E107" s="2" t="n">
        <v>7024</v>
      </c>
      <c r="F107" s="1" t="s">
        <v>25</v>
      </c>
      <c r="G107" s="1" t="s">
        <v>140</v>
      </c>
      <c r="H107" s="1" t="s">
        <v>5047</v>
      </c>
      <c r="I107" s="3" t="n">
        <v>35000</v>
      </c>
      <c r="J107" s="44" t="n">
        <v>57</v>
      </c>
      <c r="M107" s="3" t="n">
        <f aca="false">+M106+I107-K107</f>
        <v>522278.61</v>
      </c>
      <c r="N107" s="46" t="n">
        <v>522278.61</v>
      </c>
      <c r="O107" s="10" t="n">
        <f aca="false">+M107-N107</f>
        <v>0</v>
      </c>
    </row>
    <row r="108" customFormat="false" ht="12.75" hidden="true" customHeight="false" outlineLevel="0" collapsed="false">
      <c r="A108" s="1" t="s">
        <v>4518</v>
      </c>
      <c r="B108" s="9" t="n">
        <v>41862</v>
      </c>
      <c r="C108" s="1" t="s">
        <v>37</v>
      </c>
      <c r="D108" s="1" t="n">
        <v>2</v>
      </c>
      <c r="E108" s="2" t="n">
        <v>14781</v>
      </c>
      <c r="F108" s="1" t="s">
        <v>25</v>
      </c>
      <c r="G108" s="1" t="s">
        <v>21</v>
      </c>
      <c r="H108" s="1" t="s">
        <v>256</v>
      </c>
      <c r="I108" s="3" t="n">
        <v>3193.34</v>
      </c>
      <c r="J108" s="44" t="n">
        <v>52</v>
      </c>
      <c r="M108" s="3" t="n">
        <f aca="false">+M107+I108-K108</f>
        <v>525471.95</v>
      </c>
      <c r="N108" s="46" t="n">
        <v>525471.95</v>
      </c>
      <c r="O108" s="10" t="n">
        <f aca="false">+M108-N108</f>
        <v>0</v>
      </c>
    </row>
    <row r="109" customFormat="false" ht="12.75" hidden="true" customHeight="false" outlineLevel="0" collapsed="false">
      <c r="A109" s="1" t="s">
        <v>4527</v>
      </c>
      <c r="B109" s="9" t="n">
        <v>41862</v>
      </c>
      <c r="C109" s="1" t="s">
        <v>393</v>
      </c>
      <c r="D109" s="1" t="n">
        <v>1</v>
      </c>
      <c r="E109" s="2" t="n">
        <v>14089</v>
      </c>
      <c r="F109" s="1" t="s">
        <v>25</v>
      </c>
      <c r="G109" s="1" t="s">
        <v>21</v>
      </c>
      <c r="H109" s="1" t="s">
        <v>5048</v>
      </c>
      <c r="I109" s="3" t="n">
        <v>2000</v>
      </c>
      <c r="J109" s="44" t="n">
        <v>52</v>
      </c>
      <c r="M109" s="3" t="n">
        <f aca="false">+M108+I109-K109</f>
        <v>527471.95</v>
      </c>
      <c r="N109" s="46" t="n">
        <v>527471.95</v>
      </c>
      <c r="O109" s="10" t="n">
        <f aca="false">+M109-N109</f>
        <v>0</v>
      </c>
    </row>
    <row r="110" customFormat="false" ht="12.75" hidden="true" customHeight="false" outlineLevel="0" collapsed="false">
      <c r="A110" s="1" t="s">
        <v>1726</v>
      </c>
      <c r="B110" s="9" t="n">
        <v>41862</v>
      </c>
      <c r="C110" s="1" t="s">
        <v>155</v>
      </c>
      <c r="D110" s="1" t="n">
        <v>1</v>
      </c>
      <c r="E110" s="2" t="n">
        <v>14090</v>
      </c>
      <c r="F110" s="1" t="s">
        <v>25</v>
      </c>
      <c r="G110" s="1" t="s">
        <v>21</v>
      </c>
      <c r="H110" s="1" t="s">
        <v>5049</v>
      </c>
      <c r="I110" s="3" t="n">
        <v>500</v>
      </c>
      <c r="J110" s="44" t="n">
        <v>52</v>
      </c>
      <c r="M110" s="3" t="n">
        <f aca="false">+M109+I110-K110</f>
        <v>527971.95</v>
      </c>
      <c r="N110" s="46" t="n">
        <v>527971.95</v>
      </c>
      <c r="O110" s="10" t="n">
        <f aca="false">+M110-N110</f>
        <v>0</v>
      </c>
    </row>
    <row r="111" customFormat="false" ht="12.75" hidden="true" customHeight="false" outlineLevel="0" collapsed="false">
      <c r="A111" s="1" t="s">
        <v>5050</v>
      </c>
      <c r="B111" s="9" t="n">
        <v>41862</v>
      </c>
      <c r="C111" s="1" t="s">
        <v>2742</v>
      </c>
      <c r="D111" s="1" t="n">
        <v>1</v>
      </c>
      <c r="E111" s="2" t="n">
        <v>14091</v>
      </c>
      <c r="F111" s="1" t="s">
        <v>25</v>
      </c>
      <c r="G111" s="1" t="s">
        <v>21</v>
      </c>
      <c r="H111" s="1" t="s">
        <v>5051</v>
      </c>
      <c r="I111" s="3" t="n">
        <v>20000</v>
      </c>
      <c r="J111" s="44" t="n">
        <v>52</v>
      </c>
      <c r="M111" s="3" t="n">
        <f aca="false">+M110+I111-K111</f>
        <v>547971.95</v>
      </c>
      <c r="N111" s="46" t="n">
        <v>547971.95</v>
      </c>
      <c r="O111" s="10" t="n">
        <f aca="false">+M111-N111</f>
        <v>0</v>
      </c>
    </row>
    <row r="112" customFormat="false" ht="12.75" hidden="true" customHeight="false" outlineLevel="0" collapsed="false">
      <c r="A112" s="1" t="s">
        <v>3347</v>
      </c>
      <c r="B112" s="9" t="n">
        <v>41862</v>
      </c>
      <c r="C112" s="1" t="s">
        <v>75</v>
      </c>
      <c r="D112" s="1" t="n">
        <v>2</v>
      </c>
      <c r="E112" s="2" t="n">
        <v>14788</v>
      </c>
      <c r="F112" s="1" t="s">
        <v>25</v>
      </c>
      <c r="G112" s="1" t="s">
        <v>21</v>
      </c>
      <c r="H112" s="1" t="s">
        <v>353</v>
      </c>
      <c r="I112" s="3" t="n">
        <v>939</v>
      </c>
      <c r="J112" s="44" t="n">
        <v>28</v>
      </c>
      <c r="M112" s="3" t="n">
        <f aca="false">+M111+I112-K112</f>
        <v>548910.95</v>
      </c>
      <c r="N112" s="46" t="n">
        <v>548910.95</v>
      </c>
      <c r="O112" s="10" t="n">
        <f aca="false">+M112-N112</f>
        <v>0</v>
      </c>
    </row>
    <row r="113" customFormat="false" ht="12.75" hidden="true" customHeight="false" outlineLevel="0" collapsed="false">
      <c r="A113" s="1" t="s">
        <v>5052</v>
      </c>
      <c r="B113" s="9" t="n">
        <v>41862</v>
      </c>
      <c r="C113" s="1" t="s">
        <v>629</v>
      </c>
      <c r="D113" s="1" t="n">
        <v>3</v>
      </c>
      <c r="E113" s="2" t="n">
        <v>7025</v>
      </c>
      <c r="F113" s="1" t="s">
        <v>25</v>
      </c>
      <c r="G113" s="1" t="s">
        <v>140</v>
      </c>
      <c r="H113" s="1" t="s">
        <v>5053</v>
      </c>
      <c r="I113" s="3" t="n">
        <v>10300</v>
      </c>
      <c r="J113" s="44" t="n">
        <v>58</v>
      </c>
      <c r="M113" s="3" t="n">
        <f aca="false">+M112+I113-K113</f>
        <v>559210.95</v>
      </c>
      <c r="N113" s="46" t="n">
        <v>559210.95</v>
      </c>
      <c r="O113" s="10" t="n">
        <f aca="false">+M113-N113</f>
        <v>0</v>
      </c>
    </row>
    <row r="114" customFormat="false" ht="12.75" hidden="true" customHeight="false" outlineLevel="0" collapsed="false">
      <c r="A114" s="1" t="s">
        <v>5054</v>
      </c>
      <c r="B114" s="9" t="n">
        <v>41862</v>
      </c>
      <c r="C114" s="1" t="s">
        <v>629</v>
      </c>
      <c r="D114" s="1" t="n">
        <v>3</v>
      </c>
      <c r="E114" s="2" t="n">
        <v>7027</v>
      </c>
      <c r="F114" s="1" t="s">
        <v>25</v>
      </c>
      <c r="G114" s="1" t="s">
        <v>140</v>
      </c>
      <c r="H114" s="1" t="s">
        <v>5055</v>
      </c>
      <c r="I114" s="3" t="n">
        <v>7600</v>
      </c>
      <c r="J114" s="44" t="n">
        <v>55</v>
      </c>
      <c r="M114" s="3" t="n">
        <f aca="false">+M113+I114-K114</f>
        <v>566810.95</v>
      </c>
      <c r="N114" s="46" t="n">
        <v>566810.95</v>
      </c>
      <c r="O114" s="10" t="n">
        <f aca="false">+M114-N114</f>
        <v>0</v>
      </c>
    </row>
    <row r="115" customFormat="false" ht="12.75" hidden="true" customHeight="false" outlineLevel="0" collapsed="false">
      <c r="A115" s="1" t="s">
        <v>4531</v>
      </c>
      <c r="B115" s="9" t="n">
        <v>41862</v>
      </c>
      <c r="C115" s="1" t="s">
        <v>629</v>
      </c>
      <c r="D115" s="1" t="n">
        <v>3</v>
      </c>
      <c r="E115" s="2" t="n">
        <v>7028</v>
      </c>
      <c r="F115" s="1" t="s">
        <v>25</v>
      </c>
      <c r="G115" s="1" t="s">
        <v>140</v>
      </c>
      <c r="H115" s="1" t="s">
        <v>5056</v>
      </c>
      <c r="I115" s="3" t="n">
        <v>8125</v>
      </c>
      <c r="J115" s="44" t="n">
        <v>56</v>
      </c>
      <c r="M115" s="3" t="n">
        <f aca="false">+M114+I115-K115</f>
        <v>574935.95</v>
      </c>
      <c r="N115" s="46" t="n">
        <v>574935.95</v>
      </c>
      <c r="O115" s="10" t="n">
        <f aca="false">+M115-N115</f>
        <v>0</v>
      </c>
    </row>
    <row r="116" customFormat="false" ht="12.75" hidden="true" customHeight="false" outlineLevel="0" collapsed="false">
      <c r="A116" s="1" t="s">
        <v>5057</v>
      </c>
      <c r="B116" s="9" t="n">
        <v>41862</v>
      </c>
      <c r="C116" s="1" t="s">
        <v>46</v>
      </c>
      <c r="D116" s="1" t="n">
        <v>2</v>
      </c>
      <c r="E116" s="2" t="n">
        <v>14791</v>
      </c>
      <c r="F116" s="1" t="s">
        <v>25</v>
      </c>
      <c r="G116" s="1" t="s">
        <v>21</v>
      </c>
      <c r="H116" s="1" t="s">
        <v>488</v>
      </c>
      <c r="I116" s="3" t="n">
        <v>1679</v>
      </c>
      <c r="J116" s="44" t="n">
        <v>59</v>
      </c>
      <c r="M116" s="3" t="n">
        <f aca="false">+M115+I116-K116</f>
        <v>576614.95</v>
      </c>
      <c r="N116" s="46" t="n">
        <v>576614.95</v>
      </c>
      <c r="O116" s="10" t="n">
        <f aca="false">+M116-N116</f>
        <v>0</v>
      </c>
    </row>
    <row r="117" customFormat="false" ht="12.75" hidden="true" customHeight="false" outlineLevel="0" collapsed="false">
      <c r="A117" s="1" t="s">
        <v>5058</v>
      </c>
      <c r="B117" s="9" t="n">
        <v>41862</v>
      </c>
      <c r="C117" s="1" t="s">
        <v>37</v>
      </c>
      <c r="D117" s="1" t="n">
        <v>2</v>
      </c>
      <c r="E117" s="2" t="n">
        <v>14793</v>
      </c>
      <c r="F117" s="1" t="s">
        <v>25</v>
      </c>
      <c r="G117" s="1" t="s">
        <v>21</v>
      </c>
      <c r="H117" s="1" t="s">
        <v>61</v>
      </c>
      <c r="I117" s="3" t="n">
        <v>9208.13</v>
      </c>
      <c r="J117" s="44" t="n">
        <v>52</v>
      </c>
      <c r="M117" s="3" t="n">
        <f aca="false">+M116+I117-K117</f>
        <v>585823.08</v>
      </c>
      <c r="N117" s="46" t="n">
        <v>585823.08</v>
      </c>
      <c r="O117" s="10" t="n">
        <f aca="false">+M117-N117</f>
        <v>0</v>
      </c>
    </row>
    <row r="118" customFormat="false" ht="12.75" hidden="true" customHeight="false" outlineLevel="0" collapsed="false">
      <c r="A118" s="1" t="s">
        <v>5059</v>
      </c>
      <c r="B118" s="9" t="n">
        <v>41862</v>
      </c>
      <c r="C118" s="1" t="s">
        <v>155</v>
      </c>
      <c r="D118" s="1" t="n">
        <v>1</v>
      </c>
      <c r="E118" s="2" t="n">
        <v>14095</v>
      </c>
      <c r="F118" s="1" t="s">
        <v>25</v>
      </c>
      <c r="G118" s="1" t="s">
        <v>21</v>
      </c>
      <c r="H118" s="1" t="s">
        <v>5060</v>
      </c>
      <c r="I118" s="3" t="n">
        <v>11200</v>
      </c>
      <c r="J118" s="44" t="n">
        <v>52</v>
      </c>
      <c r="M118" s="3" t="n">
        <f aca="false">+M117+I118-K118</f>
        <v>597023.08</v>
      </c>
      <c r="N118" s="46" t="n">
        <v>597023.08</v>
      </c>
      <c r="O118" s="10" t="n">
        <f aca="false">+M118-N118</f>
        <v>0</v>
      </c>
    </row>
    <row r="119" customFormat="false" ht="12.75" hidden="true" customHeight="false" outlineLevel="0" collapsed="false">
      <c r="A119" s="1" t="s">
        <v>5061</v>
      </c>
      <c r="B119" s="9" t="n">
        <v>41862</v>
      </c>
      <c r="C119" s="1" t="s">
        <v>5062</v>
      </c>
      <c r="D119" s="1" t="n">
        <v>1</v>
      </c>
      <c r="E119" s="2" t="n">
        <v>24538</v>
      </c>
      <c r="F119" s="1" t="s">
        <v>7</v>
      </c>
      <c r="G119" s="1" t="s">
        <v>8</v>
      </c>
      <c r="H119" s="1" t="s">
        <v>5063</v>
      </c>
      <c r="K119" s="3" t="n">
        <v>250000</v>
      </c>
      <c r="L119" s="45" t="s">
        <v>4923</v>
      </c>
      <c r="M119" s="3" t="n">
        <f aca="false">+M118+I119-K119</f>
        <v>347023.08</v>
      </c>
      <c r="N119" s="46" t="n">
        <v>347023.08</v>
      </c>
      <c r="O119" s="10" t="n">
        <f aca="false">+M119-N119</f>
        <v>0</v>
      </c>
    </row>
    <row r="120" customFormat="false" ht="12.75" hidden="true" customHeight="false" outlineLevel="0" collapsed="false">
      <c r="A120" s="1" t="s">
        <v>958</v>
      </c>
      <c r="B120" s="9" t="n">
        <v>41862</v>
      </c>
      <c r="C120" s="1" t="s">
        <v>5064</v>
      </c>
      <c r="D120" s="1" t="n">
        <v>1</v>
      </c>
      <c r="E120" s="2" t="n">
        <v>1710</v>
      </c>
      <c r="F120" s="1" t="s">
        <v>115</v>
      </c>
      <c r="G120" s="1" t="s">
        <v>16</v>
      </c>
      <c r="H120" s="1" t="s">
        <v>109</v>
      </c>
      <c r="I120" s="3" t="n">
        <v>50000</v>
      </c>
      <c r="J120" s="44" t="n">
        <v>51</v>
      </c>
      <c r="M120" s="3" t="n">
        <f aca="false">+M119+I120-K120</f>
        <v>397023.08</v>
      </c>
      <c r="N120" s="46" t="n">
        <v>397023.08</v>
      </c>
      <c r="O120" s="10" t="n">
        <f aca="false">+M120-N120</f>
        <v>0</v>
      </c>
    </row>
    <row r="121" customFormat="false" ht="12.75" hidden="true" customHeight="false" outlineLevel="0" collapsed="false">
      <c r="A121" s="1" t="s">
        <v>3937</v>
      </c>
      <c r="B121" s="9" t="n">
        <v>41862</v>
      </c>
      <c r="C121" s="1" t="s">
        <v>5062</v>
      </c>
      <c r="D121" s="1" t="n">
        <v>1</v>
      </c>
      <c r="E121" s="2" t="n">
        <v>2768</v>
      </c>
      <c r="F121" s="1" t="s">
        <v>112</v>
      </c>
      <c r="G121" s="1" t="s">
        <v>16</v>
      </c>
      <c r="H121" s="1" t="s">
        <v>109</v>
      </c>
      <c r="I121" s="3" t="n">
        <v>250000</v>
      </c>
      <c r="J121" s="44" t="s">
        <v>4923</v>
      </c>
      <c r="M121" s="3" t="n">
        <f aca="false">+M120+I121-K121</f>
        <v>647023.08</v>
      </c>
      <c r="N121" s="46" t="n">
        <v>647023.08</v>
      </c>
      <c r="O121" s="10" t="n">
        <f aca="false">+M121-N121</f>
        <v>0</v>
      </c>
    </row>
    <row r="122" customFormat="false" ht="12.75" hidden="true" customHeight="false" outlineLevel="0" collapsed="false">
      <c r="A122" s="1" t="s">
        <v>3941</v>
      </c>
      <c r="B122" s="9" t="n">
        <v>41862</v>
      </c>
      <c r="C122" s="1" t="s">
        <v>4570</v>
      </c>
      <c r="D122" s="1" t="n">
        <v>3</v>
      </c>
      <c r="E122" s="2" t="n">
        <v>241</v>
      </c>
      <c r="F122" s="1" t="s">
        <v>570</v>
      </c>
      <c r="G122" s="1" t="s">
        <v>16</v>
      </c>
      <c r="H122" s="1" t="s">
        <v>571</v>
      </c>
      <c r="K122" s="3" t="n">
        <v>179964.14</v>
      </c>
      <c r="L122" s="45" t="n">
        <v>34</v>
      </c>
      <c r="M122" s="3" t="n">
        <f aca="false">+M121+I122-K122</f>
        <v>467058.94</v>
      </c>
      <c r="N122" s="46" t="n">
        <v>467058.94</v>
      </c>
      <c r="O122" s="10" t="n">
        <f aca="false">+M122-N122</f>
        <v>0</v>
      </c>
    </row>
    <row r="123" customFormat="false" ht="12.75" hidden="true" customHeight="false" outlineLevel="0" collapsed="false">
      <c r="A123" s="1" t="s">
        <v>991</v>
      </c>
      <c r="B123" s="9" t="n">
        <v>41862</v>
      </c>
      <c r="C123" s="1" t="s">
        <v>4588</v>
      </c>
      <c r="D123" s="1" t="n">
        <v>3</v>
      </c>
      <c r="E123" s="2" t="n">
        <v>242</v>
      </c>
      <c r="F123" s="1" t="s">
        <v>570</v>
      </c>
      <c r="G123" s="1" t="s">
        <v>16</v>
      </c>
      <c r="H123" s="1" t="s">
        <v>571</v>
      </c>
      <c r="K123" s="3" t="n">
        <v>63953.86</v>
      </c>
      <c r="L123" s="45" t="n">
        <v>32</v>
      </c>
      <c r="M123" s="3" t="n">
        <f aca="false">+M122+I123-K123</f>
        <v>403105.08</v>
      </c>
      <c r="N123" s="46" t="n">
        <v>403105.08</v>
      </c>
      <c r="O123" s="10" t="n">
        <f aca="false">+M123-N123</f>
        <v>0</v>
      </c>
    </row>
    <row r="124" customFormat="false" ht="12.75" hidden="true" customHeight="false" outlineLevel="0" collapsed="false">
      <c r="A124" s="1" t="s">
        <v>992</v>
      </c>
      <c r="B124" s="9" t="n">
        <v>41862</v>
      </c>
      <c r="C124" s="1" t="s">
        <v>5065</v>
      </c>
      <c r="D124" s="1" t="n">
        <v>1</v>
      </c>
      <c r="E124" s="2" t="n">
        <v>277</v>
      </c>
      <c r="F124" s="1" t="s">
        <v>570</v>
      </c>
      <c r="G124" s="1" t="s">
        <v>16</v>
      </c>
      <c r="H124" s="1" t="s">
        <v>571</v>
      </c>
      <c r="K124" s="3" t="n">
        <v>547418.25</v>
      </c>
      <c r="L124" s="45" t="n">
        <v>33</v>
      </c>
      <c r="M124" s="3" t="n">
        <f aca="false">+M123+I124-K124</f>
        <v>-144313.17</v>
      </c>
      <c r="N124" s="46" t="n">
        <v>-144313.17</v>
      </c>
      <c r="O124" s="10" t="n">
        <f aca="false">+M124-N124</f>
        <v>0</v>
      </c>
    </row>
    <row r="125" customFormat="false" ht="12.75" hidden="true" customHeight="false" outlineLevel="0" collapsed="false">
      <c r="A125" s="1" t="s">
        <v>5066</v>
      </c>
      <c r="B125" s="9" t="n">
        <v>41863</v>
      </c>
      <c r="C125" s="1" t="s">
        <v>629</v>
      </c>
      <c r="D125" s="1" t="n">
        <v>3</v>
      </c>
      <c r="E125" s="2" t="n">
        <v>7029</v>
      </c>
      <c r="F125" s="1" t="s">
        <v>25</v>
      </c>
      <c r="G125" s="1" t="s">
        <v>140</v>
      </c>
      <c r="H125" s="1" t="s">
        <v>5067</v>
      </c>
      <c r="I125" s="3" t="n">
        <v>38500</v>
      </c>
      <c r="J125" s="44" t="n">
        <v>67</v>
      </c>
      <c r="M125" s="3" t="n">
        <f aca="false">+M124+I125-K125</f>
        <v>-105813.17</v>
      </c>
      <c r="N125" s="46" t="n">
        <v>-105813.17</v>
      </c>
      <c r="O125" s="10" t="n">
        <f aca="false">+M125-N125</f>
        <v>0</v>
      </c>
    </row>
    <row r="126" customFormat="false" ht="12.75" hidden="true" customHeight="false" outlineLevel="0" collapsed="false">
      <c r="A126" s="1" t="s">
        <v>5068</v>
      </c>
      <c r="B126" s="9" t="n">
        <v>41863</v>
      </c>
      <c r="C126" s="1" t="s">
        <v>5069</v>
      </c>
      <c r="D126" s="1" t="n">
        <v>1</v>
      </c>
      <c r="E126" s="2" t="n">
        <v>14099</v>
      </c>
      <c r="F126" s="1" t="s">
        <v>25</v>
      </c>
      <c r="G126" s="1" t="s">
        <v>21</v>
      </c>
      <c r="H126" s="1" t="s">
        <v>5070</v>
      </c>
      <c r="I126" s="3" t="n">
        <v>3000</v>
      </c>
      <c r="J126" s="44" t="n">
        <v>202</v>
      </c>
      <c r="M126" s="3" t="n">
        <f aca="false">+M125+I126-K126</f>
        <v>-102813.17</v>
      </c>
      <c r="N126" s="46" t="n">
        <v>-102813.17</v>
      </c>
      <c r="O126" s="10" t="n">
        <f aca="false">+M126-N126</f>
        <v>0</v>
      </c>
    </row>
    <row r="127" customFormat="false" ht="12.75" hidden="true" customHeight="false" outlineLevel="0" collapsed="false">
      <c r="A127" s="1" t="s">
        <v>3360</v>
      </c>
      <c r="B127" s="9" t="n">
        <v>41863</v>
      </c>
      <c r="C127" s="1" t="s">
        <v>155</v>
      </c>
      <c r="D127" s="1" t="n">
        <v>1</v>
      </c>
      <c r="E127" s="2" t="n">
        <v>14100</v>
      </c>
      <c r="F127" s="1" t="s">
        <v>25</v>
      </c>
      <c r="G127" s="1" t="s">
        <v>21</v>
      </c>
      <c r="H127" s="1" t="s">
        <v>5071</v>
      </c>
      <c r="I127" s="3" t="n">
        <v>7000</v>
      </c>
      <c r="J127" s="44" t="n">
        <v>202</v>
      </c>
      <c r="M127" s="3" t="n">
        <f aca="false">+M126+I127-K127</f>
        <v>-95813.1699999999</v>
      </c>
      <c r="N127" s="46" t="n">
        <v>-95813.17</v>
      </c>
      <c r="O127" s="10" t="n">
        <f aca="false">+M127-N127</f>
        <v>0</v>
      </c>
    </row>
    <row r="128" customFormat="false" ht="12.75" hidden="true" customHeight="false" outlineLevel="0" collapsed="false">
      <c r="A128" s="1" t="s">
        <v>5072</v>
      </c>
      <c r="B128" s="9" t="n">
        <v>41863</v>
      </c>
      <c r="C128" s="1" t="s">
        <v>201</v>
      </c>
      <c r="D128" s="1" t="n">
        <v>1</v>
      </c>
      <c r="E128" s="2" t="n">
        <v>24243</v>
      </c>
      <c r="F128" s="1" t="s">
        <v>7</v>
      </c>
      <c r="G128" s="1" t="s">
        <v>202</v>
      </c>
      <c r="H128" s="1" t="s">
        <v>5073</v>
      </c>
      <c r="I128" s="3" t="n">
        <v>182500</v>
      </c>
      <c r="J128" s="44" t="n">
        <v>53</v>
      </c>
      <c r="M128" s="3" t="n">
        <f aca="false">+M127+I128-K128</f>
        <v>86686.8300000001</v>
      </c>
      <c r="N128" s="46" t="n">
        <v>86686.83</v>
      </c>
      <c r="O128" s="10" t="n">
        <f aca="false">+M128-N128</f>
        <v>0</v>
      </c>
    </row>
    <row r="129" customFormat="false" ht="12.75" hidden="true" customHeight="false" outlineLevel="0" collapsed="false">
      <c r="A129" s="1" t="s">
        <v>5074</v>
      </c>
      <c r="B129" s="9" t="n">
        <v>41863</v>
      </c>
      <c r="C129" s="1" t="s">
        <v>629</v>
      </c>
      <c r="D129" s="1" t="n">
        <v>3</v>
      </c>
      <c r="E129" s="2" t="n">
        <v>7032</v>
      </c>
      <c r="F129" s="1" t="s">
        <v>25</v>
      </c>
      <c r="G129" s="1" t="s">
        <v>140</v>
      </c>
      <c r="H129" s="1" t="s">
        <v>5075</v>
      </c>
      <c r="I129" s="3" t="n">
        <v>10</v>
      </c>
      <c r="J129" s="44" t="n">
        <v>68</v>
      </c>
      <c r="M129" s="3" t="n">
        <f aca="false">+M128+I129-K129</f>
        <v>86696.8300000001</v>
      </c>
      <c r="N129" s="46" t="n">
        <v>86696.83</v>
      </c>
      <c r="O129" s="10" t="n">
        <f aca="false">+M129-N129</f>
        <v>0</v>
      </c>
    </row>
    <row r="130" customFormat="false" ht="12.75" hidden="true" customHeight="false" outlineLevel="0" collapsed="false">
      <c r="A130" s="1" t="s">
        <v>5076</v>
      </c>
      <c r="B130" s="9" t="n">
        <v>41863</v>
      </c>
      <c r="C130" s="1" t="s">
        <v>325</v>
      </c>
      <c r="D130" s="1" t="n">
        <v>2</v>
      </c>
      <c r="E130" s="2" t="n">
        <v>14797</v>
      </c>
      <c r="F130" s="1" t="s">
        <v>25</v>
      </c>
      <c r="G130" s="1" t="s">
        <v>21</v>
      </c>
      <c r="H130" s="1" t="s">
        <v>2936</v>
      </c>
      <c r="I130" s="3" t="n">
        <v>636.86</v>
      </c>
      <c r="J130" s="44" t="n">
        <v>202</v>
      </c>
      <c r="M130" s="3" t="n">
        <f aca="false">+M129+I130-K130</f>
        <v>87333.6900000001</v>
      </c>
      <c r="N130" s="46" t="n">
        <v>87333.69</v>
      </c>
      <c r="O130" s="10" t="n">
        <f aca="false">+M130-N130</f>
        <v>0</v>
      </c>
    </row>
    <row r="131" customFormat="false" ht="12.75" hidden="true" customHeight="false" outlineLevel="0" collapsed="false">
      <c r="A131" s="1" t="s">
        <v>5077</v>
      </c>
      <c r="B131" s="9" t="n">
        <v>41863</v>
      </c>
      <c r="C131" s="1" t="s">
        <v>46</v>
      </c>
      <c r="D131" s="1" t="n">
        <v>2</v>
      </c>
      <c r="E131" s="2" t="n">
        <v>14798</v>
      </c>
      <c r="F131" s="1" t="s">
        <v>25</v>
      </c>
      <c r="G131" s="1" t="s">
        <v>21</v>
      </c>
      <c r="H131" s="1" t="s">
        <v>488</v>
      </c>
      <c r="I131" s="3" t="n">
        <v>2099</v>
      </c>
      <c r="J131" s="44" t="n">
        <v>65</v>
      </c>
      <c r="M131" s="3" t="n">
        <f aca="false">+M130+I131-K131</f>
        <v>89432.6900000001</v>
      </c>
      <c r="N131" s="46" t="n">
        <v>89432.69</v>
      </c>
      <c r="O131" s="10" t="n">
        <f aca="false">+M131-N131</f>
        <v>0</v>
      </c>
    </row>
    <row r="132" customFormat="false" ht="12.75" hidden="true" customHeight="false" outlineLevel="0" collapsed="false">
      <c r="A132" s="1" t="s">
        <v>1802</v>
      </c>
      <c r="B132" s="9" t="n">
        <v>41863</v>
      </c>
      <c r="C132" s="1" t="s">
        <v>37</v>
      </c>
      <c r="D132" s="1" t="n">
        <v>2</v>
      </c>
      <c r="E132" s="2" t="n">
        <v>14802</v>
      </c>
      <c r="F132" s="1" t="s">
        <v>25</v>
      </c>
      <c r="G132" s="1" t="s">
        <v>21</v>
      </c>
      <c r="H132" s="1" t="s">
        <v>3025</v>
      </c>
      <c r="I132" s="3" t="n">
        <v>15795.82</v>
      </c>
      <c r="J132" s="44" t="n">
        <v>202</v>
      </c>
      <c r="M132" s="3" t="n">
        <f aca="false">+M131+I132-K132</f>
        <v>105228.51</v>
      </c>
      <c r="N132" s="46" t="n">
        <v>105228.51</v>
      </c>
      <c r="O132" s="10" t="n">
        <f aca="false">+M132-N132</f>
        <v>0</v>
      </c>
    </row>
    <row r="133" customFormat="false" ht="12.75" hidden="true" customHeight="false" outlineLevel="0" collapsed="false">
      <c r="A133" s="1" t="s">
        <v>5078</v>
      </c>
      <c r="B133" s="9" t="n">
        <v>41863</v>
      </c>
      <c r="C133" s="1" t="s">
        <v>629</v>
      </c>
      <c r="D133" s="1" t="n">
        <v>3</v>
      </c>
      <c r="E133" s="2" t="n">
        <v>7035</v>
      </c>
      <c r="F133" s="1" t="s">
        <v>25</v>
      </c>
      <c r="G133" s="1" t="s">
        <v>140</v>
      </c>
      <c r="H133" s="1" t="s">
        <v>5079</v>
      </c>
      <c r="I133" s="3" t="n">
        <v>63570</v>
      </c>
      <c r="J133" s="44" t="n">
        <v>69</v>
      </c>
      <c r="M133" s="3" t="n">
        <f aca="false">+M132+I133-K133</f>
        <v>168798.51</v>
      </c>
      <c r="N133" s="46" t="n">
        <v>168798.51</v>
      </c>
      <c r="O133" s="10" t="n">
        <f aca="false">+M133-N133</f>
        <v>0</v>
      </c>
    </row>
    <row r="134" customFormat="false" ht="12.75" hidden="true" customHeight="false" outlineLevel="0" collapsed="false">
      <c r="A134" s="1" t="s">
        <v>5080</v>
      </c>
      <c r="B134" s="9" t="n">
        <v>41863</v>
      </c>
      <c r="C134" s="1" t="s">
        <v>560</v>
      </c>
      <c r="D134" s="1" t="n">
        <v>1</v>
      </c>
      <c r="E134" s="2" t="n">
        <v>24280</v>
      </c>
      <c r="F134" s="1" t="s">
        <v>7</v>
      </c>
      <c r="G134" s="1" t="s">
        <v>8</v>
      </c>
      <c r="H134" s="1" t="s">
        <v>1377</v>
      </c>
      <c r="I134" s="3" t="n">
        <v>204000</v>
      </c>
      <c r="J134" s="44" t="n">
        <v>54</v>
      </c>
      <c r="M134" s="3" t="n">
        <f aca="false">+M133+I134-K134</f>
        <v>372798.51</v>
      </c>
      <c r="N134" s="46" t="n">
        <v>372798.51</v>
      </c>
      <c r="O134" s="10" t="n">
        <f aca="false">+M134-N134</f>
        <v>0</v>
      </c>
    </row>
    <row r="135" customFormat="false" ht="12.75" hidden="true" customHeight="false" outlineLevel="0" collapsed="false">
      <c r="A135" s="1" t="s">
        <v>5081</v>
      </c>
      <c r="B135" s="9" t="n">
        <v>41863</v>
      </c>
      <c r="C135" s="1" t="s">
        <v>5082</v>
      </c>
      <c r="D135" s="1" t="n">
        <v>1</v>
      </c>
      <c r="E135" s="2" t="n">
        <v>278</v>
      </c>
      <c r="F135" s="1" t="s">
        <v>570</v>
      </c>
      <c r="G135" s="1" t="s">
        <v>16</v>
      </c>
      <c r="H135" s="1" t="s">
        <v>571</v>
      </c>
      <c r="K135" s="3" t="n">
        <v>11614.71</v>
      </c>
      <c r="L135" s="45" t="n">
        <v>37</v>
      </c>
      <c r="M135" s="3" t="n">
        <f aca="false">+M134+I135-K135</f>
        <v>361183.8</v>
      </c>
      <c r="N135" s="46" t="n">
        <v>361183.8</v>
      </c>
      <c r="O135" s="10" t="n">
        <f aca="false">+M135-N135</f>
        <v>0</v>
      </c>
    </row>
    <row r="136" customFormat="false" ht="12.75" hidden="true" customHeight="false" outlineLevel="0" collapsed="false">
      <c r="A136" s="1" t="s">
        <v>1011</v>
      </c>
      <c r="B136" s="9" t="n">
        <v>41863</v>
      </c>
      <c r="C136" s="1" t="s">
        <v>4590</v>
      </c>
      <c r="D136" s="1" t="n">
        <v>3</v>
      </c>
      <c r="E136" s="2" t="n">
        <v>243</v>
      </c>
      <c r="F136" s="1" t="s">
        <v>570</v>
      </c>
      <c r="G136" s="1" t="s">
        <v>16</v>
      </c>
      <c r="H136" s="1" t="s">
        <v>571</v>
      </c>
      <c r="K136" s="3" t="n">
        <v>65094</v>
      </c>
      <c r="L136" s="45" t="n">
        <v>36</v>
      </c>
      <c r="M136" s="3" t="n">
        <f aca="false">+M135+I136-K136</f>
        <v>296089.8</v>
      </c>
      <c r="N136" s="46" t="n">
        <v>296089.8</v>
      </c>
      <c r="O136" s="10" t="n">
        <f aca="false">+M136-N136</f>
        <v>0</v>
      </c>
    </row>
    <row r="137" customFormat="false" ht="12.75" hidden="true" customHeight="false" outlineLevel="0" collapsed="false">
      <c r="A137" s="1" t="s">
        <v>1013</v>
      </c>
      <c r="B137" s="9" t="n">
        <v>41863</v>
      </c>
      <c r="C137" s="1" t="s">
        <v>5083</v>
      </c>
      <c r="D137" s="1" t="n">
        <v>1</v>
      </c>
      <c r="E137" s="2" t="n">
        <v>279</v>
      </c>
      <c r="F137" s="1" t="s">
        <v>570</v>
      </c>
      <c r="G137" s="1" t="s">
        <v>16</v>
      </c>
      <c r="H137" s="1" t="s">
        <v>571</v>
      </c>
      <c r="K137" s="3" t="n">
        <v>118890.52</v>
      </c>
      <c r="L137" s="45" t="n">
        <v>35</v>
      </c>
      <c r="M137" s="3" t="n">
        <f aca="false">+M136+I137-K137</f>
        <v>177199.28</v>
      </c>
      <c r="N137" s="46" t="n">
        <v>177199.28</v>
      </c>
      <c r="O137" s="10" t="n">
        <f aca="false">+M137-N137</f>
        <v>0</v>
      </c>
    </row>
    <row r="138" customFormat="false" ht="12.75" hidden="true" customHeight="false" outlineLevel="0" collapsed="false">
      <c r="A138" s="1" t="s">
        <v>3976</v>
      </c>
      <c r="B138" s="9" t="n">
        <v>41863</v>
      </c>
      <c r="C138" s="1" t="s">
        <v>4608</v>
      </c>
      <c r="D138" s="1" t="n">
        <v>3</v>
      </c>
      <c r="E138" s="2" t="n">
        <v>244</v>
      </c>
      <c r="F138" s="1" t="s">
        <v>570</v>
      </c>
      <c r="G138" s="1" t="s">
        <v>16</v>
      </c>
      <c r="H138" s="1" t="s">
        <v>571</v>
      </c>
      <c r="K138" s="3" t="n">
        <v>2000</v>
      </c>
      <c r="L138" s="45" t="n">
        <v>38</v>
      </c>
      <c r="M138" s="3" t="n">
        <f aca="false">+M137+I138-K138</f>
        <v>175199.28</v>
      </c>
      <c r="N138" s="46" t="n">
        <v>175199.28</v>
      </c>
      <c r="O138" s="10" t="n">
        <f aca="false">+M138-N138</f>
        <v>0</v>
      </c>
    </row>
    <row r="139" customFormat="false" ht="12.75" hidden="true" customHeight="false" outlineLevel="0" collapsed="false">
      <c r="A139" s="1" t="s">
        <v>5084</v>
      </c>
      <c r="B139" s="9" t="n">
        <v>41863</v>
      </c>
      <c r="C139" s="1" t="s">
        <v>201</v>
      </c>
      <c r="D139" s="1" t="n">
        <v>1</v>
      </c>
      <c r="E139" s="2" t="n">
        <v>24244</v>
      </c>
      <c r="F139" s="1" t="s">
        <v>176</v>
      </c>
      <c r="G139" s="1" t="s">
        <v>202</v>
      </c>
      <c r="H139" s="1" t="s">
        <v>5085</v>
      </c>
      <c r="I139" s="3" t="n">
        <v>304000</v>
      </c>
      <c r="J139" s="44" t="n">
        <v>47</v>
      </c>
      <c r="M139" s="3" t="n">
        <f aca="false">+M138+I139-K139</f>
        <v>479199.28</v>
      </c>
      <c r="N139" s="46" t="n">
        <v>479199.28</v>
      </c>
      <c r="O139" s="10" t="n">
        <f aca="false">+M139-N139</f>
        <v>0</v>
      </c>
    </row>
    <row r="140" customFormat="false" ht="12.75" hidden="true" customHeight="false" outlineLevel="0" collapsed="false">
      <c r="A140" s="1" t="s">
        <v>5086</v>
      </c>
      <c r="B140" s="9" t="n">
        <v>41863</v>
      </c>
      <c r="C140" s="1" t="s">
        <v>201</v>
      </c>
      <c r="D140" s="1" t="n">
        <v>1</v>
      </c>
      <c r="E140" s="2" t="n">
        <v>24247</v>
      </c>
      <c r="F140" s="1" t="s">
        <v>176</v>
      </c>
      <c r="G140" s="1" t="s">
        <v>202</v>
      </c>
      <c r="H140" s="1" t="s">
        <v>5087</v>
      </c>
      <c r="I140" s="3" t="n">
        <v>130000</v>
      </c>
      <c r="J140" s="44" t="n">
        <v>48</v>
      </c>
      <c r="M140" s="3" t="n">
        <f aca="false">+M139+I140-K140</f>
        <v>609199.28</v>
      </c>
      <c r="N140" s="46" t="n">
        <v>609199.28</v>
      </c>
      <c r="O140" s="10" t="n">
        <f aca="false">+M140-N140</f>
        <v>0</v>
      </c>
    </row>
    <row r="141" customFormat="false" ht="12.75" hidden="true" customHeight="false" outlineLevel="0" collapsed="false">
      <c r="A141" s="1" t="s">
        <v>5088</v>
      </c>
      <c r="B141" s="9" t="n">
        <v>41864</v>
      </c>
      <c r="C141" s="1" t="s">
        <v>629</v>
      </c>
      <c r="D141" s="1" t="n">
        <v>3</v>
      </c>
      <c r="E141" s="2" t="n">
        <v>7036</v>
      </c>
      <c r="F141" s="1" t="s">
        <v>25</v>
      </c>
      <c r="G141" s="1" t="s">
        <v>140</v>
      </c>
      <c r="H141" s="1" t="s">
        <v>5089</v>
      </c>
      <c r="I141" s="3" t="n">
        <v>10000</v>
      </c>
      <c r="J141" s="44" t="n">
        <v>74</v>
      </c>
      <c r="M141" s="3" t="n">
        <f aca="false">+M140+I141-K141</f>
        <v>619199.28</v>
      </c>
      <c r="N141" s="46" t="n">
        <v>619199.28</v>
      </c>
      <c r="O141" s="10" t="n">
        <f aca="false">+M141-N141</f>
        <v>0</v>
      </c>
    </row>
    <row r="142" customFormat="false" ht="12.75" hidden="true" customHeight="false" outlineLevel="0" collapsed="false">
      <c r="A142" s="1" t="s">
        <v>5090</v>
      </c>
      <c r="B142" s="9" t="n">
        <v>41864</v>
      </c>
      <c r="C142" s="1" t="s">
        <v>78</v>
      </c>
      <c r="D142" s="1" t="n">
        <v>1</v>
      </c>
      <c r="E142" s="2" t="n">
        <v>14110</v>
      </c>
      <c r="F142" s="1" t="s">
        <v>25</v>
      </c>
      <c r="G142" s="1" t="s">
        <v>21</v>
      </c>
      <c r="H142" s="1" t="s">
        <v>5091</v>
      </c>
      <c r="I142" s="3" t="n">
        <v>45000</v>
      </c>
      <c r="J142" s="44" t="s">
        <v>42</v>
      </c>
      <c r="M142" s="3" t="n">
        <f aca="false">+M141+I142-K142</f>
        <v>664199.28</v>
      </c>
      <c r="N142" s="46" t="n">
        <v>664199.28</v>
      </c>
      <c r="O142" s="10" t="n">
        <f aca="false">+M142-N142</f>
        <v>0</v>
      </c>
    </row>
    <row r="143" customFormat="false" ht="12.75" hidden="true" customHeight="false" outlineLevel="0" collapsed="false">
      <c r="A143" s="1" t="s">
        <v>5092</v>
      </c>
      <c r="B143" s="9" t="n">
        <v>41864</v>
      </c>
      <c r="C143" s="1" t="s">
        <v>78</v>
      </c>
      <c r="D143" s="1" t="n">
        <v>1</v>
      </c>
      <c r="E143" s="2" t="n">
        <v>14110</v>
      </c>
      <c r="F143" s="1" t="s">
        <v>25</v>
      </c>
      <c r="G143" s="1" t="s">
        <v>21</v>
      </c>
      <c r="H143" s="1" t="s">
        <v>5093</v>
      </c>
      <c r="K143" s="3" t="n">
        <v>45000</v>
      </c>
      <c r="L143" s="45" t="s">
        <v>42</v>
      </c>
      <c r="M143" s="3" t="n">
        <f aca="false">+M142+I143-K143</f>
        <v>619199.28</v>
      </c>
      <c r="N143" s="46" t="n">
        <v>619199.28</v>
      </c>
      <c r="O143" s="10" t="n">
        <f aca="false">+M143-N143</f>
        <v>0</v>
      </c>
    </row>
    <row r="144" customFormat="false" ht="12.75" hidden="true" customHeight="false" outlineLevel="0" collapsed="false">
      <c r="A144" s="1" t="s">
        <v>1834</v>
      </c>
      <c r="B144" s="9" t="n">
        <v>41864</v>
      </c>
      <c r="C144" s="1" t="s">
        <v>342</v>
      </c>
      <c r="D144" s="1" t="n">
        <v>3</v>
      </c>
      <c r="E144" s="2" t="n">
        <v>7037</v>
      </c>
      <c r="F144" s="1" t="s">
        <v>25</v>
      </c>
      <c r="G144" s="1" t="s">
        <v>140</v>
      </c>
      <c r="H144" s="1" t="s">
        <v>5094</v>
      </c>
      <c r="I144" s="3" t="n">
        <v>14810</v>
      </c>
      <c r="J144" s="44" t="n">
        <v>61</v>
      </c>
      <c r="M144" s="3" t="n">
        <f aca="false">+M143+I144-K144</f>
        <v>634009.28</v>
      </c>
      <c r="N144" s="46" t="n">
        <v>634009.28</v>
      </c>
      <c r="O144" s="10" t="n">
        <f aca="false">+M144-N144</f>
        <v>0</v>
      </c>
    </row>
    <row r="145" customFormat="false" ht="12.75" hidden="true" customHeight="false" outlineLevel="0" collapsed="false">
      <c r="A145" s="1" t="s">
        <v>5095</v>
      </c>
      <c r="B145" s="9" t="n">
        <v>41864</v>
      </c>
      <c r="C145" s="1" t="s">
        <v>342</v>
      </c>
      <c r="D145" s="1" t="n">
        <v>3</v>
      </c>
      <c r="E145" s="2" t="n">
        <v>7038</v>
      </c>
      <c r="F145" s="1" t="s">
        <v>25</v>
      </c>
      <c r="G145" s="1" t="s">
        <v>140</v>
      </c>
      <c r="H145" s="1" t="s">
        <v>5096</v>
      </c>
      <c r="I145" s="3" t="n">
        <v>1400</v>
      </c>
      <c r="J145" s="44" t="n">
        <v>62</v>
      </c>
      <c r="M145" s="3" t="n">
        <f aca="false">+M144+I145-K145</f>
        <v>635409.28</v>
      </c>
      <c r="N145" s="46" t="n">
        <v>635409.28</v>
      </c>
      <c r="O145" s="10" t="n">
        <f aca="false">+M145-N145</f>
        <v>0</v>
      </c>
    </row>
    <row r="146" customFormat="false" ht="12.75" hidden="true" customHeight="false" outlineLevel="0" collapsed="false">
      <c r="A146" s="1" t="s">
        <v>4017</v>
      </c>
      <c r="B146" s="9" t="n">
        <v>41864</v>
      </c>
      <c r="C146" s="1" t="s">
        <v>629</v>
      </c>
      <c r="D146" s="1" t="n">
        <v>3</v>
      </c>
      <c r="E146" s="2" t="n">
        <v>7039</v>
      </c>
      <c r="F146" s="1" t="s">
        <v>25</v>
      </c>
      <c r="G146" s="1" t="s">
        <v>140</v>
      </c>
      <c r="H146" s="1" t="s">
        <v>5097</v>
      </c>
      <c r="I146" s="3" t="n">
        <v>74000</v>
      </c>
      <c r="J146" s="44" t="n">
        <v>75</v>
      </c>
      <c r="M146" s="3" t="n">
        <f aca="false">+M145+I146-K146</f>
        <v>709409.28</v>
      </c>
      <c r="N146" s="46" t="n">
        <v>709409.28</v>
      </c>
      <c r="O146" s="10" t="n">
        <f aca="false">+M146-N146</f>
        <v>0</v>
      </c>
    </row>
    <row r="147" customFormat="false" ht="12.75" hidden="true" customHeight="false" outlineLevel="0" collapsed="false">
      <c r="A147" s="35" t="s">
        <v>1836</v>
      </c>
      <c r="B147" s="9" t="n">
        <v>41864</v>
      </c>
      <c r="C147" s="1" t="s">
        <v>629</v>
      </c>
      <c r="D147" s="1" t="n">
        <v>1</v>
      </c>
      <c r="E147" s="2" t="n">
        <v>7039</v>
      </c>
      <c r="F147" s="1" t="s">
        <v>25</v>
      </c>
      <c r="G147" s="1" t="s">
        <v>140</v>
      </c>
      <c r="H147" s="35" t="s">
        <v>5098</v>
      </c>
      <c r="I147" s="3" t="n">
        <v>28600</v>
      </c>
      <c r="J147" s="44" t="n">
        <v>203</v>
      </c>
      <c r="M147" s="3" t="n">
        <f aca="false">+M146+I147-K147</f>
        <v>738009.28</v>
      </c>
      <c r="N147" s="46" t="n">
        <v>738009.28</v>
      </c>
      <c r="O147" s="10" t="n">
        <f aca="false">+M147-N147</f>
        <v>0</v>
      </c>
    </row>
    <row r="148" customFormat="false" ht="12.75" hidden="true" customHeight="false" outlineLevel="0" collapsed="false">
      <c r="A148" s="1" t="s">
        <v>5099</v>
      </c>
      <c r="B148" s="9" t="n">
        <v>41864</v>
      </c>
      <c r="C148" s="1" t="s">
        <v>78</v>
      </c>
      <c r="D148" s="1" t="n">
        <v>2</v>
      </c>
      <c r="E148" s="2" t="n">
        <v>14807</v>
      </c>
      <c r="F148" s="1" t="s">
        <v>25</v>
      </c>
      <c r="G148" s="1" t="s">
        <v>21</v>
      </c>
      <c r="H148" s="1" t="s">
        <v>4417</v>
      </c>
      <c r="I148" s="3" t="n">
        <v>983.22</v>
      </c>
      <c r="J148" s="44" t="n">
        <v>203</v>
      </c>
      <c r="M148" s="3" t="n">
        <f aca="false">+M147+I148-K148</f>
        <v>738992.5</v>
      </c>
      <c r="N148" s="46" t="n">
        <v>738992.5</v>
      </c>
      <c r="O148" s="10" t="n">
        <f aca="false">+M148-N148</f>
        <v>0</v>
      </c>
    </row>
    <row r="149" customFormat="false" ht="12.75" hidden="true" customHeight="false" outlineLevel="0" collapsed="false">
      <c r="A149" s="1" t="s">
        <v>5100</v>
      </c>
      <c r="B149" s="9" t="n">
        <v>41864</v>
      </c>
      <c r="C149" s="1" t="s">
        <v>37</v>
      </c>
      <c r="D149" s="1" t="n">
        <v>2</v>
      </c>
      <c r="E149" s="2" t="n">
        <v>14815</v>
      </c>
      <c r="F149" s="1" t="s">
        <v>25</v>
      </c>
      <c r="G149" s="1" t="s">
        <v>21</v>
      </c>
      <c r="H149" s="1" t="s">
        <v>61</v>
      </c>
      <c r="I149" s="3" t="n">
        <v>40056.4</v>
      </c>
      <c r="J149" s="44" t="n">
        <v>203</v>
      </c>
      <c r="M149" s="3" t="n">
        <f aca="false">+M148+I149-K149</f>
        <v>779048.9</v>
      </c>
      <c r="N149" s="46" t="n">
        <v>779048.9</v>
      </c>
      <c r="O149" s="10" t="n">
        <f aca="false">+M149-N149</f>
        <v>0</v>
      </c>
    </row>
    <row r="150" customFormat="false" ht="12.75" hidden="true" customHeight="false" outlineLevel="0" collapsed="false">
      <c r="A150" s="1" t="s">
        <v>5101</v>
      </c>
      <c r="B150" s="9" t="n">
        <v>41864</v>
      </c>
      <c r="C150" s="1" t="s">
        <v>528</v>
      </c>
      <c r="D150" s="1" t="n">
        <v>2</v>
      </c>
      <c r="F150" s="1" t="s">
        <v>25</v>
      </c>
      <c r="H150" s="1" t="s">
        <v>5102</v>
      </c>
      <c r="I150" s="3" t="n">
        <v>636.69</v>
      </c>
      <c r="J150" s="44" t="n">
        <v>204</v>
      </c>
      <c r="M150" s="3" t="n">
        <f aca="false">+M149+I150-K150</f>
        <v>779685.59</v>
      </c>
      <c r="N150" s="46" t="n">
        <v>779685.59</v>
      </c>
      <c r="O150" s="10" t="n">
        <f aca="false">+M150-N150</f>
        <v>0</v>
      </c>
    </row>
    <row r="151" customFormat="false" ht="12.75" hidden="false" customHeight="false" outlineLevel="0" collapsed="false">
      <c r="A151" s="1" t="s">
        <v>305</v>
      </c>
      <c r="B151" s="9" t="n">
        <v>41864</v>
      </c>
      <c r="C151" s="1" t="s">
        <v>5103</v>
      </c>
      <c r="D151" s="1" t="n">
        <v>1</v>
      </c>
      <c r="E151" s="2" t="n">
        <v>14470</v>
      </c>
      <c r="F151" s="1" t="s">
        <v>463</v>
      </c>
      <c r="G151" s="1" t="s">
        <v>16</v>
      </c>
      <c r="H151" s="1" t="s">
        <v>5104</v>
      </c>
      <c r="K151" s="3" t="n">
        <v>47436.51</v>
      </c>
      <c r="M151" s="3" t="n">
        <f aca="false">+M150+I151-K151</f>
        <v>732249.08</v>
      </c>
      <c r="N151" s="46" t="n">
        <v>732249.08</v>
      </c>
      <c r="O151" s="10" t="n">
        <f aca="false">+M151-N151</f>
        <v>0</v>
      </c>
    </row>
    <row r="152" customFormat="false" ht="12.75" hidden="true" customHeight="false" outlineLevel="0" collapsed="false">
      <c r="A152" s="1" t="s">
        <v>307</v>
      </c>
      <c r="B152" s="9" t="n">
        <v>41864</v>
      </c>
      <c r="C152" s="1" t="s">
        <v>5105</v>
      </c>
      <c r="D152" s="1" t="n">
        <v>1</v>
      </c>
      <c r="E152" s="2" t="n">
        <v>14471</v>
      </c>
      <c r="F152" s="1" t="s">
        <v>463</v>
      </c>
      <c r="G152" s="1" t="s">
        <v>16</v>
      </c>
      <c r="H152" s="1" t="s">
        <v>5106</v>
      </c>
      <c r="K152" s="3" t="n">
        <v>58369.27</v>
      </c>
      <c r="L152" s="45" t="n">
        <v>94</v>
      </c>
      <c r="M152" s="3" t="n">
        <f aca="false">+M151+I152-K152</f>
        <v>673879.81</v>
      </c>
      <c r="N152" s="46" t="n">
        <v>673879.81</v>
      </c>
      <c r="O152" s="10" t="n">
        <f aca="false">+M152-N152</f>
        <v>0</v>
      </c>
    </row>
    <row r="153" customFormat="false" ht="12.75" hidden="true" customHeight="false" outlineLevel="0" collapsed="false">
      <c r="A153" s="1" t="s">
        <v>5107</v>
      </c>
      <c r="B153" s="9" t="n">
        <v>41864</v>
      </c>
      <c r="C153" s="1" t="s">
        <v>5108</v>
      </c>
      <c r="D153" s="1" t="n">
        <v>1</v>
      </c>
      <c r="E153" s="2" t="n">
        <v>15021</v>
      </c>
      <c r="F153" s="1" t="s">
        <v>123</v>
      </c>
      <c r="G153" s="1" t="s">
        <v>16</v>
      </c>
      <c r="H153" s="1" t="s">
        <v>109</v>
      </c>
      <c r="I153" s="3" t="n">
        <v>185000</v>
      </c>
      <c r="J153" s="44" t="n">
        <v>72</v>
      </c>
      <c r="M153" s="3" t="n">
        <f aca="false">+M152+I153-K153</f>
        <v>858879.81</v>
      </c>
      <c r="N153" s="46" t="n">
        <v>858879.81</v>
      </c>
      <c r="O153" s="10" t="n">
        <f aca="false">+M153-N153</f>
        <v>0</v>
      </c>
    </row>
    <row r="154" customFormat="false" ht="12.75" hidden="true" customHeight="false" outlineLevel="0" collapsed="false">
      <c r="A154" s="1" t="s">
        <v>5109</v>
      </c>
      <c r="B154" s="9" t="n">
        <v>41864</v>
      </c>
      <c r="C154" s="1" t="s">
        <v>5110</v>
      </c>
      <c r="D154" s="1" t="n">
        <v>1</v>
      </c>
      <c r="E154" s="2" t="n">
        <v>2769</v>
      </c>
      <c r="F154" s="1" t="s">
        <v>112</v>
      </c>
      <c r="G154" s="1" t="s">
        <v>16</v>
      </c>
      <c r="H154" s="1" t="s">
        <v>109</v>
      </c>
      <c r="I154" s="3" t="n">
        <v>153000</v>
      </c>
      <c r="J154" s="44" t="s">
        <v>42</v>
      </c>
      <c r="M154" s="3" t="n">
        <f aca="false">+M153+I154-K154</f>
        <v>1011879.81</v>
      </c>
      <c r="N154" s="46" t="n">
        <v>1011879.81</v>
      </c>
      <c r="O154" s="10" t="n">
        <f aca="false">+M154-N154</f>
        <v>0</v>
      </c>
    </row>
    <row r="155" customFormat="false" ht="12.75" hidden="true" customHeight="false" outlineLevel="0" collapsed="false">
      <c r="A155" s="1" t="s">
        <v>5111</v>
      </c>
      <c r="B155" s="9" t="n">
        <v>41864</v>
      </c>
      <c r="C155" s="1" t="s">
        <v>5110</v>
      </c>
      <c r="D155" s="1" t="n">
        <v>1</v>
      </c>
      <c r="E155" s="2" t="n">
        <v>2769</v>
      </c>
      <c r="F155" s="1" t="s">
        <v>112</v>
      </c>
      <c r="G155" s="1" t="s">
        <v>16</v>
      </c>
      <c r="H155" s="1" t="s">
        <v>228</v>
      </c>
      <c r="K155" s="3" t="n">
        <v>153000</v>
      </c>
      <c r="L155" s="45" t="s">
        <v>42</v>
      </c>
      <c r="M155" s="3" t="n">
        <f aca="false">+M154+I155-K155</f>
        <v>858879.81</v>
      </c>
      <c r="N155" s="46" t="n">
        <v>858879.81</v>
      </c>
      <c r="O155" s="10" t="n">
        <f aca="false">+M155-N155</f>
        <v>0</v>
      </c>
    </row>
    <row r="156" customFormat="false" ht="12.75" hidden="true" customHeight="false" outlineLevel="0" collapsed="false">
      <c r="A156" s="1" t="s">
        <v>354</v>
      </c>
      <c r="B156" s="9" t="n">
        <v>41864</v>
      </c>
      <c r="C156" s="1" t="s">
        <v>5112</v>
      </c>
      <c r="D156" s="1" t="n">
        <v>1</v>
      </c>
      <c r="E156" s="2" t="n">
        <v>2770</v>
      </c>
      <c r="F156" s="1" t="s">
        <v>112</v>
      </c>
      <c r="G156" s="1" t="s">
        <v>16</v>
      </c>
      <c r="H156" s="1" t="s">
        <v>109</v>
      </c>
      <c r="I156" s="3" t="n">
        <v>153000</v>
      </c>
      <c r="J156" s="44" t="n">
        <v>71</v>
      </c>
      <c r="M156" s="3" t="n">
        <f aca="false">+M155+I156-K156</f>
        <v>1011879.81</v>
      </c>
      <c r="N156" s="46" t="n">
        <v>1011879.81</v>
      </c>
      <c r="O156" s="10" t="n">
        <f aca="false">+M156-N156</f>
        <v>0</v>
      </c>
    </row>
    <row r="157" customFormat="false" ht="12.75" hidden="true" customHeight="false" outlineLevel="0" collapsed="false">
      <c r="A157" s="1" t="s">
        <v>356</v>
      </c>
      <c r="B157" s="9" t="n">
        <v>41864</v>
      </c>
      <c r="C157" s="1" t="s">
        <v>5113</v>
      </c>
      <c r="D157" s="1" t="n">
        <v>1</v>
      </c>
      <c r="E157" s="2" t="n">
        <v>1711</v>
      </c>
      <c r="F157" s="1" t="s">
        <v>115</v>
      </c>
      <c r="G157" s="1" t="s">
        <v>16</v>
      </c>
      <c r="H157" s="1" t="s">
        <v>109</v>
      </c>
      <c r="I157" s="3" t="n">
        <v>300000</v>
      </c>
      <c r="J157" s="44" t="n">
        <v>73</v>
      </c>
      <c r="M157" s="3" t="n">
        <f aca="false">+M156+I157-K157</f>
        <v>1311879.81</v>
      </c>
      <c r="N157" s="46" t="n">
        <v>1311879.81</v>
      </c>
      <c r="O157" s="10" t="n">
        <f aca="false">+M157-N157</f>
        <v>0</v>
      </c>
    </row>
    <row r="158" customFormat="false" ht="12.75" hidden="true" customHeight="false" outlineLevel="0" collapsed="false">
      <c r="A158" s="1" t="s">
        <v>5114</v>
      </c>
      <c r="B158" s="9" t="n">
        <v>41864</v>
      </c>
      <c r="C158" s="1" t="s">
        <v>175</v>
      </c>
      <c r="D158" s="1" t="n">
        <v>1</v>
      </c>
      <c r="E158" s="2" t="n">
        <v>24277</v>
      </c>
      <c r="F158" s="1" t="s">
        <v>176</v>
      </c>
      <c r="G158" s="1" t="s">
        <v>177</v>
      </c>
      <c r="H158" s="1" t="s">
        <v>5115</v>
      </c>
      <c r="I158" s="3" t="n">
        <v>409227.12</v>
      </c>
      <c r="J158" s="44" t="n">
        <v>63</v>
      </c>
      <c r="M158" s="3" t="n">
        <f aca="false">+M157+I158-K158</f>
        <v>1721106.93</v>
      </c>
      <c r="N158" s="46" t="n">
        <v>1721106.93</v>
      </c>
      <c r="O158" s="10" t="n">
        <f aca="false">+M158-N158</f>
        <v>0</v>
      </c>
    </row>
    <row r="159" customFormat="false" ht="12.75" hidden="true" customHeight="false" outlineLevel="0" collapsed="false">
      <c r="A159" s="1" t="s">
        <v>5116</v>
      </c>
      <c r="B159" s="9" t="n">
        <v>41865</v>
      </c>
      <c r="C159" s="1" t="s">
        <v>201</v>
      </c>
      <c r="D159" s="1" t="n">
        <v>1</v>
      </c>
      <c r="E159" s="2" t="n">
        <v>24269</v>
      </c>
      <c r="F159" s="1" t="s">
        <v>7</v>
      </c>
      <c r="G159" s="1" t="s">
        <v>202</v>
      </c>
      <c r="H159" s="1" t="s">
        <v>5117</v>
      </c>
      <c r="I159" s="3" t="n">
        <v>95000</v>
      </c>
      <c r="J159" s="44" t="n">
        <v>64</v>
      </c>
      <c r="M159" s="3" t="n">
        <f aca="false">+M158+I159-K159</f>
        <v>1816106.93</v>
      </c>
      <c r="N159" s="46" t="n">
        <v>1816106.93</v>
      </c>
      <c r="O159" s="10" t="n">
        <f aca="false">+M159-N159</f>
        <v>0</v>
      </c>
    </row>
    <row r="160" customFormat="false" ht="12.75" hidden="true" customHeight="false" outlineLevel="0" collapsed="false">
      <c r="A160" s="1" t="s">
        <v>5118</v>
      </c>
      <c r="B160" s="9" t="n">
        <v>41865</v>
      </c>
      <c r="C160" s="1" t="s">
        <v>139</v>
      </c>
      <c r="D160" s="1" t="n">
        <v>3</v>
      </c>
      <c r="E160" s="2" t="n">
        <v>7042</v>
      </c>
      <c r="F160" s="1" t="s">
        <v>25</v>
      </c>
      <c r="G160" s="1" t="s">
        <v>140</v>
      </c>
      <c r="H160" s="1" t="s">
        <v>5119</v>
      </c>
      <c r="I160" s="3" t="n">
        <v>5000</v>
      </c>
      <c r="J160" s="44" t="n">
        <v>60</v>
      </c>
      <c r="M160" s="3" t="n">
        <f aca="false">+M159+I160-K160</f>
        <v>1821106.93</v>
      </c>
      <c r="N160" s="46" t="n">
        <v>1821106.93</v>
      </c>
      <c r="O160" s="10" t="n">
        <f aca="false">+M160-N160</f>
        <v>0</v>
      </c>
    </row>
    <row r="161" customFormat="false" ht="12.75" hidden="true" customHeight="false" outlineLevel="0" collapsed="false">
      <c r="A161" s="1" t="s">
        <v>1076</v>
      </c>
      <c r="B161" s="9" t="n">
        <v>41865</v>
      </c>
      <c r="C161" s="1" t="s">
        <v>629</v>
      </c>
      <c r="D161" s="1" t="n">
        <v>3</v>
      </c>
      <c r="E161" s="2" t="n">
        <v>7044</v>
      </c>
      <c r="F161" s="1" t="s">
        <v>25</v>
      </c>
      <c r="G161" s="1" t="s">
        <v>140</v>
      </c>
      <c r="H161" s="1" t="s">
        <v>5120</v>
      </c>
      <c r="I161" s="3" t="n">
        <v>13700</v>
      </c>
      <c r="J161" s="44" t="n">
        <v>81</v>
      </c>
      <c r="M161" s="3" t="n">
        <f aca="false">+M160+I161-K161</f>
        <v>1834806.93</v>
      </c>
      <c r="N161" s="46" t="n">
        <v>1834806.93</v>
      </c>
      <c r="O161" s="10" t="n">
        <f aca="false">+M161-N161</f>
        <v>0</v>
      </c>
    </row>
    <row r="162" customFormat="false" ht="12.75" hidden="true" customHeight="false" outlineLevel="0" collapsed="false">
      <c r="A162" s="1" t="s">
        <v>5121</v>
      </c>
      <c r="B162" s="9" t="n">
        <v>41865</v>
      </c>
      <c r="C162" s="1" t="s">
        <v>629</v>
      </c>
      <c r="D162" s="1" t="n">
        <v>3</v>
      </c>
      <c r="E162" s="2" t="n">
        <v>7045</v>
      </c>
      <c r="F162" s="1" t="s">
        <v>25</v>
      </c>
      <c r="G162" s="1" t="s">
        <v>140</v>
      </c>
      <c r="H162" s="1" t="s">
        <v>5122</v>
      </c>
      <c r="I162" s="3" t="n">
        <v>35581</v>
      </c>
      <c r="J162" s="44" t="n">
        <v>79</v>
      </c>
      <c r="M162" s="3" t="n">
        <f aca="false">+M161+I162-K162</f>
        <v>1870387.93</v>
      </c>
      <c r="N162" s="46" t="n">
        <v>1870387.93</v>
      </c>
      <c r="O162" s="10" t="n">
        <f aca="false">+M162-N162</f>
        <v>0</v>
      </c>
    </row>
    <row r="163" customFormat="false" ht="12.75" hidden="true" customHeight="false" outlineLevel="0" collapsed="false">
      <c r="A163" s="1" t="s">
        <v>5123</v>
      </c>
      <c r="B163" s="9" t="n">
        <v>41865</v>
      </c>
      <c r="C163" s="1" t="s">
        <v>788</v>
      </c>
      <c r="D163" s="1" t="n">
        <v>1</v>
      </c>
      <c r="E163" s="2" t="n">
        <v>14123</v>
      </c>
      <c r="F163" s="1" t="s">
        <v>25</v>
      </c>
      <c r="G163" s="1" t="s">
        <v>21</v>
      </c>
      <c r="H163" s="1" t="s">
        <v>5124</v>
      </c>
      <c r="I163" s="3" t="n">
        <v>87000</v>
      </c>
      <c r="J163" s="44" t="n">
        <v>77</v>
      </c>
      <c r="M163" s="3" t="n">
        <f aca="false">+M162+I163-K163</f>
        <v>1957387.93</v>
      </c>
      <c r="N163" s="46" t="n">
        <v>1957387.93</v>
      </c>
      <c r="O163" s="10" t="n">
        <f aca="false">+M163-N163</f>
        <v>0</v>
      </c>
    </row>
    <row r="164" customFormat="false" ht="12.75" hidden="true" customHeight="false" outlineLevel="0" collapsed="false">
      <c r="A164" s="1" t="s">
        <v>5125</v>
      </c>
      <c r="B164" s="9" t="n">
        <v>41865</v>
      </c>
      <c r="C164" s="1" t="s">
        <v>5126</v>
      </c>
      <c r="D164" s="1" t="n">
        <v>2</v>
      </c>
      <c r="E164" s="2" t="n">
        <v>14827</v>
      </c>
      <c r="F164" s="1" t="s">
        <v>25</v>
      </c>
      <c r="G164" s="1" t="s">
        <v>26</v>
      </c>
      <c r="H164" s="1" t="s">
        <v>5127</v>
      </c>
      <c r="I164" s="3" t="n">
        <v>1819.01</v>
      </c>
      <c r="J164" s="44" t="n">
        <v>66</v>
      </c>
      <c r="M164" s="3" t="n">
        <f aca="false">+M163+I164-K164</f>
        <v>1959206.94</v>
      </c>
      <c r="N164" s="46" t="n">
        <v>1959206.94</v>
      </c>
      <c r="O164" s="10" t="n">
        <f aca="false">+M164-N164</f>
        <v>0</v>
      </c>
    </row>
    <row r="165" customFormat="false" ht="12.75" hidden="true" customHeight="false" outlineLevel="0" collapsed="false">
      <c r="A165" s="1" t="s">
        <v>1108</v>
      </c>
      <c r="B165" s="9" t="n">
        <v>41865</v>
      </c>
      <c r="C165" s="1" t="s">
        <v>29</v>
      </c>
      <c r="D165" s="1" t="n">
        <v>2</v>
      </c>
      <c r="E165" s="2" t="n">
        <v>14828</v>
      </c>
      <c r="F165" s="1" t="s">
        <v>25</v>
      </c>
      <c r="G165" s="1" t="s">
        <v>21</v>
      </c>
      <c r="H165" s="1" t="s">
        <v>5128</v>
      </c>
      <c r="I165" s="3" t="n">
        <v>1460</v>
      </c>
      <c r="J165" s="44" t="n">
        <v>204</v>
      </c>
      <c r="M165" s="3" t="n">
        <f aca="false">+M164+I165-K165</f>
        <v>1960666.94</v>
      </c>
      <c r="N165" s="46" t="n">
        <v>1960666.94</v>
      </c>
      <c r="O165" s="10" t="n">
        <f aca="false">+M165-N165</f>
        <v>0</v>
      </c>
    </row>
    <row r="166" customFormat="false" ht="12.75" hidden="true" customHeight="false" outlineLevel="0" collapsed="false">
      <c r="A166" s="1" t="s">
        <v>5129</v>
      </c>
      <c r="B166" s="9" t="n">
        <v>41865</v>
      </c>
      <c r="C166" s="1" t="s">
        <v>37</v>
      </c>
      <c r="D166" s="1" t="n">
        <v>2</v>
      </c>
      <c r="E166" s="2" t="n">
        <v>14830</v>
      </c>
      <c r="F166" s="1" t="s">
        <v>25</v>
      </c>
      <c r="G166" s="1" t="s">
        <v>21</v>
      </c>
      <c r="H166" s="1" t="s">
        <v>5130</v>
      </c>
      <c r="I166" s="3" t="n">
        <v>19896.72</v>
      </c>
      <c r="J166" s="44" t="s">
        <v>42</v>
      </c>
      <c r="M166" s="3" t="n">
        <f aca="false">+M165+I166-K166</f>
        <v>1980563.66</v>
      </c>
      <c r="N166" s="46" t="n">
        <v>1980563.66</v>
      </c>
      <c r="O166" s="10" t="n">
        <f aca="false">+M166-N166</f>
        <v>0</v>
      </c>
    </row>
    <row r="167" customFormat="false" ht="12.75" hidden="true" customHeight="false" outlineLevel="0" collapsed="false">
      <c r="A167" s="1" t="s">
        <v>5131</v>
      </c>
      <c r="B167" s="9" t="n">
        <v>41865</v>
      </c>
      <c r="C167" s="1" t="s">
        <v>37</v>
      </c>
      <c r="D167" s="1" t="n">
        <v>2</v>
      </c>
      <c r="E167" s="2" t="n">
        <v>14830</v>
      </c>
      <c r="F167" s="1" t="s">
        <v>25</v>
      </c>
      <c r="G167" s="1" t="s">
        <v>21</v>
      </c>
      <c r="H167" s="1" t="s">
        <v>5132</v>
      </c>
      <c r="K167" s="3" t="n">
        <v>19896.72</v>
      </c>
      <c r="L167" s="45" t="s">
        <v>42</v>
      </c>
      <c r="M167" s="3" t="n">
        <f aca="false">+M166+I167-K167</f>
        <v>1960666.94</v>
      </c>
      <c r="N167" s="46" t="n">
        <v>1960666.94</v>
      </c>
      <c r="O167" s="10" t="n">
        <f aca="false">+M167-N167</f>
        <v>0</v>
      </c>
    </row>
    <row r="168" customFormat="false" ht="12.75" hidden="true" customHeight="false" outlineLevel="0" collapsed="false">
      <c r="A168" s="1" t="s">
        <v>5133</v>
      </c>
      <c r="B168" s="9" t="n">
        <v>41865</v>
      </c>
      <c r="C168" s="1" t="s">
        <v>29</v>
      </c>
      <c r="D168" s="1" t="n">
        <v>1</v>
      </c>
      <c r="E168" s="2" t="n">
        <v>14131</v>
      </c>
      <c r="F168" s="1" t="s">
        <v>25</v>
      </c>
      <c r="G168" s="1" t="s">
        <v>21</v>
      </c>
      <c r="H168" s="1" t="s">
        <v>296</v>
      </c>
      <c r="I168" s="3" t="n">
        <v>19886.72</v>
      </c>
      <c r="J168" s="44" t="s">
        <v>42</v>
      </c>
      <c r="M168" s="3" t="n">
        <f aca="false">+M167+I168-K168</f>
        <v>1980553.66</v>
      </c>
      <c r="N168" s="46" t="n">
        <v>1980553.66</v>
      </c>
      <c r="O168" s="10" t="n">
        <f aca="false">+M168-N168</f>
        <v>0</v>
      </c>
    </row>
    <row r="169" customFormat="false" ht="12.75" hidden="true" customHeight="false" outlineLevel="0" collapsed="false">
      <c r="A169" s="1" t="s">
        <v>5134</v>
      </c>
      <c r="B169" s="9" t="n">
        <v>41865</v>
      </c>
      <c r="C169" s="1" t="s">
        <v>29</v>
      </c>
      <c r="D169" s="1" t="n">
        <v>1</v>
      </c>
      <c r="E169" s="2" t="n">
        <v>14131</v>
      </c>
      <c r="F169" s="1" t="s">
        <v>25</v>
      </c>
      <c r="G169" s="1" t="s">
        <v>21</v>
      </c>
      <c r="H169" s="1" t="s">
        <v>898</v>
      </c>
      <c r="K169" s="3" t="n">
        <v>19886.72</v>
      </c>
      <c r="L169" s="45" t="s">
        <v>42</v>
      </c>
      <c r="M169" s="3" t="n">
        <f aca="false">+M168+I169-K169</f>
        <v>1960666.94</v>
      </c>
      <c r="N169" s="46" t="n">
        <v>1960666.94</v>
      </c>
      <c r="O169" s="10" t="n">
        <f aca="false">+M169-N169</f>
        <v>0</v>
      </c>
    </row>
    <row r="170" customFormat="false" ht="12.75" hidden="true" customHeight="false" outlineLevel="0" collapsed="false">
      <c r="A170" s="1" t="s">
        <v>5135</v>
      </c>
      <c r="B170" s="9" t="n">
        <v>41865</v>
      </c>
      <c r="C170" s="1" t="s">
        <v>37</v>
      </c>
      <c r="D170" s="1" t="n">
        <v>2</v>
      </c>
      <c r="E170" s="2" t="n">
        <v>14833</v>
      </c>
      <c r="F170" s="1" t="s">
        <v>25</v>
      </c>
      <c r="G170" s="1" t="s">
        <v>21</v>
      </c>
      <c r="H170" s="1" t="s">
        <v>61</v>
      </c>
      <c r="I170" s="3" t="n">
        <v>19886.72</v>
      </c>
      <c r="J170" s="44" t="n">
        <v>204</v>
      </c>
      <c r="M170" s="3" t="n">
        <f aca="false">+M169+I170-K170</f>
        <v>1980553.66</v>
      </c>
      <c r="N170" s="46" t="n">
        <v>1980553.66</v>
      </c>
      <c r="O170" s="10" t="n">
        <f aca="false">+M170-N170</f>
        <v>0</v>
      </c>
    </row>
    <row r="171" customFormat="false" ht="12.75" hidden="true" customHeight="false" outlineLevel="0" collapsed="false">
      <c r="A171" s="1" t="s">
        <v>4041</v>
      </c>
      <c r="B171" s="9" t="n">
        <v>41865</v>
      </c>
      <c r="C171" s="1" t="s">
        <v>560</v>
      </c>
      <c r="D171" s="1" t="n">
        <v>1</v>
      </c>
      <c r="E171" s="2" t="n">
        <v>24282</v>
      </c>
      <c r="F171" s="1" t="s">
        <v>7</v>
      </c>
      <c r="G171" s="1" t="s">
        <v>8</v>
      </c>
      <c r="H171" s="1" t="s">
        <v>5136</v>
      </c>
      <c r="I171" s="3" t="n">
        <v>1000000</v>
      </c>
      <c r="J171" s="44" t="n">
        <v>78</v>
      </c>
      <c r="M171" s="3" t="n">
        <f aca="false">+M170+I171-K171</f>
        <v>2980553.66</v>
      </c>
      <c r="N171" s="46" t="n">
        <v>2980553.66</v>
      </c>
      <c r="O171" s="10" t="n">
        <f aca="false">+M171-N171</f>
        <v>0</v>
      </c>
    </row>
    <row r="172" customFormat="false" ht="12.75" hidden="true" customHeight="false" outlineLevel="0" collapsed="false">
      <c r="A172" s="1" t="s">
        <v>362</v>
      </c>
      <c r="B172" s="9" t="n">
        <v>41865</v>
      </c>
      <c r="C172" s="1" t="s">
        <v>4609</v>
      </c>
      <c r="D172" s="1" t="n">
        <v>3</v>
      </c>
      <c r="E172" s="2" t="n">
        <v>245</v>
      </c>
      <c r="F172" s="1" t="s">
        <v>570</v>
      </c>
      <c r="G172" s="1" t="s">
        <v>16</v>
      </c>
      <c r="H172" s="1" t="s">
        <v>571</v>
      </c>
      <c r="K172" s="3" t="n">
        <v>510880.51</v>
      </c>
      <c r="L172" s="45" t="n">
        <v>41</v>
      </c>
      <c r="M172" s="3" t="n">
        <f aca="false">+M171+I172-K172</f>
        <v>2469673.15</v>
      </c>
      <c r="N172" s="46" t="n">
        <v>2469673.15</v>
      </c>
      <c r="O172" s="10" t="n">
        <f aca="false">+M172-N172</f>
        <v>0</v>
      </c>
    </row>
    <row r="173" customFormat="false" ht="12.75" hidden="true" customHeight="false" outlineLevel="0" collapsed="false">
      <c r="A173" s="1" t="s">
        <v>1845</v>
      </c>
      <c r="B173" s="9" t="n">
        <v>41865</v>
      </c>
      <c r="C173" s="1" t="s">
        <v>5137</v>
      </c>
      <c r="D173" s="1" t="n">
        <v>1</v>
      </c>
      <c r="E173" s="2" t="n">
        <v>280</v>
      </c>
      <c r="F173" s="1" t="s">
        <v>570</v>
      </c>
      <c r="G173" s="1" t="s">
        <v>16</v>
      </c>
      <c r="H173" s="1" t="s">
        <v>571</v>
      </c>
      <c r="K173" s="3" t="n">
        <v>633741.26</v>
      </c>
      <c r="L173" s="45" t="n">
        <v>43</v>
      </c>
      <c r="M173" s="3" t="n">
        <f aca="false">+M172+I173-K173</f>
        <v>1835931.89</v>
      </c>
      <c r="N173" s="46" t="n">
        <v>1835931.89</v>
      </c>
      <c r="O173" s="10" t="n">
        <f aca="false">+M173-N173</f>
        <v>0</v>
      </c>
    </row>
    <row r="174" customFormat="false" ht="12.75" hidden="true" customHeight="false" outlineLevel="0" collapsed="false">
      <c r="A174" s="1" t="s">
        <v>1848</v>
      </c>
      <c r="B174" s="9" t="n">
        <v>41865</v>
      </c>
      <c r="C174" s="1" t="s">
        <v>4650</v>
      </c>
      <c r="D174" s="1" t="n">
        <v>3</v>
      </c>
      <c r="E174" s="2" t="n">
        <v>246</v>
      </c>
      <c r="F174" s="1" t="s">
        <v>570</v>
      </c>
      <c r="G174" s="1" t="s">
        <v>16</v>
      </c>
      <c r="H174" s="1" t="s">
        <v>571</v>
      </c>
      <c r="K174" s="3" t="n">
        <v>27066.83</v>
      </c>
      <c r="L174" s="45" t="n">
        <v>42</v>
      </c>
      <c r="M174" s="3" t="n">
        <f aca="false">+M173+I174-K174</f>
        <v>1808865.06</v>
      </c>
      <c r="N174" s="46" t="n">
        <v>1808865.06</v>
      </c>
      <c r="O174" s="10" t="n">
        <f aca="false">+M174-N174</f>
        <v>0</v>
      </c>
    </row>
    <row r="175" customFormat="false" ht="12.75" hidden="true" customHeight="false" outlineLevel="0" collapsed="false">
      <c r="A175" s="1" t="s">
        <v>4035</v>
      </c>
      <c r="B175" s="9" t="n">
        <v>41865</v>
      </c>
      <c r="C175" s="1" t="s">
        <v>4651</v>
      </c>
      <c r="D175" s="1" t="n">
        <v>3</v>
      </c>
      <c r="E175" s="2" t="n">
        <v>247</v>
      </c>
      <c r="F175" s="1" t="s">
        <v>570</v>
      </c>
      <c r="G175" s="1" t="s">
        <v>16</v>
      </c>
      <c r="H175" s="1" t="s">
        <v>571</v>
      </c>
      <c r="K175" s="3" t="n">
        <v>144626.29</v>
      </c>
      <c r="L175" s="45" t="n">
        <v>44</v>
      </c>
      <c r="M175" s="3" t="n">
        <f aca="false">+M174+I175-K175</f>
        <v>1664238.77</v>
      </c>
      <c r="N175" s="46" t="n">
        <v>1664238.77</v>
      </c>
      <c r="O175" s="10" t="n">
        <f aca="false">+M175-N175</f>
        <v>0</v>
      </c>
    </row>
    <row r="176" customFormat="false" ht="12.75" hidden="true" customHeight="false" outlineLevel="0" collapsed="false">
      <c r="A176" s="1" t="s">
        <v>5138</v>
      </c>
      <c r="B176" s="9" t="n">
        <v>41865</v>
      </c>
      <c r="C176" s="1" t="s">
        <v>5139</v>
      </c>
      <c r="D176" s="1" t="n">
        <v>1</v>
      </c>
      <c r="E176" s="2" t="n">
        <v>281</v>
      </c>
      <c r="F176" s="1" t="s">
        <v>570</v>
      </c>
      <c r="G176" s="1" t="s">
        <v>16</v>
      </c>
      <c r="H176" s="1" t="s">
        <v>571</v>
      </c>
      <c r="K176" s="3" t="n">
        <v>698366.85</v>
      </c>
      <c r="L176" s="45" t="n">
        <v>45</v>
      </c>
      <c r="M176" s="3" t="n">
        <f aca="false">+M175+I176-K176</f>
        <v>965871.92</v>
      </c>
      <c r="N176" s="46" t="n">
        <v>965871.92</v>
      </c>
      <c r="O176" s="10" t="n">
        <f aca="false">+M176-N176</f>
        <v>0</v>
      </c>
    </row>
    <row r="177" customFormat="false" ht="12.75" hidden="true" customHeight="false" outlineLevel="0" collapsed="false">
      <c r="A177" s="1" t="s">
        <v>5140</v>
      </c>
      <c r="B177" s="9" t="n">
        <v>41865</v>
      </c>
      <c r="C177" s="1" t="s">
        <v>4660</v>
      </c>
      <c r="D177" s="1" t="n">
        <v>3</v>
      </c>
      <c r="E177" s="2" t="n">
        <v>248</v>
      </c>
      <c r="F177" s="1" t="s">
        <v>570</v>
      </c>
      <c r="G177" s="1" t="s">
        <v>16</v>
      </c>
      <c r="H177" s="1" t="s">
        <v>571</v>
      </c>
      <c r="K177" s="3" t="n">
        <v>192133.6</v>
      </c>
      <c r="L177" s="45" t="n">
        <v>39</v>
      </c>
      <c r="M177" s="3" t="n">
        <f aca="false">+M176+I177-K177</f>
        <v>773738.32</v>
      </c>
      <c r="N177" s="46" t="n">
        <v>773738.32</v>
      </c>
      <c r="O177" s="10" t="n">
        <f aca="false">+M177-N177</f>
        <v>0</v>
      </c>
    </row>
    <row r="178" customFormat="false" ht="12.75" hidden="true" customHeight="false" outlineLevel="0" collapsed="false">
      <c r="A178" s="1" t="s">
        <v>1851</v>
      </c>
      <c r="B178" s="9" t="n">
        <v>41865</v>
      </c>
      <c r="C178" s="1" t="s">
        <v>5141</v>
      </c>
      <c r="D178" s="1" t="n">
        <v>1</v>
      </c>
      <c r="E178" s="2" t="n">
        <v>282</v>
      </c>
      <c r="F178" s="1" t="s">
        <v>570</v>
      </c>
      <c r="G178" s="1" t="s">
        <v>16</v>
      </c>
      <c r="H178" s="1" t="s">
        <v>571</v>
      </c>
      <c r="K178" s="3" t="n">
        <v>263970.02</v>
      </c>
      <c r="L178" s="45" t="n">
        <v>40</v>
      </c>
      <c r="M178" s="3" t="n">
        <f aca="false">+M177+I178-K178</f>
        <v>509768.3</v>
      </c>
      <c r="N178" s="46" t="n">
        <v>509768.3</v>
      </c>
      <c r="O178" s="10" t="n">
        <f aca="false">+M178-N178</f>
        <v>0</v>
      </c>
    </row>
    <row r="179" customFormat="false" ht="12.75" hidden="true" customHeight="false" outlineLevel="0" collapsed="false">
      <c r="A179" s="1" t="s">
        <v>392</v>
      </c>
      <c r="B179" s="9" t="n">
        <v>41866</v>
      </c>
      <c r="C179" s="1" t="s">
        <v>629</v>
      </c>
      <c r="D179" s="1" t="n">
        <v>3</v>
      </c>
      <c r="E179" s="2" t="n">
        <v>7053</v>
      </c>
      <c r="F179" s="1" t="s">
        <v>25</v>
      </c>
      <c r="G179" s="1" t="s">
        <v>140</v>
      </c>
      <c r="H179" s="1" t="s">
        <v>5142</v>
      </c>
      <c r="I179" s="3" t="n">
        <v>65000</v>
      </c>
      <c r="J179" s="44" t="n">
        <v>87</v>
      </c>
      <c r="M179" s="3" t="n">
        <f aca="false">+M178+I179-K179</f>
        <v>574768.3</v>
      </c>
      <c r="N179" s="46" t="n">
        <v>574768.3</v>
      </c>
      <c r="O179" s="10" t="n">
        <f aca="false">+M179-N179</f>
        <v>0</v>
      </c>
    </row>
    <row r="180" customFormat="false" ht="12.75" hidden="true" customHeight="false" outlineLevel="0" collapsed="false">
      <c r="A180" s="1" t="s">
        <v>5143</v>
      </c>
      <c r="B180" s="9" t="n">
        <v>41866</v>
      </c>
      <c r="C180" s="1" t="s">
        <v>629</v>
      </c>
      <c r="D180" s="1" t="n">
        <v>3</v>
      </c>
      <c r="E180" s="2" t="n">
        <v>7054</v>
      </c>
      <c r="F180" s="1" t="s">
        <v>25</v>
      </c>
      <c r="G180" s="1" t="s">
        <v>140</v>
      </c>
      <c r="H180" s="1" t="s">
        <v>5144</v>
      </c>
      <c r="I180" s="3" t="n">
        <v>5000</v>
      </c>
      <c r="J180" s="44" t="n">
        <v>86</v>
      </c>
      <c r="M180" s="3" t="n">
        <f aca="false">+M179+I180-K180</f>
        <v>579768.3</v>
      </c>
      <c r="N180" s="46" t="n">
        <v>579768.3</v>
      </c>
      <c r="O180" s="10" t="n">
        <f aca="false">+M180-N180</f>
        <v>0</v>
      </c>
    </row>
    <row r="181" customFormat="false" ht="12.75" hidden="true" customHeight="false" outlineLevel="0" collapsed="false">
      <c r="A181" s="1" t="s">
        <v>5145</v>
      </c>
      <c r="B181" s="9" t="n">
        <v>41866</v>
      </c>
      <c r="C181" s="1" t="s">
        <v>5146</v>
      </c>
      <c r="D181" s="1" t="n">
        <v>1</v>
      </c>
      <c r="E181" s="2" t="n">
        <v>14137</v>
      </c>
      <c r="F181" s="1" t="s">
        <v>25</v>
      </c>
      <c r="G181" s="1" t="s">
        <v>21</v>
      </c>
      <c r="H181" s="1" t="s">
        <v>5147</v>
      </c>
      <c r="I181" s="3" t="n">
        <v>120000</v>
      </c>
      <c r="J181" s="44" t="n">
        <v>88</v>
      </c>
      <c r="M181" s="3" t="n">
        <f aca="false">+M180+I181-K181</f>
        <v>699768.3</v>
      </c>
      <c r="N181" s="46" t="n">
        <v>699768.3</v>
      </c>
      <c r="O181" s="10" t="n">
        <f aca="false">+M181-N181</f>
        <v>0</v>
      </c>
    </row>
    <row r="182" customFormat="false" ht="12.75" hidden="true" customHeight="false" outlineLevel="0" collapsed="false">
      <c r="A182" s="1" t="s">
        <v>5148</v>
      </c>
      <c r="B182" s="9" t="n">
        <v>41866</v>
      </c>
      <c r="C182" s="1" t="s">
        <v>2742</v>
      </c>
      <c r="D182" s="1" t="n">
        <v>1</v>
      </c>
      <c r="E182" s="2" t="n">
        <v>14138</v>
      </c>
      <c r="F182" s="1" t="s">
        <v>25</v>
      </c>
      <c r="G182" s="1" t="s">
        <v>21</v>
      </c>
      <c r="H182" s="1" t="s">
        <v>5149</v>
      </c>
      <c r="I182" s="3" t="n">
        <v>3600</v>
      </c>
      <c r="J182" s="44" t="n">
        <v>88</v>
      </c>
      <c r="M182" s="3" t="n">
        <f aca="false">+M181+I182-K182</f>
        <v>703368.3</v>
      </c>
      <c r="N182" s="46" t="n">
        <v>703368.3</v>
      </c>
      <c r="O182" s="10" t="n">
        <f aca="false">+M182-N182</f>
        <v>0</v>
      </c>
    </row>
    <row r="183" customFormat="false" ht="12.75" hidden="true" customHeight="false" outlineLevel="0" collapsed="false">
      <c r="A183" s="1" t="s">
        <v>5150</v>
      </c>
      <c r="B183" s="9" t="n">
        <v>41866</v>
      </c>
      <c r="C183" s="1" t="s">
        <v>788</v>
      </c>
      <c r="D183" s="1" t="n">
        <v>1</v>
      </c>
      <c r="E183" s="2" t="n">
        <v>14141</v>
      </c>
      <c r="F183" s="1" t="s">
        <v>25</v>
      </c>
      <c r="G183" s="1" t="s">
        <v>21</v>
      </c>
      <c r="H183" s="1" t="s">
        <v>5151</v>
      </c>
      <c r="I183" s="3" t="n">
        <v>81490</v>
      </c>
      <c r="J183" s="44" t="n">
        <v>84</v>
      </c>
      <c r="M183" s="3" t="n">
        <f aca="false">+M182+I183-K183</f>
        <v>784858.3</v>
      </c>
      <c r="N183" s="46" t="n">
        <v>784858.3</v>
      </c>
      <c r="O183" s="10" t="n">
        <f aca="false">+M183-N183</f>
        <v>0</v>
      </c>
    </row>
    <row r="184" customFormat="false" ht="12.75" hidden="true" customHeight="false" outlineLevel="0" collapsed="false">
      <c r="A184" s="1" t="s">
        <v>5152</v>
      </c>
      <c r="B184" s="9" t="n">
        <v>41866</v>
      </c>
      <c r="C184" s="1" t="s">
        <v>139</v>
      </c>
      <c r="D184" s="1" t="n">
        <v>3</v>
      </c>
      <c r="E184" s="2" t="n">
        <v>7055</v>
      </c>
      <c r="F184" s="1" t="s">
        <v>25</v>
      </c>
      <c r="G184" s="1" t="s">
        <v>140</v>
      </c>
      <c r="H184" s="1" t="s">
        <v>5153</v>
      </c>
      <c r="I184" s="3" t="n">
        <v>153600</v>
      </c>
      <c r="J184" s="44" t="n">
        <v>82</v>
      </c>
      <c r="M184" s="3" t="n">
        <f aca="false">+M183+I184-K184</f>
        <v>938458.3</v>
      </c>
      <c r="N184" s="46" t="n">
        <v>938458.3</v>
      </c>
      <c r="O184" s="10" t="n">
        <f aca="false">+M184-N184</f>
        <v>0</v>
      </c>
    </row>
    <row r="185" customFormat="false" ht="12.75" hidden="true" customHeight="false" outlineLevel="0" collapsed="false">
      <c r="A185" s="1" t="s">
        <v>5154</v>
      </c>
      <c r="B185" s="9" t="n">
        <v>41866</v>
      </c>
      <c r="C185" s="1" t="s">
        <v>37</v>
      </c>
      <c r="D185" s="1" t="n">
        <v>2</v>
      </c>
      <c r="E185" s="2" t="n">
        <v>14839</v>
      </c>
      <c r="F185" s="1" t="s">
        <v>25</v>
      </c>
      <c r="G185" s="1" t="s">
        <v>21</v>
      </c>
      <c r="H185" s="1" t="s">
        <v>61</v>
      </c>
      <c r="I185" s="3" t="n">
        <v>20817.41</v>
      </c>
      <c r="J185" s="44" t="n">
        <v>88</v>
      </c>
      <c r="M185" s="3" t="n">
        <f aca="false">+M184+I185-K185</f>
        <v>959275.71</v>
      </c>
      <c r="N185" s="46" t="n">
        <v>959275.71</v>
      </c>
      <c r="O185" s="10" t="n">
        <f aca="false">+M185-N185</f>
        <v>0</v>
      </c>
    </row>
    <row r="186" customFormat="false" ht="12.75" hidden="true" customHeight="false" outlineLevel="0" collapsed="false">
      <c r="A186" s="1" t="s">
        <v>5155</v>
      </c>
      <c r="B186" s="9" t="n">
        <v>41866</v>
      </c>
      <c r="C186" s="1" t="s">
        <v>201</v>
      </c>
      <c r="D186" s="1" t="n">
        <v>1</v>
      </c>
      <c r="E186" s="2" t="n">
        <v>24291</v>
      </c>
      <c r="F186" s="1" t="s">
        <v>7</v>
      </c>
      <c r="G186" s="1" t="s">
        <v>202</v>
      </c>
      <c r="H186" s="1" t="s">
        <v>5156</v>
      </c>
      <c r="I186" s="3" t="n">
        <v>239000</v>
      </c>
      <c r="J186" s="44" t="n">
        <v>80</v>
      </c>
      <c r="M186" s="3" t="n">
        <f aca="false">+M185+I186-K186</f>
        <v>1198275.71</v>
      </c>
      <c r="N186" s="46" t="n">
        <v>1198275.71</v>
      </c>
      <c r="O186" s="10" t="n">
        <f aca="false">+M186-N186</f>
        <v>0</v>
      </c>
    </row>
    <row r="187" customFormat="false" ht="12.75" hidden="true" customHeight="false" outlineLevel="0" collapsed="false">
      <c r="A187" s="1" t="s">
        <v>2908</v>
      </c>
      <c r="B187" s="9" t="n">
        <v>41866</v>
      </c>
      <c r="C187" s="1" t="s">
        <v>5157</v>
      </c>
      <c r="D187" s="1" t="n">
        <v>1</v>
      </c>
      <c r="E187" s="2" t="n">
        <v>14472</v>
      </c>
      <c r="F187" s="1" t="s">
        <v>4075</v>
      </c>
      <c r="G187" s="1" t="s">
        <v>16</v>
      </c>
      <c r="H187" s="1" t="s">
        <v>5158</v>
      </c>
      <c r="K187" s="3" t="n">
        <v>157125.26</v>
      </c>
      <c r="L187" s="45" t="n">
        <v>49</v>
      </c>
      <c r="M187" s="3" t="n">
        <f aca="false">+M186+I187-K187</f>
        <v>1041150.45</v>
      </c>
      <c r="N187" s="46" t="n">
        <v>1041150.45</v>
      </c>
      <c r="O187" s="10" t="n">
        <f aca="false">+M187-N187</f>
        <v>0</v>
      </c>
    </row>
    <row r="188" customFormat="false" ht="12.75" hidden="true" customHeight="false" outlineLevel="0" collapsed="false">
      <c r="A188" s="1" t="s">
        <v>2910</v>
      </c>
      <c r="B188" s="9" t="n">
        <v>41866</v>
      </c>
      <c r="C188" s="1" t="s">
        <v>5159</v>
      </c>
      <c r="D188" s="1" t="n">
        <v>1</v>
      </c>
      <c r="E188" s="2" t="n">
        <v>2771</v>
      </c>
      <c r="F188" s="1" t="s">
        <v>112</v>
      </c>
      <c r="G188" s="1" t="s">
        <v>16</v>
      </c>
      <c r="H188" s="1" t="s">
        <v>109</v>
      </c>
      <c r="I188" s="3" t="n">
        <v>50000</v>
      </c>
      <c r="J188" s="44" t="n">
        <v>85</v>
      </c>
      <c r="M188" s="3" t="n">
        <f aca="false">+M187+I188-K188</f>
        <v>1091150.45</v>
      </c>
      <c r="N188" s="46" t="n">
        <v>1091150.45</v>
      </c>
      <c r="O188" s="10" t="n">
        <f aca="false">+M188-N188</f>
        <v>0</v>
      </c>
    </row>
    <row r="189" customFormat="false" ht="12.75" hidden="true" customHeight="false" outlineLevel="0" collapsed="false">
      <c r="A189" s="1" t="s">
        <v>5160</v>
      </c>
      <c r="B189" s="9" t="n">
        <v>41866</v>
      </c>
      <c r="C189" s="1" t="s">
        <v>5161</v>
      </c>
      <c r="D189" s="1" t="n">
        <v>1</v>
      </c>
      <c r="E189" s="2" t="n">
        <v>14473</v>
      </c>
      <c r="F189" s="1" t="s">
        <v>463</v>
      </c>
      <c r="G189" s="1" t="s">
        <v>16</v>
      </c>
      <c r="H189" s="1" t="s">
        <v>5162</v>
      </c>
      <c r="K189" s="3" t="n">
        <v>220500</v>
      </c>
      <c r="L189" s="45" t="n">
        <v>52</v>
      </c>
      <c r="M189" s="3" t="n">
        <f aca="false">+M188+I189-K189</f>
        <v>870650.45</v>
      </c>
      <c r="N189" s="46" t="n">
        <v>870650.45</v>
      </c>
      <c r="O189" s="10" t="n">
        <f aca="false">+M189-N189</f>
        <v>0</v>
      </c>
    </row>
    <row r="190" customFormat="false" ht="12.75" hidden="true" customHeight="false" outlineLevel="0" collapsed="false">
      <c r="A190" s="1" t="s">
        <v>2911</v>
      </c>
      <c r="B190" s="9" t="n">
        <v>41866</v>
      </c>
      <c r="C190" s="1" t="s">
        <v>5163</v>
      </c>
      <c r="D190" s="1" t="n">
        <v>1</v>
      </c>
      <c r="E190" s="2" t="n">
        <v>283</v>
      </c>
      <c r="F190" s="1" t="s">
        <v>570</v>
      </c>
      <c r="G190" s="1" t="s">
        <v>16</v>
      </c>
      <c r="H190" s="1" t="s">
        <v>571</v>
      </c>
      <c r="K190" s="3" t="n">
        <v>130369.43</v>
      </c>
      <c r="L190" s="45" t="n">
        <v>46</v>
      </c>
      <c r="M190" s="3" t="n">
        <f aca="false">+M189+I190-K190</f>
        <v>740281.020000001</v>
      </c>
      <c r="N190" s="46" t="n">
        <v>740281.02</v>
      </c>
      <c r="O190" s="10" t="n">
        <f aca="false">+M190-N190</f>
        <v>0</v>
      </c>
    </row>
    <row r="191" customFormat="false" ht="12.75" hidden="true" customHeight="false" outlineLevel="0" collapsed="false">
      <c r="A191" s="1" t="s">
        <v>3431</v>
      </c>
      <c r="B191" s="9" t="n">
        <v>41866</v>
      </c>
      <c r="C191" s="1" t="s">
        <v>4661</v>
      </c>
      <c r="D191" s="1" t="n">
        <v>3</v>
      </c>
      <c r="E191" s="2" t="n">
        <v>249</v>
      </c>
      <c r="F191" s="1" t="s">
        <v>570</v>
      </c>
      <c r="G191" s="1" t="s">
        <v>16</v>
      </c>
      <c r="H191" s="1" t="s">
        <v>571</v>
      </c>
      <c r="K191" s="3" t="n">
        <v>77949.76</v>
      </c>
      <c r="L191" s="45" t="n">
        <v>47</v>
      </c>
      <c r="M191" s="3" t="n">
        <f aca="false">+M190+I191-K191</f>
        <v>662331.260000001</v>
      </c>
      <c r="N191" s="46" t="n">
        <v>662331.26</v>
      </c>
      <c r="O191" s="10" t="n">
        <f aca="false">+M191-N191</f>
        <v>0</v>
      </c>
    </row>
    <row r="192" customFormat="false" ht="12.75" hidden="true" customHeight="false" outlineLevel="0" collapsed="false">
      <c r="A192" s="1" t="s">
        <v>396</v>
      </c>
      <c r="B192" s="9" t="n">
        <v>41866</v>
      </c>
      <c r="C192" s="1" t="s">
        <v>201</v>
      </c>
      <c r="D192" s="1" t="n">
        <v>1</v>
      </c>
      <c r="E192" s="2" t="n">
        <v>24290</v>
      </c>
      <c r="F192" s="1" t="s">
        <v>12</v>
      </c>
      <c r="G192" s="1" t="s">
        <v>202</v>
      </c>
      <c r="H192" s="1" t="s">
        <v>5164</v>
      </c>
      <c r="K192" s="3" t="n">
        <v>300000</v>
      </c>
      <c r="L192" s="45" t="n">
        <v>48</v>
      </c>
      <c r="M192" s="3" t="n">
        <f aca="false">+M191+I192-K192</f>
        <v>362331.260000001</v>
      </c>
      <c r="N192" s="46" t="n">
        <v>362331.26</v>
      </c>
      <c r="O192" s="10" t="n">
        <f aca="false">+M192-N192</f>
        <v>0</v>
      </c>
    </row>
    <row r="193" customFormat="false" ht="12.75" hidden="true" customHeight="false" outlineLevel="0" collapsed="false">
      <c r="A193" s="1" t="s">
        <v>5165</v>
      </c>
      <c r="B193" s="9" t="n">
        <v>41867</v>
      </c>
      <c r="C193" s="1" t="s">
        <v>3795</v>
      </c>
      <c r="D193" s="1" t="n">
        <v>2</v>
      </c>
      <c r="E193" s="2" t="n">
        <v>14846</v>
      </c>
      <c r="F193" s="1" t="s">
        <v>25</v>
      </c>
      <c r="G193" s="1" t="s">
        <v>21</v>
      </c>
      <c r="H193" s="1" t="s">
        <v>5041</v>
      </c>
      <c r="I193" s="3" t="n">
        <v>31049.5</v>
      </c>
      <c r="J193" s="44" t="n">
        <v>89</v>
      </c>
      <c r="M193" s="3" t="n">
        <f aca="false">+M192+I193-K193</f>
        <v>393380.760000001</v>
      </c>
      <c r="N193" s="46" t="n">
        <v>393380.76</v>
      </c>
      <c r="O193" s="10" t="n">
        <f aca="false">+M193-N193</f>
        <v>0</v>
      </c>
    </row>
    <row r="194" customFormat="false" ht="12.75" hidden="true" customHeight="false" outlineLevel="0" collapsed="false">
      <c r="A194" s="1" t="s">
        <v>5166</v>
      </c>
      <c r="B194" s="9" t="n">
        <v>41867</v>
      </c>
      <c r="C194" s="1" t="s">
        <v>3421</v>
      </c>
      <c r="D194" s="1" t="n">
        <v>1</v>
      </c>
      <c r="E194" s="1" t="n">
        <v>24546</v>
      </c>
      <c r="F194" s="1" t="s">
        <v>7</v>
      </c>
      <c r="G194" s="1" t="s">
        <v>8</v>
      </c>
      <c r="H194" s="1" t="s">
        <v>5167</v>
      </c>
      <c r="I194" s="1"/>
      <c r="J194" s="1"/>
      <c r="K194" s="46" t="n">
        <v>57236</v>
      </c>
      <c r="L194" s="45" t="n">
        <v>96</v>
      </c>
      <c r="M194" s="3" t="n">
        <f aca="false">+M193+I194-K194</f>
        <v>336144.760000001</v>
      </c>
      <c r="N194" s="46" t="n">
        <v>336144.76</v>
      </c>
      <c r="O194" s="10" t="n">
        <f aca="false">+M194-N194</f>
        <v>0</v>
      </c>
    </row>
    <row r="195" customFormat="false" ht="12.75" hidden="true" customHeight="false" outlineLevel="0" collapsed="false">
      <c r="A195" s="35" t="s">
        <v>5168</v>
      </c>
      <c r="B195" s="9" t="n">
        <v>41869</v>
      </c>
      <c r="C195" s="1" t="s">
        <v>3770</v>
      </c>
      <c r="D195" s="1" t="n">
        <v>3</v>
      </c>
      <c r="E195" s="2" t="n">
        <v>7057</v>
      </c>
      <c r="F195" s="1" t="s">
        <v>25</v>
      </c>
      <c r="G195" s="1" t="s">
        <v>812</v>
      </c>
      <c r="H195" s="1" t="s">
        <v>5169</v>
      </c>
      <c r="I195" s="3" t="n">
        <v>17000</v>
      </c>
      <c r="J195" s="44" t="n">
        <v>95</v>
      </c>
      <c r="M195" s="3" t="n">
        <f aca="false">+M194+I195-K195</f>
        <v>353144.760000001</v>
      </c>
      <c r="N195" s="46" t="n">
        <v>353144.76</v>
      </c>
      <c r="O195" s="10" t="n">
        <f aca="false">+M195-N195</f>
        <v>0</v>
      </c>
    </row>
    <row r="196" customFormat="false" ht="12.75" hidden="true" customHeight="false" outlineLevel="0" collapsed="false">
      <c r="A196" s="1" t="s">
        <v>5170</v>
      </c>
      <c r="B196" s="9" t="n">
        <v>41869</v>
      </c>
      <c r="C196" s="1" t="s">
        <v>29</v>
      </c>
      <c r="D196" s="1" t="n">
        <v>2</v>
      </c>
      <c r="E196" s="2" t="n">
        <v>14850</v>
      </c>
      <c r="F196" s="1" t="s">
        <v>25</v>
      </c>
      <c r="G196" s="1" t="s">
        <v>21</v>
      </c>
      <c r="H196" s="1" t="s">
        <v>5171</v>
      </c>
      <c r="I196" s="3" t="n">
        <v>10000</v>
      </c>
      <c r="J196" s="44" t="s">
        <v>42</v>
      </c>
      <c r="M196" s="3" t="n">
        <f aca="false">+M195+I196-K196</f>
        <v>363144.760000001</v>
      </c>
      <c r="N196" s="46" t="n">
        <v>363144.76</v>
      </c>
      <c r="O196" s="10" t="n">
        <f aca="false">+M196-N196</f>
        <v>0</v>
      </c>
    </row>
    <row r="197" customFormat="false" ht="12.75" hidden="true" customHeight="false" outlineLevel="0" collapsed="false">
      <c r="A197" s="1" t="s">
        <v>2064</v>
      </c>
      <c r="B197" s="9" t="n">
        <v>41869</v>
      </c>
      <c r="C197" s="1" t="s">
        <v>29</v>
      </c>
      <c r="D197" s="1" t="n">
        <v>2</v>
      </c>
      <c r="E197" s="2" t="n">
        <v>14850</v>
      </c>
      <c r="F197" s="1" t="s">
        <v>25</v>
      </c>
      <c r="G197" s="1" t="s">
        <v>21</v>
      </c>
      <c r="H197" s="1" t="s">
        <v>5172</v>
      </c>
      <c r="K197" s="3" t="n">
        <v>10000</v>
      </c>
      <c r="L197" s="45" t="s">
        <v>42</v>
      </c>
      <c r="M197" s="3" t="n">
        <f aca="false">+M196+I197-K197</f>
        <v>353144.760000001</v>
      </c>
      <c r="N197" s="46" t="n">
        <v>353144.76</v>
      </c>
      <c r="O197" s="10" t="n">
        <f aca="false">+M197-N197</f>
        <v>0</v>
      </c>
    </row>
    <row r="198" customFormat="false" ht="12.75" hidden="true" customHeight="false" outlineLevel="0" collapsed="false">
      <c r="A198" s="1" t="s">
        <v>5173</v>
      </c>
      <c r="B198" s="9" t="n">
        <v>41869</v>
      </c>
      <c r="C198" s="1" t="s">
        <v>29</v>
      </c>
      <c r="D198" s="1" t="n">
        <v>1</v>
      </c>
      <c r="E198" s="2" t="n">
        <v>14158</v>
      </c>
      <c r="F198" s="1" t="s">
        <v>25</v>
      </c>
      <c r="G198" s="1" t="s">
        <v>21</v>
      </c>
      <c r="H198" s="1" t="s">
        <v>5171</v>
      </c>
      <c r="I198" s="3" t="n">
        <v>10000</v>
      </c>
      <c r="J198" s="44" t="n">
        <v>96</v>
      </c>
      <c r="M198" s="3" t="n">
        <f aca="false">+M197+I198-K198</f>
        <v>363144.760000001</v>
      </c>
      <c r="N198" s="46" t="n">
        <v>363144.76</v>
      </c>
      <c r="O198" s="10" t="n">
        <f aca="false">+M198-N198</f>
        <v>0</v>
      </c>
    </row>
    <row r="199" customFormat="false" ht="12.75" hidden="true" customHeight="false" outlineLevel="0" collapsed="false">
      <c r="A199" s="1" t="s">
        <v>5174</v>
      </c>
      <c r="B199" s="9" t="n">
        <v>41869</v>
      </c>
      <c r="C199" s="1" t="s">
        <v>75</v>
      </c>
      <c r="D199" s="1" t="n">
        <v>2</v>
      </c>
      <c r="E199" s="2" t="n">
        <v>14855</v>
      </c>
      <c r="F199" s="1" t="s">
        <v>25</v>
      </c>
      <c r="G199" s="1" t="s">
        <v>21</v>
      </c>
      <c r="H199" s="1" t="s">
        <v>540</v>
      </c>
      <c r="I199" s="3" t="n">
        <v>619</v>
      </c>
      <c r="J199" s="44" t="n">
        <v>92</v>
      </c>
      <c r="M199" s="3" t="n">
        <f aca="false">+M198+I199-K199</f>
        <v>363763.760000001</v>
      </c>
      <c r="N199" s="46" t="n">
        <v>363763.76</v>
      </c>
      <c r="O199" s="10" t="n">
        <f aca="false">+M199-N199</f>
        <v>0</v>
      </c>
    </row>
    <row r="200" customFormat="false" ht="12.75" hidden="true" customHeight="false" outlineLevel="0" collapsed="false">
      <c r="A200" s="1" t="s">
        <v>1034</v>
      </c>
      <c r="B200" s="9" t="n">
        <v>41869</v>
      </c>
      <c r="C200" s="1" t="s">
        <v>75</v>
      </c>
      <c r="D200" s="1" t="n">
        <v>2</v>
      </c>
      <c r="E200" s="2" t="n">
        <v>14857</v>
      </c>
      <c r="F200" s="1" t="s">
        <v>25</v>
      </c>
      <c r="G200" s="1" t="s">
        <v>21</v>
      </c>
      <c r="H200" s="1" t="s">
        <v>540</v>
      </c>
      <c r="I200" s="3" t="n">
        <v>939</v>
      </c>
      <c r="J200" s="44" t="n">
        <v>200</v>
      </c>
      <c r="M200" s="3" t="n">
        <f aca="false">+M199+I200-K200</f>
        <v>364702.760000001</v>
      </c>
      <c r="N200" s="46" t="n">
        <v>364702.76</v>
      </c>
      <c r="O200" s="10" t="n">
        <f aca="false">+M200-N200</f>
        <v>0</v>
      </c>
    </row>
    <row r="201" customFormat="false" ht="12.75" hidden="true" customHeight="false" outlineLevel="0" collapsed="false">
      <c r="A201" s="1" t="s">
        <v>1005</v>
      </c>
      <c r="B201" s="9" t="n">
        <v>41869</v>
      </c>
      <c r="C201" s="1" t="s">
        <v>201</v>
      </c>
      <c r="D201" s="1" t="n">
        <v>1</v>
      </c>
      <c r="E201" s="2" t="n">
        <v>24321</v>
      </c>
      <c r="F201" s="1" t="s">
        <v>7</v>
      </c>
      <c r="G201" s="1" t="s">
        <v>202</v>
      </c>
      <c r="H201" s="1" t="s">
        <v>5175</v>
      </c>
      <c r="I201" s="3" t="n">
        <v>273500</v>
      </c>
      <c r="J201" s="44" t="n">
        <v>90</v>
      </c>
      <c r="M201" s="3" t="n">
        <f aca="false">+M200+I201-K201</f>
        <v>638202.760000001</v>
      </c>
      <c r="N201" s="46" t="n">
        <v>638202.76</v>
      </c>
      <c r="O201" s="10" t="n">
        <f aca="false">+M201-N201</f>
        <v>0</v>
      </c>
    </row>
    <row r="202" customFormat="false" ht="12.75" hidden="true" customHeight="false" outlineLevel="0" collapsed="false">
      <c r="A202" s="1" t="s">
        <v>5176</v>
      </c>
      <c r="B202" s="9" t="n">
        <v>41869</v>
      </c>
      <c r="C202" s="1" t="s">
        <v>37</v>
      </c>
      <c r="D202" s="1" t="n">
        <v>2</v>
      </c>
      <c r="E202" s="2" t="n">
        <v>14859</v>
      </c>
      <c r="F202" s="1" t="s">
        <v>25</v>
      </c>
      <c r="G202" s="1" t="s">
        <v>21</v>
      </c>
      <c r="H202" s="1" t="s">
        <v>5177</v>
      </c>
      <c r="I202" s="3" t="n">
        <v>19288.77</v>
      </c>
      <c r="J202" s="44" t="n">
        <v>96</v>
      </c>
      <c r="M202" s="3" t="n">
        <f aca="false">+M201+I202-K202</f>
        <v>657491.530000001</v>
      </c>
      <c r="N202" s="46" t="n">
        <v>657491.53</v>
      </c>
      <c r="O202" s="10" t="n">
        <f aca="false">+M202-N202</f>
        <v>0</v>
      </c>
    </row>
    <row r="203" customFormat="false" ht="12.75" hidden="false" customHeight="false" outlineLevel="0" collapsed="false">
      <c r="A203" s="1" t="s">
        <v>414</v>
      </c>
      <c r="B203" s="9" t="n">
        <v>41869</v>
      </c>
      <c r="C203" s="1" t="s">
        <v>5178</v>
      </c>
      <c r="D203" s="1" t="n">
        <v>1</v>
      </c>
      <c r="E203" s="2" t="n">
        <v>14474</v>
      </c>
      <c r="F203" s="1" t="s">
        <v>463</v>
      </c>
      <c r="G203" s="1" t="s">
        <v>16</v>
      </c>
      <c r="H203" s="1" t="s">
        <v>1950</v>
      </c>
      <c r="K203" s="3" t="n">
        <v>60344.95</v>
      </c>
      <c r="M203" s="3" t="n">
        <f aca="false">+M202+I203-K203</f>
        <v>597146.580000001</v>
      </c>
      <c r="N203" s="46" t="n">
        <v>597146.58</v>
      </c>
      <c r="O203" s="10" t="n">
        <f aca="false">+M203-N203</f>
        <v>0</v>
      </c>
    </row>
    <row r="204" customFormat="false" ht="12.75" hidden="true" customHeight="false" outlineLevel="0" collapsed="false">
      <c r="A204" s="1" t="s">
        <v>3451</v>
      </c>
      <c r="B204" s="9" t="n">
        <v>41869</v>
      </c>
      <c r="C204" s="1" t="s">
        <v>5179</v>
      </c>
      <c r="D204" s="1" t="n">
        <v>1</v>
      </c>
      <c r="E204" s="2" t="n">
        <v>14475</v>
      </c>
      <c r="F204" s="1" t="s">
        <v>463</v>
      </c>
      <c r="G204" s="1" t="s">
        <v>16</v>
      </c>
      <c r="H204" s="1" t="s">
        <v>5180</v>
      </c>
      <c r="K204" s="3" t="n">
        <v>30054.08</v>
      </c>
      <c r="L204" s="45" t="n">
        <v>85</v>
      </c>
      <c r="M204" s="3" t="n">
        <f aca="false">+M203+I204-K204</f>
        <v>567092.500000001</v>
      </c>
      <c r="N204" s="46" t="n">
        <v>567092.5</v>
      </c>
      <c r="O204" s="10" t="n">
        <f aca="false">+M204-N204</f>
        <v>0</v>
      </c>
    </row>
    <row r="205" customFormat="false" ht="12.75" hidden="true" customHeight="false" outlineLevel="0" collapsed="false">
      <c r="A205" s="1" t="s">
        <v>5181</v>
      </c>
      <c r="B205" s="9" t="n">
        <v>41869</v>
      </c>
      <c r="C205" s="1" t="s">
        <v>201</v>
      </c>
      <c r="D205" s="1" t="n">
        <v>1</v>
      </c>
      <c r="E205" s="2" t="n">
        <v>24317</v>
      </c>
      <c r="F205" s="1" t="s">
        <v>176</v>
      </c>
      <c r="G205" s="1" t="s">
        <v>202</v>
      </c>
      <c r="H205" s="1" t="s">
        <v>5182</v>
      </c>
      <c r="I205" s="3" t="n">
        <v>80000</v>
      </c>
      <c r="J205" s="44" t="n">
        <v>91</v>
      </c>
      <c r="M205" s="3" t="n">
        <f aca="false">+M204+I205-K205</f>
        <v>647092.500000001</v>
      </c>
      <c r="N205" s="46" t="n">
        <v>647092.5</v>
      </c>
      <c r="O205" s="10" t="n">
        <f aca="false">+M205-N205</f>
        <v>0</v>
      </c>
    </row>
    <row r="206" customFormat="false" ht="12.75" hidden="true" customHeight="false" outlineLevel="0" collapsed="false">
      <c r="A206" s="1" t="s">
        <v>5183</v>
      </c>
      <c r="B206" s="9" t="n">
        <v>41870</v>
      </c>
      <c r="C206" s="1" t="s">
        <v>629</v>
      </c>
      <c r="D206" s="1" t="n">
        <v>3</v>
      </c>
      <c r="E206" s="2" t="n">
        <v>7060</v>
      </c>
      <c r="F206" s="1" t="s">
        <v>25</v>
      </c>
      <c r="G206" s="1" t="s">
        <v>140</v>
      </c>
      <c r="H206" s="1" t="s">
        <v>5184</v>
      </c>
      <c r="I206" s="3" t="n">
        <v>25000</v>
      </c>
      <c r="J206" s="44" t="n">
        <v>93</v>
      </c>
      <c r="M206" s="3" t="n">
        <f aca="false">+M205+I206-K206</f>
        <v>672092.500000001</v>
      </c>
      <c r="N206" s="46" t="n">
        <v>672092.5</v>
      </c>
      <c r="O206" s="10" t="n">
        <f aca="false">+M206-N206</f>
        <v>0</v>
      </c>
    </row>
    <row r="207" customFormat="false" ht="12.75" hidden="true" customHeight="false" outlineLevel="0" collapsed="false">
      <c r="A207" s="1" t="s">
        <v>5185</v>
      </c>
      <c r="B207" s="9" t="n">
        <v>41870</v>
      </c>
      <c r="C207" s="1" t="s">
        <v>3770</v>
      </c>
      <c r="D207" s="1" t="n">
        <v>3</v>
      </c>
      <c r="E207" s="2" t="n">
        <v>7062</v>
      </c>
      <c r="F207" s="1" t="s">
        <v>25</v>
      </c>
      <c r="G207" s="1" t="s">
        <v>812</v>
      </c>
      <c r="H207" s="1" t="s">
        <v>5186</v>
      </c>
      <c r="I207" s="3" t="n">
        <v>139242</v>
      </c>
      <c r="J207" s="44" t="n">
        <v>97</v>
      </c>
      <c r="M207" s="3" t="n">
        <f aca="false">+M206+I207-K207</f>
        <v>811334.500000001</v>
      </c>
      <c r="N207" s="46" t="n">
        <v>811334.5</v>
      </c>
      <c r="O207" s="10" t="n">
        <f aca="false">+M207-N207</f>
        <v>0</v>
      </c>
    </row>
    <row r="208" customFormat="false" ht="12.75" hidden="true" customHeight="false" outlineLevel="0" collapsed="false">
      <c r="A208" s="1" t="s">
        <v>5187</v>
      </c>
      <c r="B208" s="9" t="n">
        <v>41870</v>
      </c>
      <c r="C208" s="1" t="s">
        <v>3770</v>
      </c>
      <c r="D208" s="1" t="n">
        <v>3</v>
      </c>
      <c r="E208" s="2" t="n">
        <v>7063</v>
      </c>
      <c r="F208" s="1" t="s">
        <v>25</v>
      </c>
      <c r="G208" s="1" t="s">
        <v>812</v>
      </c>
      <c r="H208" s="1" t="s">
        <v>5188</v>
      </c>
      <c r="I208" s="3" t="n">
        <v>5000</v>
      </c>
      <c r="J208" s="44" t="n">
        <v>50</v>
      </c>
      <c r="M208" s="3" t="n">
        <f aca="false">+M207+I208-K208</f>
        <v>816334.500000001</v>
      </c>
      <c r="N208" s="46" t="n">
        <v>816334.5</v>
      </c>
      <c r="O208" s="10" t="n">
        <f aca="false">+M208-N208</f>
        <v>0</v>
      </c>
    </row>
    <row r="209" customFormat="false" ht="12.75" hidden="true" customHeight="false" outlineLevel="0" collapsed="false">
      <c r="A209" s="1" t="s">
        <v>5189</v>
      </c>
      <c r="B209" s="9" t="n">
        <v>41870</v>
      </c>
      <c r="C209" s="1" t="s">
        <v>3770</v>
      </c>
      <c r="D209" s="1" t="n">
        <v>3</v>
      </c>
      <c r="E209" s="2" t="n">
        <v>7064</v>
      </c>
      <c r="F209" s="1" t="s">
        <v>25</v>
      </c>
      <c r="G209" s="1" t="s">
        <v>812</v>
      </c>
      <c r="H209" s="1" t="s">
        <v>5190</v>
      </c>
      <c r="I209" s="3" t="n">
        <v>95000</v>
      </c>
      <c r="J209" s="44" t="n">
        <v>102</v>
      </c>
      <c r="M209" s="3" t="n">
        <f aca="false">+M208+I209-K209</f>
        <v>911334.500000001</v>
      </c>
      <c r="N209" s="46" t="n">
        <v>911334.5</v>
      </c>
      <c r="O209" s="10" t="n">
        <f aca="false">+M209-N209</f>
        <v>0</v>
      </c>
    </row>
    <row r="210" customFormat="false" ht="12.75" hidden="true" customHeight="false" outlineLevel="0" collapsed="false">
      <c r="A210" s="1" t="s">
        <v>5191</v>
      </c>
      <c r="B210" s="9" t="n">
        <v>41870</v>
      </c>
      <c r="C210" s="1" t="s">
        <v>75</v>
      </c>
      <c r="D210" s="1" t="n">
        <v>2</v>
      </c>
      <c r="E210" s="2" t="n">
        <v>14865</v>
      </c>
      <c r="F210" s="1" t="s">
        <v>25</v>
      </c>
      <c r="G210" s="1" t="s">
        <v>21</v>
      </c>
      <c r="H210" s="1" t="s">
        <v>540</v>
      </c>
      <c r="I210" s="3" t="n">
        <v>1519</v>
      </c>
      <c r="J210" s="44" t="n">
        <v>83</v>
      </c>
      <c r="M210" s="3" t="n">
        <f aca="false">+M209+I210-K210</f>
        <v>912853.500000001</v>
      </c>
      <c r="N210" s="46" t="n">
        <v>912853.5</v>
      </c>
      <c r="O210" s="10" t="n">
        <f aca="false">+M210-N210</f>
        <v>0</v>
      </c>
    </row>
    <row r="211" customFormat="false" ht="12.75" hidden="true" customHeight="false" outlineLevel="0" collapsed="false">
      <c r="A211" s="1" t="s">
        <v>5192</v>
      </c>
      <c r="B211" s="9" t="n">
        <v>41870</v>
      </c>
      <c r="C211" s="1" t="s">
        <v>201</v>
      </c>
      <c r="D211" s="1" t="n">
        <v>1</v>
      </c>
      <c r="E211" s="2" t="n">
        <v>24327</v>
      </c>
      <c r="F211" s="1" t="s">
        <v>7</v>
      </c>
      <c r="G211" s="1" t="s">
        <v>202</v>
      </c>
      <c r="H211" s="1" t="s">
        <v>5193</v>
      </c>
      <c r="I211" s="3" t="n">
        <v>96000</v>
      </c>
      <c r="J211" s="44" t="n">
        <v>99</v>
      </c>
      <c r="M211" s="3" t="n">
        <f aca="false">+M210+I211-K211</f>
        <v>1008853.5</v>
      </c>
      <c r="N211" s="46" t="n">
        <v>1008853.5</v>
      </c>
      <c r="O211" s="10" t="n">
        <f aca="false">+M211-N211</f>
        <v>0</v>
      </c>
    </row>
    <row r="212" customFormat="false" ht="12.75" hidden="true" customHeight="false" outlineLevel="0" collapsed="false">
      <c r="A212" s="1" t="s">
        <v>5192</v>
      </c>
      <c r="B212" s="9" t="n">
        <v>41870</v>
      </c>
      <c r="C212" s="1" t="s">
        <v>201</v>
      </c>
      <c r="D212" s="1" t="n">
        <v>1</v>
      </c>
      <c r="E212" s="2" t="n">
        <v>24327</v>
      </c>
      <c r="F212" s="1" t="s">
        <v>7</v>
      </c>
      <c r="G212" s="1" t="s">
        <v>202</v>
      </c>
      <c r="H212" s="1" t="s">
        <v>5194</v>
      </c>
      <c r="I212" s="3" t="n">
        <v>260000</v>
      </c>
      <c r="J212" s="44" t="n">
        <v>98</v>
      </c>
      <c r="M212" s="3" t="n">
        <f aca="false">+M211+I212-K212</f>
        <v>1268853.5</v>
      </c>
      <c r="N212" s="46" t="n">
        <v>1268853.5</v>
      </c>
      <c r="O212" s="10" t="n">
        <f aca="false">+M212-N212</f>
        <v>0</v>
      </c>
    </row>
    <row r="213" customFormat="false" ht="12.75" hidden="true" customHeight="false" outlineLevel="0" collapsed="false">
      <c r="A213" s="1" t="s">
        <v>5195</v>
      </c>
      <c r="B213" s="9" t="n">
        <v>41870</v>
      </c>
      <c r="C213" s="1" t="s">
        <v>29</v>
      </c>
      <c r="D213" s="1" t="n">
        <v>1</v>
      </c>
      <c r="E213" s="2" t="n">
        <v>14171</v>
      </c>
      <c r="F213" s="1" t="s">
        <v>25</v>
      </c>
      <c r="G213" s="1" t="s">
        <v>21</v>
      </c>
      <c r="H213" s="1" t="s">
        <v>256</v>
      </c>
      <c r="I213" s="3" t="n">
        <v>386.41</v>
      </c>
      <c r="J213" s="44" t="s">
        <v>42</v>
      </c>
      <c r="M213" s="3" t="n">
        <f aca="false">+M212+I213-K213</f>
        <v>1269239.91</v>
      </c>
      <c r="N213" s="46" t="n">
        <v>1269239.91</v>
      </c>
      <c r="O213" s="10" t="n">
        <f aca="false">+M213-N213</f>
        <v>0</v>
      </c>
    </row>
    <row r="214" customFormat="false" ht="12.75" hidden="true" customHeight="false" outlineLevel="0" collapsed="false">
      <c r="A214" s="1" t="s">
        <v>5196</v>
      </c>
      <c r="B214" s="9" t="n">
        <v>41870</v>
      </c>
      <c r="C214" s="1" t="s">
        <v>29</v>
      </c>
      <c r="D214" s="1" t="n">
        <v>1</v>
      </c>
      <c r="E214" s="2" t="n">
        <v>14171</v>
      </c>
      <c r="F214" s="1" t="s">
        <v>25</v>
      </c>
      <c r="G214" s="1" t="s">
        <v>21</v>
      </c>
      <c r="H214" s="1" t="s">
        <v>4440</v>
      </c>
      <c r="K214" s="3" t="n">
        <v>386.41</v>
      </c>
      <c r="L214" s="45" t="s">
        <v>42</v>
      </c>
      <c r="M214" s="3" t="n">
        <f aca="false">+M213+I214-K214</f>
        <v>1268853.5</v>
      </c>
      <c r="N214" s="46" t="n">
        <v>1268853.5</v>
      </c>
      <c r="O214" s="10" t="n">
        <f aca="false">+M214-N214</f>
        <v>0</v>
      </c>
    </row>
    <row r="215" customFormat="false" ht="12.75" hidden="true" customHeight="false" outlineLevel="0" collapsed="false">
      <c r="A215" s="1" t="s">
        <v>4124</v>
      </c>
      <c r="B215" s="9" t="n">
        <v>41870</v>
      </c>
      <c r="C215" s="1" t="s">
        <v>29</v>
      </c>
      <c r="D215" s="1" t="n">
        <v>2</v>
      </c>
      <c r="E215" s="2" t="n">
        <v>14871</v>
      </c>
      <c r="F215" s="1" t="s">
        <v>25</v>
      </c>
      <c r="G215" s="1" t="s">
        <v>21</v>
      </c>
      <c r="H215" s="1" t="s">
        <v>256</v>
      </c>
      <c r="I215" s="3" t="n">
        <v>386.41</v>
      </c>
      <c r="J215" s="44" t="n">
        <v>103</v>
      </c>
      <c r="M215" s="3" t="n">
        <f aca="false">+M214+I215-K215</f>
        <v>1269239.91</v>
      </c>
      <c r="N215" s="46" t="n">
        <v>1269239.91</v>
      </c>
      <c r="O215" s="10" t="n">
        <f aca="false">+M215-N215</f>
        <v>0</v>
      </c>
    </row>
    <row r="216" customFormat="false" ht="12.75" hidden="true" customHeight="false" outlineLevel="0" collapsed="false">
      <c r="A216" s="1" t="s">
        <v>5197</v>
      </c>
      <c r="B216" s="9" t="n">
        <v>41870</v>
      </c>
      <c r="C216" s="1" t="s">
        <v>37</v>
      </c>
      <c r="D216" s="1" t="n">
        <v>2</v>
      </c>
      <c r="E216" s="2" t="n">
        <v>14873</v>
      </c>
      <c r="F216" s="1" t="s">
        <v>25</v>
      </c>
      <c r="G216" s="1" t="s">
        <v>21</v>
      </c>
      <c r="H216" s="1" t="s">
        <v>61</v>
      </c>
      <c r="I216" s="3" t="n">
        <v>37582.25</v>
      </c>
      <c r="J216" s="44" t="n">
        <v>103</v>
      </c>
      <c r="M216" s="3" t="n">
        <f aca="false">+M215+I216-K216</f>
        <v>1306822.16</v>
      </c>
      <c r="N216" s="46" t="n">
        <v>1306822.16</v>
      </c>
      <c r="O216" s="10" t="n">
        <f aca="false">+M216-N216</f>
        <v>0</v>
      </c>
    </row>
    <row r="217" customFormat="false" ht="12.75" hidden="true" customHeight="false" outlineLevel="0" collapsed="false">
      <c r="A217" s="1" t="s">
        <v>5198</v>
      </c>
      <c r="B217" s="9" t="n">
        <v>41870</v>
      </c>
      <c r="C217" s="1" t="s">
        <v>5199</v>
      </c>
      <c r="D217" s="1" t="n">
        <v>1</v>
      </c>
      <c r="E217" s="2" t="n">
        <v>284</v>
      </c>
      <c r="F217" s="1" t="s">
        <v>570</v>
      </c>
      <c r="G217" s="1" t="s">
        <v>16</v>
      </c>
      <c r="H217" s="1" t="s">
        <v>571</v>
      </c>
      <c r="K217" s="3" t="n">
        <v>181529.56</v>
      </c>
      <c r="L217" s="45" t="n">
        <v>50</v>
      </c>
      <c r="M217" s="3" t="n">
        <f aca="false">+M216+I217-K217</f>
        <v>1125292.6</v>
      </c>
      <c r="N217" s="46" t="n">
        <v>1125292.6</v>
      </c>
      <c r="O217" s="10" t="n">
        <f aca="false">+M217-N217</f>
        <v>0</v>
      </c>
    </row>
    <row r="218" customFormat="false" ht="12.75" hidden="true" customHeight="false" outlineLevel="0" collapsed="false">
      <c r="A218" s="1" t="s">
        <v>5200</v>
      </c>
      <c r="B218" s="9" t="n">
        <v>41870</v>
      </c>
      <c r="C218" s="1" t="s">
        <v>4689</v>
      </c>
      <c r="D218" s="1" t="n">
        <v>3</v>
      </c>
      <c r="E218" s="2" t="n">
        <v>250</v>
      </c>
      <c r="F218" s="1" t="s">
        <v>570</v>
      </c>
      <c r="G218" s="1" t="s">
        <v>16</v>
      </c>
      <c r="H218" s="1" t="s">
        <v>571</v>
      </c>
      <c r="K218" s="3" t="n">
        <v>537881.33</v>
      </c>
      <c r="L218" s="45" t="n">
        <v>51</v>
      </c>
      <c r="M218" s="3" t="n">
        <f aca="false">+M217+I218-K218</f>
        <v>587411.27</v>
      </c>
      <c r="N218" s="46" t="n">
        <v>587411.27</v>
      </c>
      <c r="O218" s="10" t="n">
        <f aca="false">+M218-N218</f>
        <v>0</v>
      </c>
    </row>
    <row r="219" customFormat="false" ht="12.75" hidden="true" customHeight="false" outlineLevel="0" collapsed="false">
      <c r="A219" s="1" t="s">
        <v>1169</v>
      </c>
      <c r="B219" s="9" t="n">
        <v>41870</v>
      </c>
      <c r="C219" s="1" t="s">
        <v>4690</v>
      </c>
      <c r="D219" s="1" t="n">
        <v>3</v>
      </c>
      <c r="E219" s="2" t="n">
        <v>251</v>
      </c>
      <c r="F219" s="1" t="s">
        <v>570</v>
      </c>
      <c r="G219" s="1" t="s">
        <v>16</v>
      </c>
      <c r="H219" s="1" t="s">
        <v>571</v>
      </c>
      <c r="K219" s="3" t="n">
        <v>139242.17</v>
      </c>
      <c r="L219" s="45" t="n">
        <v>55</v>
      </c>
      <c r="M219" s="3" t="n">
        <f aca="false">+M218+I219-K219</f>
        <v>448169.1</v>
      </c>
      <c r="N219" s="46" t="n">
        <v>448169.1</v>
      </c>
      <c r="O219" s="10" t="n">
        <f aca="false">+M219-N219</f>
        <v>0</v>
      </c>
    </row>
    <row r="220" customFormat="false" ht="12.75" hidden="true" customHeight="false" outlineLevel="0" collapsed="false">
      <c r="A220" s="1" t="s">
        <v>1196</v>
      </c>
      <c r="B220" s="9" t="n">
        <v>41870</v>
      </c>
      <c r="C220" s="1" t="s">
        <v>4716</v>
      </c>
      <c r="D220" s="1" t="n">
        <v>3</v>
      </c>
      <c r="E220" s="2" t="n">
        <v>252</v>
      </c>
      <c r="F220" s="1" t="s">
        <v>570</v>
      </c>
      <c r="G220" s="1" t="s">
        <v>16</v>
      </c>
      <c r="H220" s="1" t="s">
        <v>571</v>
      </c>
      <c r="K220" s="3" t="n">
        <v>260037.63</v>
      </c>
      <c r="L220" s="45" t="n">
        <v>53</v>
      </c>
      <c r="M220" s="3" t="n">
        <f aca="false">+M219+I220-K220</f>
        <v>188131.47</v>
      </c>
      <c r="N220" s="46" t="n">
        <v>188131.47</v>
      </c>
      <c r="O220" s="10" t="n">
        <f aca="false">+M220-N220</f>
        <v>0</v>
      </c>
    </row>
    <row r="221" customFormat="false" ht="12.75" hidden="true" customHeight="false" outlineLevel="0" collapsed="false">
      <c r="A221" s="1" t="s">
        <v>1197</v>
      </c>
      <c r="B221" s="9" t="n">
        <v>41870</v>
      </c>
      <c r="C221" s="1" t="s">
        <v>5201</v>
      </c>
      <c r="D221" s="1" t="n">
        <v>1</v>
      </c>
      <c r="E221" s="2" t="n">
        <v>285</v>
      </c>
      <c r="F221" s="1" t="s">
        <v>570</v>
      </c>
      <c r="G221" s="1" t="s">
        <v>16</v>
      </c>
      <c r="H221" s="1" t="s">
        <v>571</v>
      </c>
      <c r="K221" s="3" t="n">
        <v>194239.88</v>
      </c>
      <c r="L221" s="45" t="n">
        <v>54</v>
      </c>
      <c r="M221" s="3" t="n">
        <f aca="false">+M220+I221-K221</f>
        <v>-6108.40999999968</v>
      </c>
      <c r="N221" s="46" t="n">
        <v>-6108.41</v>
      </c>
      <c r="O221" s="10" t="n">
        <f aca="false">+M221-N221</f>
        <v>3.16504156216979E-010</v>
      </c>
    </row>
    <row r="222" customFormat="false" ht="12.75" hidden="true" customHeight="false" outlineLevel="0" collapsed="false">
      <c r="A222" s="1" t="s">
        <v>431</v>
      </c>
      <c r="B222" s="9" t="n">
        <v>41870</v>
      </c>
      <c r="C222" s="1" t="s">
        <v>5202</v>
      </c>
      <c r="D222" s="1" t="n">
        <v>1</v>
      </c>
      <c r="E222" s="2" t="n">
        <v>286</v>
      </c>
      <c r="F222" s="1" t="s">
        <v>570</v>
      </c>
      <c r="G222" s="1" t="s">
        <v>16</v>
      </c>
      <c r="H222" s="1" t="s">
        <v>571</v>
      </c>
      <c r="K222" s="3" t="n">
        <v>194239.88</v>
      </c>
      <c r="L222" s="45" t="s">
        <v>42</v>
      </c>
      <c r="M222" s="3" t="n">
        <f aca="false">+M221+I222-K222</f>
        <v>-200348.29</v>
      </c>
      <c r="N222" s="46" t="n">
        <v>-200348.29</v>
      </c>
      <c r="O222" s="10" t="n">
        <f aca="false">+M222-N222</f>
        <v>0</v>
      </c>
    </row>
    <row r="223" customFormat="false" ht="12.75" hidden="true" customHeight="false" outlineLevel="0" collapsed="false">
      <c r="A223" s="1" t="s">
        <v>432</v>
      </c>
      <c r="B223" s="9" t="n">
        <v>41870</v>
      </c>
      <c r="C223" s="1" t="s">
        <v>5202</v>
      </c>
      <c r="D223" s="1" t="n">
        <v>1</v>
      </c>
      <c r="E223" s="2" t="n">
        <v>286</v>
      </c>
      <c r="F223" s="1" t="s">
        <v>570</v>
      </c>
      <c r="G223" s="1" t="s">
        <v>16</v>
      </c>
      <c r="H223" s="1" t="s">
        <v>614</v>
      </c>
      <c r="I223" s="3" t="n">
        <v>194239.88</v>
      </c>
      <c r="J223" s="44" t="s">
        <v>42</v>
      </c>
      <c r="M223" s="3" t="n">
        <f aca="false">+M222+I223-K223</f>
        <v>-6108.40999999968</v>
      </c>
      <c r="N223" s="46" t="n">
        <v>-6108.41</v>
      </c>
      <c r="O223" s="10" t="n">
        <f aca="false">+M223-N223</f>
        <v>3.16504156216979E-010</v>
      </c>
    </row>
    <row r="224" customFormat="false" ht="12.75" hidden="true" customHeight="false" outlineLevel="0" collapsed="false">
      <c r="A224" s="1" t="s">
        <v>434</v>
      </c>
      <c r="B224" s="9" t="n">
        <v>41870</v>
      </c>
      <c r="C224" s="1" t="s">
        <v>5203</v>
      </c>
      <c r="D224" s="1" t="n">
        <v>1</v>
      </c>
      <c r="E224" s="2" t="n">
        <v>287</v>
      </c>
      <c r="F224" s="1" t="s">
        <v>570</v>
      </c>
      <c r="G224" s="1" t="s">
        <v>16</v>
      </c>
      <c r="H224" s="1" t="s">
        <v>571</v>
      </c>
      <c r="K224" s="3" t="n">
        <v>6524.33</v>
      </c>
      <c r="L224" s="45" t="n">
        <v>56</v>
      </c>
      <c r="M224" s="3" t="n">
        <f aca="false">+M223+I224-K224</f>
        <v>-12632.7399999997</v>
      </c>
      <c r="N224" s="46" t="n">
        <v>-12632.74</v>
      </c>
      <c r="O224" s="10" t="n">
        <f aca="false">+M224-N224</f>
        <v>3.16504156216979E-010</v>
      </c>
    </row>
    <row r="225" customFormat="false" ht="12.75" hidden="true" customHeight="false" outlineLevel="0" collapsed="false">
      <c r="A225" s="1" t="s">
        <v>435</v>
      </c>
      <c r="B225" s="9" t="n">
        <v>41870</v>
      </c>
      <c r="C225" s="1" t="s">
        <v>4719</v>
      </c>
      <c r="D225" s="1" t="n">
        <v>3</v>
      </c>
      <c r="E225" s="2" t="n">
        <v>253</v>
      </c>
      <c r="F225" s="1" t="s">
        <v>570</v>
      </c>
      <c r="G225" s="1" t="s">
        <v>16</v>
      </c>
      <c r="H225" s="1" t="s">
        <v>571</v>
      </c>
      <c r="K225" s="3" t="n">
        <v>92827.85</v>
      </c>
      <c r="L225" s="45" t="n">
        <v>57</v>
      </c>
      <c r="M225" s="3" t="n">
        <f aca="false">+M224+I225-K225</f>
        <v>-105460.59</v>
      </c>
      <c r="N225" s="46" t="n">
        <v>-105460.59</v>
      </c>
      <c r="O225" s="10" t="n">
        <f aca="false">+M225-N225</f>
        <v>0</v>
      </c>
    </row>
    <row r="226" customFormat="false" ht="12.75" hidden="true" customHeight="false" outlineLevel="0" collapsed="false">
      <c r="A226" s="1" t="s">
        <v>5204</v>
      </c>
      <c r="B226" s="9" t="n">
        <v>41871</v>
      </c>
      <c r="C226" s="1" t="s">
        <v>629</v>
      </c>
      <c r="D226" s="1" t="n">
        <v>3</v>
      </c>
      <c r="E226" s="2" t="n">
        <v>7072</v>
      </c>
      <c r="F226" s="1" t="s">
        <v>25</v>
      </c>
      <c r="G226" s="1" t="s">
        <v>140</v>
      </c>
      <c r="H226" s="1" t="s">
        <v>5205</v>
      </c>
      <c r="I226" s="3" t="n">
        <v>5000</v>
      </c>
      <c r="J226" s="44" t="n">
        <v>118</v>
      </c>
      <c r="M226" s="3" t="n">
        <f aca="false">+M225+I226-K226</f>
        <v>-100460.59</v>
      </c>
      <c r="N226" s="46" t="n">
        <v>-100460.59</v>
      </c>
      <c r="O226" s="10" t="n">
        <f aca="false">+M226-N226</f>
        <v>0</v>
      </c>
    </row>
    <row r="227" customFormat="false" ht="12.75" hidden="true" customHeight="false" outlineLevel="0" collapsed="false">
      <c r="A227" s="1" t="s">
        <v>5206</v>
      </c>
      <c r="B227" s="9" t="n">
        <v>41871</v>
      </c>
      <c r="C227" s="1" t="s">
        <v>629</v>
      </c>
      <c r="D227" s="1" t="n">
        <v>3</v>
      </c>
      <c r="E227" s="2" t="n">
        <v>7073</v>
      </c>
      <c r="F227" s="1" t="s">
        <v>25</v>
      </c>
      <c r="G227" s="1" t="s">
        <v>140</v>
      </c>
      <c r="H227" s="1" t="s">
        <v>5207</v>
      </c>
      <c r="I227" s="3" t="n">
        <v>15000</v>
      </c>
      <c r="J227" s="44" t="n">
        <v>94</v>
      </c>
      <c r="M227" s="3" t="n">
        <f aca="false">+M226+I227-K227</f>
        <v>-85460.5899999997</v>
      </c>
      <c r="N227" s="46" t="n">
        <v>-85460.59</v>
      </c>
      <c r="O227" s="10" t="n">
        <f aca="false">+M227-N227</f>
        <v>3.05590219795704E-010</v>
      </c>
    </row>
    <row r="228" customFormat="false" ht="12.75" hidden="true" customHeight="false" outlineLevel="0" collapsed="false">
      <c r="A228" s="1" t="s">
        <v>5208</v>
      </c>
      <c r="B228" s="9" t="n">
        <v>41871</v>
      </c>
      <c r="C228" s="1" t="s">
        <v>629</v>
      </c>
      <c r="D228" s="1" t="n">
        <v>3</v>
      </c>
      <c r="E228" s="2" t="n">
        <v>7074</v>
      </c>
      <c r="F228" s="1" t="s">
        <v>25</v>
      </c>
      <c r="G228" s="1" t="s">
        <v>140</v>
      </c>
      <c r="H228" s="1" t="s">
        <v>5209</v>
      </c>
      <c r="I228" s="3" t="n">
        <v>10000</v>
      </c>
      <c r="J228" s="44" t="n">
        <v>100</v>
      </c>
      <c r="M228" s="3" t="n">
        <f aca="false">+M227+I228-K228</f>
        <v>-75460.5899999997</v>
      </c>
      <c r="N228" s="46" t="n">
        <v>-75460.59</v>
      </c>
      <c r="O228" s="10" t="n">
        <f aca="false">+M228-N228</f>
        <v>3.05590219795704E-010</v>
      </c>
    </row>
    <row r="229" customFormat="false" ht="12.75" hidden="true" customHeight="false" outlineLevel="0" collapsed="false">
      <c r="A229" s="1" t="s">
        <v>5210</v>
      </c>
      <c r="B229" s="9" t="n">
        <v>41871</v>
      </c>
      <c r="C229" s="1" t="s">
        <v>629</v>
      </c>
      <c r="D229" s="1" t="n">
        <v>3</v>
      </c>
      <c r="E229" s="2" t="n">
        <v>7075</v>
      </c>
      <c r="F229" s="1" t="s">
        <v>25</v>
      </c>
      <c r="G229" s="1" t="s">
        <v>140</v>
      </c>
      <c r="H229" s="1" t="s">
        <v>5211</v>
      </c>
      <c r="I229" s="3" t="n">
        <v>4530</v>
      </c>
      <c r="J229" s="44" t="n">
        <v>120</v>
      </c>
      <c r="M229" s="3" t="n">
        <f aca="false">+M228+I229-K229</f>
        <v>-70930.5899999997</v>
      </c>
      <c r="N229" s="46" t="n">
        <v>-70930.59</v>
      </c>
      <c r="O229" s="10" t="n">
        <f aca="false">+M229-N229</f>
        <v>3.05590219795704E-010</v>
      </c>
    </row>
    <row r="230" customFormat="false" ht="12.75" hidden="true" customHeight="false" outlineLevel="0" collapsed="false">
      <c r="A230" s="1" t="s">
        <v>5212</v>
      </c>
      <c r="B230" s="9" t="n">
        <v>41871</v>
      </c>
      <c r="C230" s="1" t="s">
        <v>37</v>
      </c>
      <c r="D230" s="1" t="n">
        <v>1</v>
      </c>
      <c r="E230" s="2" t="n">
        <v>14184</v>
      </c>
      <c r="F230" s="1" t="s">
        <v>25</v>
      </c>
      <c r="G230" s="1" t="s">
        <v>21</v>
      </c>
      <c r="H230" s="1" t="s">
        <v>99</v>
      </c>
      <c r="I230" s="3" t="n">
        <v>16284.75</v>
      </c>
      <c r="J230" s="44" t="s">
        <v>42</v>
      </c>
      <c r="M230" s="3" t="n">
        <f aca="false">+M229+I230-K230</f>
        <v>-54645.8399999997</v>
      </c>
      <c r="N230" s="46" t="n">
        <v>-54645.84</v>
      </c>
      <c r="O230" s="10" t="n">
        <f aca="false">+M230-N230</f>
        <v>3.05590219795704E-010</v>
      </c>
    </row>
    <row r="231" customFormat="false" ht="12.75" hidden="true" customHeight="false" outlineLevel="0" collapsed="false">
      <c r="A231" s="1" t="s">
        <v>5213</v>
      </c>
      <c r="B231" s="9" t="n">
        <v>41871</v>
      </c>
      <c r="C231" s="1" t="s">
        <v>37</v>
      </c>
      <c r="D231" s="1" t="n">
        <v>1</v>
      </c>
      <c r="E231" s="2" t="n">
        <v>14184</v>
      </c>
      <c r="F231" s="1" t="s">
        <v>25</v>
      </c>
      <c r="G231" s="1" t="s">
        <v>21</v>
      </c>
      <c r="H231" s="1" t="s">
        <v>3547</v>
      </c>
      <c r="K231" s="3" t="n">
        <v>16284.75</v>
      </c>
      <c r="L231" s="45" t="s">
        <v>42</v>
      </c>
      <c r="M231" s="3" t="n">
        <f aca="false">+M230+I231-K231</f>
        <v>-70930.5899999997</v>
      </c>
      <c r="N231" s="46" t="n">
        <v>-70930.59</v>
      </c>
      <c r="O231" s="10" t="n">
        <f aca="false">+M231-N231</f>
        <v>3.05590219795704E-010</v>
      </c>
    </row>
    <row r="232" customFormat="false" ht="12.75" hidden="true" customHeight="false" outlineLevel="0" collapsed="false">
      <c r="A232" s="1" t="s">
        <v>5214</v>
      </c>
      <c r="B232" s="9" t="n">
        <v>41871</v>
      </c>
      <c r="C232" s="1" t="s">
        <v>629</v>
      </c>
      <c r="D232" s="1" t="n">
        <v>3</v>
      </c>
      <c r="E232" s="2" t="n">
        <v>7076</v>
      </c>
      <c r="F232" s="1" t="s">
        <v>25</v>
      </c>
      <c r="G232" s="1" t="s">
        <v>140</v>
      </c>
      <c r="H232" s="1" t="s">
        <v>5215</v>
      </c>
      <c r="I232" s="3" t="n">
        <v>5000</v>
      </c>
      <c r="J232" s="44" t="n">
        <v>101</v>
      </c>
      <c r="M232" s="3" t="n">
        <f aca="false">+M231+I232-K232</f>
        <v>-65930.5899999997</v>
      </c>
      <c r="N232" s="46" t="n">
        <v>-65930.59</v>
      </c>
      <c r="O232" s="10" t="n">
        <f aca="false">+M232-N232</f>
        <v>3.05590219795704E-010</v>
      </c>
    </row>
    <row r="233" customFormat="false" ht="12.75" hidden="true" customHeight="false" outlineLevel="0" collapsed="false">
      <c r="A233" s="1" t="s">
        <v>5216</v>
      </c>
      <c r="B233" s="9" t="n">
        <v>41871</v>
      </c>
      <c r="C233" s="1" t="s">
        <v>37</v>
      </c>
      <c r="D233" s="1" t="n">
        <v>2</v>
      </c>
      <c r="E233" s="2" t="n">
        <v>14884</v>
      </c>
      <c r="F233" s="1" t="s">
        <v>25</v>
      </c>
      <c r="G233" s="1" t="s">
        <v>21</v>
      </c>
      <c r="H233" s="1" t="s">
        <v>61</v>
      </c>
      <c r="I233" s="3" t="n">
        <v>16284.75</v>
      </c>
      <c r="J233" s="44" t="n">
        <v>198</v>
      </c>
      <c r="M233" s="3" t="n">
        <f aca="false">+M232+I233-K233</f>
        <v>-49645.8399999997</v>
      </c>
      <c r="N233" s="46" t="n">
        <v>-49645.84</v>
      </c>
      <c r="O233" s="10" t="n">
        <f aca="false">+M233-N233</f>
        <v>3.05590219795704E-010</v>
      </c>
    </row>
    <row r="234" customFormat="false" ht="12.75" hidden="true" customHeight="false" outlineLevel="0" collapsed="false">
      <c r="A234" s="1" t="s">
        <v>5217</v>
      </c>
      <c r="B234" s="9" t="n">
        <v>41871</v>
      </c>
      <c r="C234" s="1" t="s">
        <v>629</v>
      </c>
      <c r="D234" s="1" t="n">
        <v>3</v>
      </c>
      <c r="E234" s="2" t="n">
        <v>7077</v>
      </c>
      <c r="F234" s="1" t="s">
        <v>25</v>
      </c>
      <c r="G234" s="1" t="s">
        <v>140</v>
      </c>
      <c r="H234" s="1" t="s">
        <v>5218</v>
      </c>
      <c r="I234" s="3" t="n">
        <v>30000</v>
      </c>
      <c r="J234" s="44" t="n">
        <v>119</v>
      </c>
      <c r="M234" s="3" t="n">
        <f aca="false">+M233+I234-K234</f>
        <v>-19645.8399999997</v>
      </c>
      <c r="N234" s="46" t="n">
        <v>-19645.84</v>
      </c>
      <c r="O234" s="10" t="n">
        <f aca="false">+M234-N234</f>
        <v>3.09228198602796E-010</v>
      </c>
    </row>
    <row r="235" customFormat="false" ht="12.75" hidden="true" customHeight="false" outlineLevel="0" collapsed="false">
      <c r="A235" s="1" t="s">
        <v>1292</v>
      </c>
      <c r="B235" s="9" t="n">
        <v>41871</v>
      </c>
      <c r="C235" s="1" t="s">
        <v>629</v>
      </c>
      <c r="D235" s="1" t="n">
        <v>3</v>
      </c>
      <c r="E235" s="2" t="n">
        <v>7080</v>
      </c>
      <c r="F235" s="1" t="s">
        <v>25</v>
      </c>
      <c r="G235" s="1" t="s">
        <v>140</v>
      </c>
      <c r="H235" s="1" t="s">
        <v>5219</v>
      </c>
      <c r="I235" s="3" t="n">
        <v>15000</v>
      </c>
      <c r="J235" s="44" t="n">
        <v>121</v>
      </c>
      <c r="M235" s="3" t="n">
        <f aca="false">+M234+I235-K235</f>
        <v>-4645.83999999969</v>
      </c>
      <c r="N235" s="46" t="n">
        <v>-4645.84</v>
      </c>
      <c r="O235" s="10" t="n">
        <f aca="false">+M235-N235</f>
        <v>3.09228198602796E-010</v>
      </c>
    </row>
    <row r="236" customFormat="false" ht="12.75" hidden="true" customHeight="false" outlineLevel="0" collapsed="false">
      <c r="A236" s="1" t="s">
        <v>5220</v>
      </c>
      <c r="B236" s="9" t="n">
        <v>41871</v>
      </c>
      <c r="C236" s="1" t="s">
        <v>629</v>
      </c>
      <c r="D236" s="1" t="n">
        <v>3</v>
      </c>
      <c r="E236" s="2" t="n">
        <v>7084</v>
      </c>
      <c r="F236" s="1" t="s">
        <v>25</v>
      </c>
      <c r="G236" s="1" t="s">
        <v>140</v>
      </c>
      <c r="H236" s="1" t="s">
        <v>5221</v>
      </c>
      <c r="I236" s="3" t="n">
        <v>22000</v>
      </c>
      <c r="J236" s="44" t="n">
        <v>117</v>
      </c>
      <c r="M236" s="3" t="n">
        <f aca="false">+M235+I236-K236</f>
        <v>17354.1600000003</v>
      </c>
      <c r="N236" s="46" t="n">
        <v>17354.16</v>
      </c>
      <c r="O236" s="10" t="n">
        <f aca="false">+M236-N236</f>
        <v>3.09228198602796E-010</v>
      </c>
    </row>
    <row r="237" customFormat="false" ht="12.75" hidden="true" customHeight="false" outlineLevel="0" collapsed="false">
      <c r="A237" s="1" t="s">
        <v>439</v>
      </c>
      <c r="B237" s="9" t="n">
        <v>41871</v>
      </c>
      <c r="C237" s="1" t="s">
        <v>5222</v>
      </c>
      <c r="D237" s="1" t="n">
        <v>1</v>
      </c>
      <c r="E237" s="2" t="n">
        <v>1712</v>
      </c>
      <c r="F237" s="1" t="s">
        <v>115</v>
      </c>
      <c r="G237" s="1" t="s">
        <v>16</v>
      </c>
      <c r="H237" s="1" t="s">
        <v>1443</v>
      </c>
      <c r="I237" s="3" t="n">
        <v>370000</v>
      </c>
      <c r="J237" s="44" t="n">
        <v>105</v>
      </c>
      <c r="M237" s="3" t="n">
        <f aca="false">+M236+I237-K237</f>
        <v>387354.16</v>
      </c>
      <c r="N237" s="46" t="n">
        <v>387354.16</v>
      </c>
      <c r="O237" s="10" t="n">
        <f aca="false">+M237-N237</f>
        <v>0</v>
      </c>
    </row>
    <row r="238" customFormat="false" ht="12.75" hidden="true" customHeight="false" outlineLevel="0" collapsed="false">
      <c r="A238" s="1" t="s">
        <v>457</v>
      </c>
      <c r="B238" s="9" t="n">
        <v>41871</v>
      </c>
      <c r="C238" s="1" t="s">
        <v>5223</v>
      </c>
      <c r="D238" s="1" t="n">
        <v>1</v>
      </c>
      <c r="E238" s="2" t="n">
        <v>15022</v>
      </c>
      <c r="F238" s="1" t="s">
        <v>123</v>
      </c>
      <c r="G238" s="1" t="s">
        <v>16</v>
      </c>
      <c r="H238" s="1" t="s">
        <v>109</v>
      </c>
      <c r="I238" s="3" t="n">
        <v>74000</v>
      </c>
      <c r="J238" s="44" t="n">
        <v>125</v>
      </c>
      <c r="M238" s="3" t="n">
        <f aca="false">+M237+I238-K238</f>
        <v>461354.16</v>
      </c>
      <c r="N238" s="46" t="n">
        <v>461354.16</v>
      </c>
      <c r="O238" s="10" t="n">
        <f aca="false">+M238-N238</f>
        <v>0</v>
      </c>
    </row>
    <row r="239" customFormat="false" ht="12.75" hidden="true" customHeight="false" outlineLevel="0" collapsed="false">
      <c r="A239" s="1" t="s">
        <v>459</v>
      </c>
      <c r="B239" s="9" t="n">
        <v>41871</v>
      </c>
      <c r="C239" s="1" t="s">
        <v>5224</v>
      </c>
      <c r="D239" s="1" t="n">
        <v>1</v>
      </c>
      <c r="E239" s="2" t="n">
        <v>463</v>
      </c>
      <c r="F239" s="1" t="s">
        <v>108</v>
      </c>
      <c r="G239" s="1" t="s">
        <v>16</v>
      </c>
      <c r="H239" s="1" t="s">
        <v>109</v>
      </c>
      <c r="I239" s="3" t="n">
        <v>61000</v>
      </c>
      <c r="J239" s="44" t="n">
        <v>115</v>
      </c>
      <c r="M239" s="3" t="n">
        <f aca="false">+M238+I239-K239</f>
        <v>522354.16</v>
      </c>
      <c r="N239" s="46" t="n">
        <v>522354.16</v>
      </c>
      <c r="O239" s="10" t="n">
        <f aca="false">+M239-N239</f>
        <v>0</v>
      </c>
    </row>
    <row r="240" customFormat="false" ht="12.75" hidden="true" customHeight="false" outlineLevel="0" collapsed="false">
      <c r="A240" s="1" t="s">
        <v>5225</v>
      </c>
      <c r="B240" s="9" t="n">
        <v>41871</v>
      </c>
      <c r="C240" s="1" t="s">
        <v>201</v>
      </c>
      <c r="D240" s="1" t="n">
        <v>1</v>
      </c>
      <c r="E240" s="2" t="n">
        <v>24333</v>
      </c>
      <c r="F240" s="1" t="s">
        <v>176</v>
      </c>
      <c r="G240" s="1" t="s">
        <v>202</v>
      </c>
      <c r="H240" s="1" t="s">
        <v>5226</v>
      </c>
      <c r="I240" s="3" t="n">
        <v>20000</v>
      </c>
      <c r="J240" s="44" t="n">
        <v>109</v>
      </c>
      <c r="M240" s="3" t="n">
        <f aca="false">+M239+I240-K240</f>
        <v>542354.16</v>
      </c>
      <c r="N240" s="46" t="n">
        <v>542354.16</v>
      </c>
      <c r="O240" s="10" t="n">
        <f aca="false">+M240-N240</f>
        <v>0</v>
      </c>
    </row>
    <row r="241" customFormat="false" ht="12.75" hidden="true" customHeight="false" outlineLevel="0" collapsed="false">
      <c r="A241" s="1" t="s">
        <v>5225</v>
      </c>
      <c r="B241" s="9" t="n">
        <v>41871</v>
      </c>
      <c r="C241" s="1" t="s">
        <v>201</v>
      </c>
      <c r="D241" s="1" t="n">
        <v>1</v>
      </c>
      <c r="E241" s="2" t="n">
        <v>24333</v>
      </c>
      <c r="F241" s="1" t="s">
        <v>176</v>
      </c>
      <c r="G241" s="1" t="s">
        <v>202</v>
      </c>
      <c r="H241" s="1" t="s">
        <v>5227</v>
      </c>
      <c r="I241" s="3" t="n">
        <v>3793.05</v>
      </c>
      <c r="J241" s="44" t="n">
        <v>110</v>
      </c>
      <c r="M241" s="3" t="n">
        <f aca="false">+M240+I241-K241</f>
        <v>546147.21</v>
      </c>
      <c r="N241" s="46" t="n">
        <v>546147.21</v>
      </c>
      <c r="O241" s="10" t="n">
        <f aca="false">+M241-N241</f>
        <v>0</v>
      </c>
    </row>
    <row r="242" customFormat="false" ht="12.75" hidden="true" customHeight="false" outlineLevel="0" collapsed="false">
      <c r="A242" s="1" t="s">
        <v>5225</v>
      </c>
      <c r="B242" s="9" t="n">
        <v>41871</v>
      </c>
      <c r="C242" s="1" t="s">
        <v>201</v>
      </c>
      <c r="D242" s="1" t="n">
        <v>1</v>
      </c>
      <c r="E242" s="2" t="n">
        <v>24333</v>
      </c>
      <c r="F242" s="1" t="s">
        <v>176</v>
      </c>
      <c r="G242" s="1" t="s">
        <v>202</v>
      </c>
      <c r="H242" s="1" t="s">
        <v>5228</v>
      </c>
      <c r="I242" s="3" t="n">
        <v>477</v>
      </c>
      <c r="J242" s="44" t="n">
        <v>111</v>
      </c>
      <c r="M242" s="3" t="n">
        <f aca="false">+M241+I242-K242</f>
        <v>546624.21</v>
      </c>
      <c r="N242" s="46" t="n">
        <v>546624.21</v>
      </c>
      <c r="O242" s="10" t="n">
        <f aca="false">+M242-N242</f>
        <v>0</v>
      </c>
    </row>
    <row r="243" customFormat="false" ht="12.75" hidden="true" customHeight="false" outlineLevel="0" collapsed="false">
      <c r="A243" s="1" t="s">
        <v>5225</v>
      </c>
      <c r="B243" s="9" t="n">
        <v>41871</v>
      </c>
      <c r="C243" s="1" t="s">
        <v>201</v>
      </c>
      <c r="D243" s="1" t="n">
        <v>1</v>
      </c>
      <c r="E243" s="2" t="n">
        <v>24333</v>
      </c>
      <c r="F243" s="1" t="s">
        <v>176</v>
      </c>
      <c r="G243" s="1" t="s">
        <v>202</v>
      </c>
      <c r="H243" s="1" t="s">
        <v>5229</v>
      </c>
      <c r="I243" s="3" t="n">
        <v>12363.86</v>
      </c>
      <c r="J243" s="44" t="n">
        <v>112</v>
      </c>
      <c r="M243" s="3" t="n">
        <f aca="false">+M242+I243-K243</f>
        <v>558988.07</v>
      </c>
      <c r="N243" s="46" t="n">
        <v>558988.07</v>
      </c>
      <c r="O243" s="10" t="n">
        <f aca="false">+M243-N243</f>
        <v>0</v>
      </c>
    </row>
    <row r="244" customFormat="false" ht="12.75" hidden="true" customHeight="false" outlineLevel="0" collapsed="false">
      <c r="A244" s="1" t="s">
        <v>5225</v>
      </c>
      <c r="B244" s="9" t="n">
        <v>41871</v>
      </c>
      <c r="C244" s="1" t="s">
        <v>201</v>
      </c>
      <c r="D244" s="1" t="n">
        <v>1</v>
      </c>
      <c r="E244" s="2" t="n">
        <v>24333</v>
      </c>
      <c r="F244" s="1" t="s">
        <v>176</v>
      </c>
      <c r="G244" s="1" t="s">
        <v>202</v>
      </c>
      <c r="H244" s="1" t="s">
        <v>5230</v>
      </c>
      <c r="I244" s="3" t="n">
        <v>18024.2</v>
      </c>
      <c r="J244" s="44" t="n">
        <v>113</v>
      </c>
      <c r="M244" s="3" t="n">
        <f aca="false">+M243+I244-K244</f>
        <v>577012.27</v>
      </c>
      <c r="N244" s="46" t="n">
        <v>577012.27</v>
      </c>
      <c r="O244" s="10" t="n">
        <f aca="false">+M244-N244</f>
        <v>0</v>
      </c>
    </row>
    <row r="245" customFormat="false" ht="12.75" hidden="true" customHeight="false" outlineLevel="0" collapsed="false">
      <c r="A245" s="1" t="s">
        <v>5225</v>
      </c>
      <c r="B245" s="9" t="n">
        <v>41871</v>
      </c>
      <c r="C245" s="1" t="s">
        <v>201</v>
      </c>
      <c r="D245" s="1" t="n">
        <v>1</v>
      </c>
      <c r="E245" s="2" t="n">
        <v>24333</v>
      </c>
      <c r="F245" s="1" t="s">
        <v>176</v>
      </c>
      <c r="G245" s="1" t="s">
        <v>202</v>
      </c>
      <c r="H245" s="1" t="s">
        <v>5231</v>
      </c>
      <c r="I245" s="3" t="n">
        <v>477</v>
      </c>
      <c r="J245" s="44" t="n">
        <v>114</v>
      </c>
      <c r="M245" s="3" t="n">
        <f aca="false">+M244+I245-K245</f>
        <v>577489.27</v>
      </c>
      <c r="N245" s="46" t="n">
        <v>577489.27</v>
      </c>
      <c r="O245" s="10" t="n">
        <f aca="false">+M245-N245</f>
        <v>0</v>
      </c>
    </row>
    <row r="246" customFormat="false" ht="12.75" hidden="true" customHeight="false" outlineLevel="0" collapsed="false">
      <c r="A246" s="1" t="s">
        <v>5225</v>
      </c>
      <c r="B246" s="9" t="n">
        <v>41871</v>
      </c>
      <c r="C246" s="1" t="s">
        <v>201</v>
      </c>
      <c r="D246" s="1" t="n">
        <v>1</v>
      </c>
      <c r="E246" s="2" t="n">
        <v>24333</v>
      </c>
      <c r="F246" s="1" t="s">
        <v>176</v>
      </c>
      <c r="G246" s="1" t="s">
        <v>202</v>
      </c>
      <c r="H246" s="1" t="s">
        <v>5232</v>
      </c>
      <c r="I246" s="3" t="n">
        <v>23000</v>
      </c>
      <c r="J246" s="44" t="n">
        <v>108</v>
      </c>
      <c r="M246" s="3" t="n">
        <f aca="false">+M245+I246-K246</f>
        <v>600489.27</v>
      </c>
      <c r="N246" s="46" t="n">
        <v>600489.27</v>
      </c>
      <c r="O246" s="10" t="n">
        <f aca="false">+M246-N246</f>
        <v>0</v>
      </c>
    </row>
    <row r="247" customFormat="false" ht="12.75" hidden="true" customHeight="false" outlineLevel="0" collapsed="false">
      <c r="A247" s="1" t="s">
        <v>4181</v>
      </c>
      <c r="B247" s="9" t="n">
        <v>41871</v>
      </c>
      <c r="C247" s="1" t="s">
        <v>175</v>
      </c>
      <c r="D247" s="1" t="n">
        <v>1</v>
      </c>
      <c r="E247" s="2" t="n">
        <v>24336</v>
      </c>
      <c r="F247" s="1" t="s">
        <v>176</v>
      </c>
      <c r="G247" s="1" t="s">
        <v>177</v>
      </c>
      <c r="H247" s="1" t="s">
        <v>5233</v>
      </c>
      <c r="I247" s="3" t="n">
        <v>332246.04</v>
      </c>
      <c r="J247" s="44" t="n">
        <v>104</v>
      </c>
      <c r="M247" s="3" t="n">
        <f aca="false">+M246+I247-K247</f>
        <v>932735.31</v>
      </c>
      <c r="N247" s="46" t="n">
        <v>932735.31</v>
      </c>
      <c r="O247" s="10" t="n">
        <f aca="false">+M247-N247</f>
        <v>0</v>
      </c>
    </row>
    <row r="248" customFormat="false" ht="12.75" hidden="true" customHeight="false" outlineLevel="0" collapsed="false">
      <c r="A248" s="1" t="s">
        <v>5234</v>
      </c>
      <c r="B248" s="9" t="n">
        <v>41872</v>
      </c>
      <c r="C248" s="1" t="s">
        <v>629</v>
      </c>
      <c r="D248" s="1" t="n">
        <v>3</v>
      </c>
      <c r="E248" s="2" t="n">
        <v>7085</v>
      </c>
      <c r="F248" s="1" t="s">
        <v>25</v>
      </c>
      <c r="G248" s="1" t="s">
        <v>140</v>
      </c>
      <c r="H248" s="1" t="s">
        <v>5235</v>
      </c>
      <c r="I248" s="3" t="n">
        <v>13255</v>
      </c>
      <c r="J248" s="44" t="n">
        <v>128</v>
      </c>
      <c r="M248" s="3" t="n">
        <f aca="false">+M247+I248-K248</f>
        <v>945990.31</v>
      </c>
      <c r="N248" s="46" t="n">
        <v>945990.31</v>
      </c>
      <c r="O248" s="10" t="n">
        <f aca="false">+M248-N248</f>
        <v>0</v>
      </c>
    </row>
    <row r="249" customFormat="false" ht="12.75" hidden="true" customHeight="false" outlineLevel="0" collapsed="false">
      <c r="A249" s="1" t="s">
        <v>2970</v>
      </c>
      <c r="B249" s="9" t="n">
        <v>41872</v>
      </c>
      <c r="C249" s="1" t="s">
        <v>201</v>
      </c>
      <c r="D249" s="1" t="n">
        <v>1</v>
      </c>
      <c r="E249" s="2" t="n">
        <v>24340</v>
      </c>
      <c r="F249" s="1" t="s">
        <v>7</v>
      </c>
      <c r="G249" s="1" t="s">
        <v>202</v>
      </c>
      <c r="H249" s="1" t="s">
        <v>5236</v>
      </c>
      <c r="I249" s="3" t="n">
        <v>10000</v>
      </c>
      <c r="J249" s="44" t="n">
        <v>107</v>
      </c>
      <c r="M249" s="3" t="n">
        <f aca="false">+M248+I249-K249</f>
        <v>955990.31</v>
      </c>
      <c r="N249" s="46" t="n">
        <v>955990.31</v>
      </c>
      <c r="O249" s="10" t="n">
        <f aca="false">+M249-N249</f>
        <v>0</v>
      </c>
    </row>
    <row r="250" customFormat="false" ht="12.75" hidden="true" customHeight="false" outlineLevel="0" collapsed="false">
      <c r="A250" s="1" t="s">
        <v>5237</v>
      </c>
      <c r="B250" s="9" t="n">
        <v>41872</v>
      </c>
      <c r="C250" s="1" t="s">
        <v>37</v>
      </c>
      <c r="D250" s="1" t="n">
        <v>2</v>
      </c>
      <c r="E250" s="2" t="n">
        <v>14898</v>
      </c>
      <c r="F250" s="1" t="s">
        <v>25</v>
      </c>
      <c r="G250" s="1" t="s">
        <v>21</v>
      </c>
      <c r="H250" s="1" t="s">
        <v>61</v>
      </c>
      <c r="I250" s="3" t="n">
        <v>28903.78</v>
      </c>
      <c r="J250" s="44" t="n">
        <v>126</v>
      </c>
      <c r="M250" s="3" t="n">
        <f aca="false">+M249+I250-K250</f>
        <v>984894.09</v>
      </c>
      <c r="N250" s="46" t="n">
        <v>984894.09</v>
      </c>
      <c r="O250" s="10" t="n">
        <f aca="false">+M250-N250</f>
        <v>0</v>
      </c>
    </row>
    <row r="251" customFormat="false" ht="12.75" hidden="true" customHeight="false" outlineLevel="0" collapsed="false">
      <c r="A251" s="1" t="s">
        <v>5238</v>
      </c>
      <c r="B251" s="9" t="n">
        <v>41872</v>
      </c>
      <c r="C251" s="1" t="s">
        <v>560</v>
      </c>
      <c r="D251" s="1" t="n">
        <v>1</v>
      </c>
      <c r="E251" s="2" t="n">
        <v>24342</v>
      </c>
      <c r="F251" s="1" t="s">
        <v>7</v>
      </c>
      <c r="G251" s="1" t="s">
        <v>8</v>
      </c>
      <c r="H251" s="1" t="s">
        <v>5239</v>
      </c>
      <c r="I251" s="3" t="n">
        <v>300000</v>
      </c>
      <c r="J251" s="44" t="n">
        <v>122</v>
      </c>
      <c r="M251" s="3" t="n">
        <f aca="false">+M250+I251-K251</f>
        <v>1284894.09</v>
      </c>
      <c r="N251" s="46" t="n">
        <v>1284894.09</v>
      </c>
      <c r="O251" s="10" t="n">
        <f aca="false">+M251-N251</f>
        <v>0</v>
      </c>
    </row>
    <row r="252" customFormat="false" ht="12.75" hidden="true" customHeight="false" outlineLevel="0" collapsed="false">
      <c r="A252" s="1" t="s">
        <v>3011</v>
      </c>
      <c r="B252" s="9" t="n">
        <v>41872</v>
      </c>
      <c r="C252" s="1" t="s">
        <v>5240</v>
      </c>
      <c r="D252" s="1" t="n">
        <v>1</v>
      </c>
      <c r="E252" s="2" t="n">
        <v>24362</v>
      </c>
      <c r="F252" s="1" t="s">
        <v>7</v>
      </c>
      <c r="G252" s="1" t="s">
        <v>8</v>
      </c>
      <c r="H252" s="1" t="s">
        <v>5241</v>
      </c>
      <c r="I252" s="3" t="n">
        <v>3700000</v>
      </c>
      <c r="J252" s="44" t="n">
        <v>124</v>
      </c>
      <c r="M252" s="3" t="n">
        <f aca="false">+M251+I252-K252</f>
        <v>4984894.09</v>
      </c>
      <c r="N252" s="46" t="n">
        <v>4984894.09</v>
      </c>
      <c r="O252" s="10" t="n">
        <f aca="false">+M252-N252</f>
        <v>0</v>
      </c>
    </row>
    <row r="253" customFormat="false" ht="12.75" hidden="true" customHeight="false" outlineLevel="0" collapsed="false">
      <c r="A253" s="1" t="s">
        <v>3011</v>
      </c>
      <c r="B253" s="9" t="n">
        <v>41872</v>
      </c>
      <c r="C253" s="1" t="s">
        <v>5240</v>
      </c>
      <c r="D253" s="1" t="n">
        <v>1</v>
      </c>
      <c r="E253" s="2" t="n">
        <v>24362</v>
      </c>
      <c r="F253" s="1" t="s">
        <v>7</v>
      </c>
      <c r="G253" s="1" t="s">
        <v>8</v>
      </c>
      <c r="H253" s="1" t="s">
        <v>3048</v>
      </c>
      <c r="K253" s="3" t="n">
        <v>3700000</v>
      </c>
      <c r="L253" s="45" t="n">
        <v>58</v>
      </c>
      <c r="M253" s="3" t="n">
        <f aca="false">+M252+I253-K253</f>
        <v>1284894.09</v>
      </c>
      <c r="N253" s="46" t="n">
        <v>1284894.09</v>
      </c>
      <c r="O253" s="10" t="n">
        <f aca="false">+M253-N253</f>
        <v>0</v>
      </c>
    </row>
    <row r="254" customFormat="false" ht="12.75" hidden="true" customHeight="false" outlineLevel="0" collapsed="false">
      <c r="A254" s="1" t="s">
        <v>3011</v>
      </c>
      <c r="B254" s="9" t="n">
        <v>41872</v>
      </c>
      <c r="C254" s="1" t="s">
        <v>5240</v>
      </c>
      <c r="D254" s="1" t="n">
        <v>1</v>
      </c>
      <c r="E254" s="2" t="n">
        <v>24362</v>
      </c>
      <c r="F254" s="1" t="s">
        <v>7</v>
      </c>
      <c r="G254" s="1" t="s">
        <v>8</v>
      </c>
      <c r="H254" s="1" t="s">
        <v>5242</v>
      </c>
      <c r="K254" s="3" t="n">
        <v>18740.24</v>
      </c>
      <c r="L254" s="45" t="n">
        <v>59</v>
      </c>
      <c r="M254" s="3" t="n">
        <f aca="false">+M253+I254-K254</f>
        <v>1266153.85</v>
      </c>
      <c r="N254" s="46" t="n">
        <v>1266153.85</v>
      </c>
      <c r="O254" s="10" t="n">
        <f aca="false">+M254-N254</f>
        <v>0</v>
      </c>
    </row>
    <row r="255" customFormat="false" ht="12.75" hidden="true" customHeight="false" outlineLevel="0" collapsed="false">
      <c r="A255" s="1" t="s">
        <v>5243</v>
      </c>
      <c r="B255" s="9" t="n">
        <v>41872</v>
      </c>
      <c r="C255" s="1" t="s">
        <v>560</v>
      </c>
      <c r="D255" s="1" t="n">
        <v>1</v>
      </c>
      <c r="E255" s="2" t="n">
        <v>24414</v>
      </c>
      <c r="F255" s="1" t="s">
        <v>7</v>
      </c>
      <c r="G255" s="1" t="s">
        <v>8</v>
      </c>
      <c r="H255" s="1" t="s">
        <v>5244</v>
      </c>
      <c r="I255" s="3" t="n">
        <v>0</v>
      </c>
      <c r="J255" s="44" t="s">
        <v>42</v>
      </c>
      <c r="M255" s="3" t="n">
        <f aca="false">+M254+I255-K255</f>
        <v>1266153.85</v>
      </c>
      <c r="N255" s="46" t="n">
        <v>1266153.85</v>
      </c>
      <c r="O255" s="10" t="n">
        <f aca="false">+M255-N255</f>
        <v>0</v>
      </c>
    </row>
    <row r="256" customFormat="false" ht="12.75" hidden="true" customHeight="false" outlineLevel="0" collapsed="false">
      <c r="A256" s="1" t="s">
        <v>1228</v>
      </c>
      <c r="B256" s="9" t="n">
        <v>41872</v>
      </c>
      <c r="C256" s="1" t="s">
        <v>4736</v>
      </c>
      <c r="D256" s="1" t="n">
        <v>3</v>
      </c>
      <c r="E256" s="2" t="n">
        <v>254</v>
      </c>
      <c r="F256" s="1" t="s">
        <v>570</v>
      </c>
      <c r="G256" s="1" t="s">
        <v>16</v>
      </c>
      <c r="H256" s="1" t="s">
        <v>571</v>
      </c>
      <c r="K256" s="3" t="n">
        <v>264078.36</v>
      </c>
      <c r="L256" s="45" t="n">
        <v>60</v>
      </c>
      <c r="M256" s="3" t="n">
        <f aca="false">+M255+I256-K256</f>
        <v>1002075.49</v>
      </c>
      <c r="N256" s="46" t="n">
        <v>1002075.49</v>
      </c>
      <c r="O256" s="10" t="n">
        <f aca="false">+M256-N256</f>
        <v>0</v>
      </c>
    </row>
    <row r="257" customFormat="false" ht="12.75" hidden="true" customHeight="false" outlineLevel="0" collapsed="false">
      <c r="A257" s="1" t="s">
        <v>1230</v>
      </c>
      <c r="B257" s="9" t="n">
        <v>41872</v>
      </c>
      <c r="C257" s="1" t="s">
        <v>5245</v>
      </c>
      <c r="D257" s="1" t="n">
        <v>1</v>
      </c>
      <c r="E257" s="2" t="n">
        <v>288</v>
      </c>
      <c r="F257" s="1" t="s">
        <v>570</v>
      </c>
      <c r="G257" s="1" t="s">
        <v>16</v>
      </c>
      <c r="H257" s="1" t="s">
        <v>571</v>
      </c>
      <c r="K257" s="3" t="n">
        <v>114524.25</v>
      </c>
      <c r="L257" s="45" t="n">
        <v>61</v>
      </c>
      <c r="M257" s="3" t="n">
        <f aca="false">+M256+I257-K257</f>
        <v>887551.24</v>
      </c>
      <c r="N257" s="46" t="n">
        <v>887551.24</v>
      </c>
      <c r="O257" s="10" t="n">
        <f aca="false">+M257-N257</f>
        <v>0</v>
      </c>
    </row>
    <row r="258" customFormat="false" ht="12.75" hidden="true" customHeight="false" outlineLevel="0" collapsed="false">
      <c r="A258" s="1" t="s">
        <v>1232</v>
      </c>
      <c r="B258" s="9" t="n">
        <v>41872</v>
      </c>
      <c r="C258" s="1" t="s">
        <v>4751</v>
      </c>
      <c r="D258" s="1" t="n">
        <v>3</v>
      </c>
      <c r="E258" s="2" t="n">
        <v>255</v>
      </c>
      <c r="F258" s="1" t="s">
        <v>570</v>
      </c>
      <c r="G258" s="1" t="s">
        <v>16</v>
      </c>
      <c r="H258" s="1" t="s">
        <v>571</v>
      </c>
      <c r="K258" s="3" t="n">
        <v>124614.7</v>
      </c>
      <c r="L258" s="45" t="n">
        <v>62</v>
      </c>
      <c r="M258" s="3" t="n">
        <f aca="false">+M257+I258-K258</f>
        <v>762936.54</v>
      </c>
      <c r="N258" s="46" t="n">
        <v>762936.54</v>
      </c>
      <c r="O258" s="10" t="n">
        <f aca="false">+M258-N258</f>
        <v>0</v>
      </c>
    </row>
    <row r="259" customFormat="false" ht="12.75" hidden="true" customHeight="false" outlineLevel="0" collapsed="false">
      <c r="A259" s="1" t="s">
        <v>1233</v>
      </c>
      <c r="B259" s="9" t="n">
        <v>41872</v>
      </c>
      <c r="C259" s="1" t="s">
        <v>4752</v>
      </c>
      <c r="D259" s="1" t="n">
        <v>3</v>
      </c>
      <c r="E259" s="2" t="n">
        <v>256</v>
      </c>
      <c r="F259" s="1" t="s">
        <v>570</v>
      </c>
      <c r="G259" s="1" t="s">
        <v>16</v>
      </c>
      <c r="H259" s="1" t="s">
        <v>571</v>
      </c>
      <c r="K259" s="3" t="n">
        <v>1032710.35</v>
      </c>
      <c r="L259" s="45" t="n">
        <v>63</v>
      </c>
      <c r="M259" s="3" t="n">
        <f aca="false">+M258+I259-K259</f>
        <v>-269773.81</v>
      </c>
      <c r="N259" s="46" t="n">
        <v>-269773.81</v>
      </c>
      <c r="O259" s="10" t="n">
        <f aca="false">+M259-N259</f>
        <v>0</v>
      </c>
    </row>
    <row r="260" customFormat="false" ht="12.75" hidden="true" customHeight="false" outlineLevel="0" collapsed="false">
      <c r="A260" s="1" t="s">
        <v>4116</v>
      </c>
      <c r="B260" s="9" t="n">
        <v>41872</v>
      </c>
      <c r="C260" s="1" t="s">
        <v>5246</v>
      </c>
      <c r="D260" s="1" t="n">
        <v>1</v>
      </c>
      <c r="E260" s="2" t="n">
        <v>289</v>
      </c>
      <c r="F260" s="1" t="s">
        <v>570</v>
      </c>
      <c r="G260" s="1" t="s">
        <v>16</v>
      </c>
      <c r="H260" s="1" t="s">
        <v>571</v>
      </c>
      <c r="K260" s="3" t="n">
        <v>139698</v>
      </c>
      <c r="L260" s="45" t="n">
        <v>64</v>
      </c>
      <c r="M260" s="3" t="n">
        <f aca="false">+M259+I260-K260</f>
        <v>-409471.81</v>
      </c>
      <c r="N260" s="46" t="n">
        <v>-409471.81</v>
      </c>
      <c r="O260" s="10" t="n">
        <f aca="false">+M260-N260</f>
        <v>0</v>
      </c>
    </row>
    <row r="261" customFormat="false" ht="12.75" hidden="true" customHeight="false" outlineLevel="0" collapsed="false">
      <c r="A261" s="1" t="s">
        <v>2954</v>
      </c>
      <c r="B261" s="9" t="n">
        <v>41872</v>
      </c>
      <c r="C261" s="1" t="s">
        <v>5247</v>
      </c>
      <c r="D261" s="1" t="n">
        <v>1</v>
      </c>
      <c r="E261" s="2" t="n">
        <v>290</v>
      </c>
      <c r="F261" s="1" t="s">
        <v>570</v>
      </c>
      <c r="G261" s="1" t="s">
        <v>16</v>
      </c>
      <c r="H261" s="1" t="s">
        <v>571</v>
      </c>
      <c r="K261" s="3" t="n">
        <v>320368.32</v>
      </c>
      <c r="L261" s="45" t="n">
        <v>65</v>
      </c>
      <c r="M261" s="3" t="n">
        <f aca="false">+M260+I261-K261</f>
        <v>-729840.13</v>
      </c>
      <c r="N261" s="46" t="n">
        <v>-729840.13</v>
      </c>
      <c r="O261" s="10" t="n">
        <f aca="false">+M261-N261</f>
        <v>0</v>
      </c>
    </row>
    <row r="262" customFormat="false" ht="12.75" hidden="true" customHeight="false" outlineLevel="0" collapsed="false">
      <c r="A262" s="1" t="s">
        <v>5248</v>
      </c>
      <c r="B262" s="9" t="n">
        <v>41872</v>
      </c>
      <c r="C262" s="1" t="s">
        <v>201</v>
      </c>
      <c r="D262" s="1" t="n">
        <v>1</v>
      </c>
      <c r="E262" s="2" t="n">
        <v>24338</v>
      </c>
      <c r="F262" s="1" t="s">
        <v>176</v>
      </c>
      <c r="G262" s="1" t="s">
        <v>202</v>
      </c>
      <c r="H262" s="1" t="s">
        <v>5249</v>
      </c>
      <c r="I262" s="3" t="n">
        <v>175000</v>
      </c>
      <c r="J262" s="44" t="n">
        <v>116</v>
      </c>
      <c r="M262" s="3" t="n">
        <f aca="false">+M261+I262-K262</f>
        <v>-554840.13</v>
      </c>
      <c r="N262" s="46" t="n">
        <v>-554840.13</v>
      </c>
      <c r="O262" s="10" t="n">
        <f aca="false">+M262-N262</f>
        <v>0</v>
      </c>
    </row>
    <row r="263" customFormat="false" ht="12.75" hidden="true" customHeight="false" outlineLevel="0" collapsed="false">
      <c r="A263" s="1" t="s">
        <v>5248</v>
      </c>
      <c r="B263" s="9" t="n">
        <v>41872</v>
      </c>
      <c r="C263" s="1" t="s">
        <v>201</v>
      </c>
      <c r="D263" s="1" t="n">
        <v>1</v>
      </c>
      <c r="E263" s="2" t="n">
        <v>24338</v>
      </c>
      <c r="F263" s="1" t="s">
        <v>176</v>
      </c>
      <c r="G263" s="1" t="s">
        <v>202</v>
      </c>
      <c r="H263" s="1" t="s">
        <v>5250</v>
      </c>
      <c r="I263" s="3" t="n">
        <v>485000</v>
      </c>
      <c r="J263" s="44" t="n">
        <v>106</v>
      </c>
      <c r="M263" s="3" t="n">
        <f aca="false">+M262+I263-K263</f>
        <v>-69840.1300000001</v>
      </c>
      <c r="N263" s="46" t="n">
        <v>-69840.13</v>
      </c>
      <c r="O263" s="10" t="n">
        <f aca="false">+M263-N263</f>
        <v>0</v>
      </c>
    </row>
    <row r="264" customFormat="false" ht="12.75" hidden="true" customHeight="false" outlineLevel="0" collapsed="false">
      <c r="A264" s="1" t="s">
        <v>5251</v>
      </c>
      <c r="B264" s="9" t="n">
        <v>41873</v>
      </c>
      <c r="C264" s="1" t="s">
        <v>325</v>
      </c>
      <c r="D264" s="1" t="n">
        <v>1</v>
      </c>
      <c r="E264" s="2" t="n">
        <v>14195</v>
      </c>
      <c r="F264" s="1" t="s">
        <v>20</v>
      </c>
      <c r="G264" s="1" t="s">
        <v>21</v>
      </c>
      <c r="H264" s="1" t="s">
        <v>5252</v>
      </c>
      <c r="I264" s="3" t="n">
        <v>2000</v>
      </c>
      <c r="J264" s="44" t="n">
        <v>146</v>
      </c>
      <c r="M264" s="3" t="n">
        <f aca="false">+M263+I264-K264</f>
        <v>-67840.1300000001</v>
      </c>
      <c r="N264" s="46" t="n">
        <v>-67840.13</v>
      </c>
      <c r="O264" s="10" t="n">
        <f aca="false">+M264-N264</f>
        <v>0</v>
      </c>
    </row>
    <row r="265" customFormat="false" ht="12.75" hidden="true" customHeight="false" outlineLevel="0" collapsed="false">
      <c r="A265" s="1" t="s">
        <v>5253</v>
      </c>
      <c r="B265" s="9" t="n">
        <v>41873</v>
      </c>
      <c r="C265" s="1" t="s">
        <v>139</v>
      </c>
      <c r="D265" s="1" t="n">
        <v>3</v>
      </c>
      <c r="E265" s="2" t="n">
        <v>7086</v>
      </c>
      <c r="F265" s="1" t="s">
        <v>25</v>
      </c>
      <c r="G265" s="1" t="s">
        <v>140</v>
      </c>
      <c r="H265" s="1" t="s">
        <v>5254</v>
      </c>
      <c r="I265" s="3" t="n">
        <v>30000</v>
      </c>
      <c r="J265" s="44" t="n">
        <v>123</v>
      </c>
      <c r="M265" s="3" t="n">
        <f aca="false">+M264+I265-K265</f>
        <v>-37840.1300000001</v>
      </c>
      <c r="N265" s="46" t="n">
        <v>-37840.13</v>
      </c>
      <c r="O265" s="10" t="n">
        <f aca="false">+M265-N265</f>
        <v>0</v>
      </c>
    </row>
    <row r="266" customFormat="false" ht="12.75" hidden="true" customHeight="false" outlineLevel="0" collapsed="false">
      <c r="A266" s="1" t="s">
        <v>5255</v>
      </c>
      <c r="B266" s="9" t="n">
        <v>41873</v>
      </c>
      <c r="C266" s="1" t="s">
        <v>629</v>
      </c>
      <c r="D266" s="1" t="n">
        <v>3</v>
      </c>
      <c r="E266" s="2" t="n">
        <v>7087</v>
      </c>
      <c r="F266" s="1" t="s">
        <v>25</v>
      </c>
      <c r="G266" s="1" t="s">
        <v>140</v>
      </c>
      <c r="H266" s="1" t="s">
        <v>5256</v>
      </c>
      <c r="I266" s="3" t="n">
        <v>2000</v>
      </c>
      <c r="J266" s="44" t="n">
        <v>143</v>
      </c>
      <c r="M266" s="3" t="n">
        <f aca="false">+M265+I266-K266</f>
        <v>-35840.1300000001</v>
      </c>
      <c r="N266" s="46" t="n">
        <v>-35840.13</v>
      </c>
      <c r="O266" s="10" t="n">
        <f aca="false">+M266-N266</f>
        <v>0</v>
      </c>
    </row>
    <row r="267" customFormat="false" ht="12.75" hidden="true" customHeight="false" outlineLevel="0" collapsed="false">
      <c r="A267" s="1" t="s">
        <v>5257</v>
      </c>
      <c r="B267" s="9" t="n">
        <v>41873</v>
      </c>
      <c r="C267" s="1" t="s">
        <v>629</v>
      </c>
      <c r="D267" s="1" t="n">
        <v>3</v>
      </c>
      <c r="E267" s="2" t="n">
        <v>7091</v>
      </c>
      <c r="F267" s="1" t="s">
        <v>25</v>
      </c>
      <c r="G267" s="1" t="s">
        <v>140</v>
      </c>
      <c r="H267" s="1" t="s">
        <v>5258</v>
      </c>
      <c r="I267" s="3" t="n">
        <v>8363.45</v>
      </c>
      <c r="J267" s="44" t="n">
        <v>141</v>
      </c>
      <c r="M267" s="3" t="n">
        <f aca="false">+M266+I267-K267</f>
        <v>-27476.6800000001</v>
      </c>
      <c r="N267" s="46" t="n">
        <v>-27476.68</v>
      </c>
      <c r="O267" s="10" t="n">
        <f aca="false">+M267-N267</f>
        <v>-1.20053300634027E-010</v>
      </c>
    </row>
    <row r="268" customFormat="false" ht="12.75" hidden="true" customHeight="false" outlineLevel="0" collapsed="false">
      <c r="A268" s="1" t="s">
        <v>5259</v>
      </c>
      <c r="B268" s="9" t="n">
        <v>41873</v>
      </c>
      <c r="C268" s="1" t="s">
        <v>78</v>
      </c>
      <c r="D268" s="1" t="n">
        <v>1</v>
      </c>
      <c r="E268" s="2" t="n">
        <v>14201</v>
      </c>
      <c r="F268" s="1" t="s">
        <v>25</v>
      </c>
      <c r="G268" s="1" t="s">
        <v>21</v>
      </c>
      <c r="H268" s="1" t="s">
        <v>5260</v>
      </c>
      <c r="I268" s="3" t="n">
        <v>18124.6</v>
      </c>
      <c r="J268" s="44" t="n">
        <v>76</v>
      </c>
      <c r="M268" s="3" t="n">
        <f aca="false">+M267+I268-K268</f>
        <v>-9352.08000000012</v>
      </c>
      <c r="N268" s="46" t="n">
        <v>-9352.08</v>
      </c>
      <c r="O268" s="10" t="n">
        <f aca="false">+M268-N268</f>
        <v>-1.21872290037572E-010</v>
      </c>
    </row>
    <row r="269" customFormat="false" ht="12.75" hidden="true" customHeight="false" outlineLevel="0" collapsed="false">
      <c r="A269" s="1" t="s">
        <v>5261</v>
      </c>
      <c r="B269" s="9" t="n">
        <v>41873</v>
      </c>
      <c r="C269" s="1" t="s">
        <v>629</v>
      </c>
      <c r="D269" s="1" t="n">
        <v>3</v>
      </c>
      <c r="E269" s="2" t="n">
        <v>7093</v>
      </c>
      <c r="F269" s="1" t="s">
        <v>25</v>
      </c>
      <c r="G269" s="1" t="s">
        <v>140</v>
      </c>
      <c r="H269" s="1" t="s">
        <v>5262</v>
      </c>
      <c r="I269" s="3" t="n">
        <v>1000</v>
      </c>
      <c r="J269" s="44" t="n">
        <v>142</v>
      </c>
      <c r="M269" s="3" t="n">
        <f aca="false">+M268+I269-K269</f>
        <v>-8352.08000000012</v>
      </c>
      <c r="N269" s="46" t="n">
        <v>-8352.08</v>
      </c>
      <c r="O269" s="10" t="n">
        <f aca="false">+M269-N269</f>
        <v>-1.21872290037572E-010</v>
      </c>
    </row>
    <row r="270" customFormat="false" ht="12.75" hidden="true" customHeight="false" outlineLevel="0" collapsed="false">
      <c r="A270" s="1" t="s">
        <v>5263</v>
      </c>
      <c r="B270" s="9" t="n">
        <v>41873</v>
      </c>
      <c r="C270" s="1" t="s">
        <v>629</v>
      </c>
      <c r="D270" s="1" t="n">
        <v>3</v>
      </c>
      <c r="E270" s="2" t="n">
        <v>7094</v>
      </c>
      <c r="F270" s="1" t="s">
        <v>25</v>
      </c>
      <c r="G270" s="1" t="s">
        <v>140</v>
      </c>
      <c r="H270" s="1" t="s">
        <v>5264</v>
      </c>
      <c r="I270" s="3" t="n">
        <v>14810</v>
      </c>
      <c r="J270" s="44" t="n">
        <v>144</v>
      </c>
      <c r="M270" s="3" t="n">
        <f aca="false">+M269+I270-K270</f>
        <v>6457.91999999988</v>
      </c>
      <c r="N270" s="46" t="n">
        <v>6457.92</v>
      </c>
      <c r="O270" s="10" t="n">
        <f aca="false">+M270-N270</f>
        <v>-1.21872290037572E-010</v>
      </c>
    </row>
    <row r="271" customFormat="false" ht="12.75" hidden="true" customHeight="false" outlineLevel="0" collapsed="false">
      <c r="A271" s="1" t="s">
        <v>5265</v>
      </c>
      <c r="B271" s="9" t="n">
        <v>41873</v>
      </c>
      <c r="C271" s="1" t="s">
        <v>5266</v>
      </c>
      <c r="D271" s="1" t="n">
        <v>1</v>
      </c>
      <c r="E271" s="2" t="n">
        <v>14202</v>
      </c>
      <c r="F271" s="1" t="s">
        <v>25</v>
      </c>
      <c r="G271" s="1" t="s">
        <v>21</v>
      </c>
      <c r="H271" s="1" t="s">
        <v>5267</v>
      </c>
      <c r="I271" s="3" t="n">
        <v>53000</v>
      </c>
      <c r="J271" s="44" t="n">
        <v>131</v>
      </c>
      <c r="M271" s="3" t="n">
        <f aca="false">+M270+I271-K271</f>
        <v>59457.9199999999</v>
      </c>
      <c r="N271" s="46" t="n">
        <v>59457.92</v>
      </c>
      <c r="O271" s="10" t="n">
        <f aca="false">+M271-N271</f>
        <v>0</v>
      </c>
    </row>
    <row r="272" customFormat="false" ht="12.75" hidden="true" customHeight="false" outlineLevel="0" collapsed="false">
      <c r="A272" s="1" t="s">
        <v>5268</v>
      </c>
      <c r="B272" s="9" t="n">
        <v>41873</v>
      </c>
      <c r="C272" s="1" t="s">
        <v>75</v>
      </c>
      <c r="D272" s="1" t="n">
        <v>2</v>
      </c>
      <c r="E272" s="2" t="n">
        <v>14909</v>
      </c>
      <c r="F272" s="1" t="s">
        <v>25</v>
      </c>
      <c r="G272" s="1" t="s">
        <v>21</v>
      </c>
      <c r="H272" s="1" t="s">
        <v>540</v>
      </c>
      <c r="I272" s="3" t="n">
        <v>939</v>
      </c>
      <c r="J272" s="44" t="n">
        <v>197</v>
      </c>
      <c r="M272" s="3" t="n">
        <f aca="false">+M271+I272-K272</f>
        <v>60396.9199999999</v>
      </c>
      <c r="N272" s="46" t="n">
        <v>60396.92</v>
      </c>
      <c r="O272" s="10" t="n">
        <f aca="false">+M272-N272</f>
        <v>0</v>
      </c>
    </row>
    <row r="273" customFormat="false" ht="12.75" hidden="true" customHeight="false" outlineLevel="0" collapsed="false">
      <c r="A273" s="1" t="s">
        <v>5269</v>
      </c>
      <c r="B273" s="9" t="n">
        <v>41873</v>
      </c>
      <c r="C273" s="1" t="s">
        <v>637</v>
      </c>
      <c r="D273" s="1" t="n">
        <v>2</v>
      </c>
      <c r="E273" s="2" t="n">
        <v>14911</v>
      </c>
      <c r="F273" s="1" t="s">
        <v>25</v>
      </c>
      <c r="G273" s="1" t="s">
        <v>21</v>
      </c>
      <c r="H273" s="1" t="s">
        <v>5270</v>
      </c>
      <c r="I273" s="3" t="n">
        <v>14553.67</v>
      </c>
      <c r="J273" s="44" t="n">
        <v>146</v>
      </c>
      <c r="M273" s="3" t="n">
        <f aca="false">+M272+I273-K273</f>
        <v>74950.5899999999</v>
      </c>
      <c r="N273" s="46" t="n">
        <v>74950.59</v>
      </c>
      <c r="O273" s="10" t="n">
        <f aca="false">+M273-N273</f>
        <v>0</v>
      </c>
    </row>
    <row r="274" customFormat="false" ht="12.75" hidden="true" customHeight="false" outlineLevel="0" collapsed="false">
      <c r="A274" s="1" t="s">
        <v>3697</v>
      </c>
      <c r="B274" s="9" t="n">
        <v>41873</v>
      </c>
      <c r="C274" s="1" t="s">
        <v>560</v>
      </c>
      <c r="D274" s="1" t="n">
        <v>1</v>
      </c>
      <c r="E274" s="2" t="n">
        <v>24415</v>
      </c>
      <c r="F274" s="1" t="s">
        <v>7</v>
      </c>
      <c r="G274" s="1" t="s">
        <v>8</v>
      </c>
      <c r="H274" s="1" t="s">
        <v>952</v>
      </c>
      <c r="I274" s="3" t="n">
        <v>500000</v>
      </c>
      <c r="J274" s="44" t="n">
        <v>127</v>
      </c>
      <c r="M274" s="3" t="n">
        <f aca="false">+M273+I274-K274</f>
        <v>574950.59</v>
      </c>
      <c r="N274" s="46" t="n">
        <v>574950.59</v>
      </c>
      <c r="O274" s="10" t="n">
        <f aca="false">+M274-N274</f>
        <v>0</v>
      </c>
    </row>
    <row r="275" customFormat="false" ht="12.75" hidden="true" customHeight="false" outlineLevel="0" collapsed="false">
      <c r="A275" s="1" t="s">
        <v>5271</v>
      </c>
      <c r="B275" s="9" t="n">
        <v>41874</v>
      </c>
      <c r="C275" s="1" t="s">
        <v>1598</v>
      </c>
      <c r="D275" s="1" t="n">
        <v>2</v>
      </c>
      <c r="E275" s="2" t="n">
        <v>14913</v>
      </c>
      <c r="F275" s="1" t="s">
        <v>25</v>
      </c>
      <c r="G275" s="1" t="s">
        <v>21</v>
      </c>
      <c r="H275" s="1" t="s">
        <v>5272</v>
      </c>
      <c r="I275" s="3" t="n">
        <v>221.98</v>
      </c>
      <c r="J275" s="44" t="n">
        <v>147</v>
      </c>
      <c r="M275" s="3" t="n">
        <f aca="false">+M274+I275-K275</f>
        <v>575172.57</v>
      </c>
      <c r="N275" s="46" t="n">
        <v>575172.57</v>
      </c>
      <c r="O275" s="10" t="n">
        <f aca="false">+M275-N275</f>
        <v>0</v>
      </c>
    </row>
    <row r="276" customFormat="false" ht="12.75" hidden="true" customHeight="false" outlineLevel="0" collapsed="false">
      <c r="A276" s="1" t="s">
        <v>497</v>
      </c>
      <c r="B276" s="9" t="n">
        <v>41874</v>
      </c>
      <c r="C276" s="1" t="s">
        <v>629</v>
      </c>
      <c r="D276" s="1" t="n">
        <v>3</v>
      </c>
      <c r="E276" s="2" t="n">
        <v>7095</v>
      </c>
      <c r="F276" s="1" t="s">
        <v>25</v>
      </c>
      <c r="G276" s="1" t="s">
        <v>140</v>
      </c>
      <c r="H276" s="1" t="s">
        <v>5273</v>
      </c>
      <c r="I276" s="3" t="n">
        <v>40000</v>
      </c>
      <c r="J276" s="44" t="n">
        <v>150</v>
      </c>
      <c r="M276" s="3" t="n">
        <f aca="false">+M275+I276-K276</f>
        <v>615172.57</v>
      </c>
      <c r="N276" s="46" t="n">
        <v>615172.57</v>
      </c>
      <c r="O276" s="10" t="n">
        <f aca="false">+M276-N276</f>
        <v>0</v>
      </c>
    </row>
    <row r="277" customFormat="false" ht="12.75" hidden="true" customHeight="false" outlineLevel="0" collapsed="false">
      <c r="A277" s="1" t="s">
        <v>501</v>
      </c>
      <c r="B277" s="9" t="n">
        <v>41874</v>
      </c>
      <c r="C277" s="1" t="s">
        <v>1508</v>
      </c>
      <c r="D277" s="1" t="n">
        <v>2</v>
      </c>
      <c r="E277" s="2" t="n">
        <v>14917</v>
      </c>
      <c r="F277" s="1" t="s">
        <v>25</v>
      </c>
      <c r="G277" s="1" t="s">
        <v>21</v>
      </c>
      <c r="H277" s="1" t="s">
        <v>5274</v>
      </c>
      <c r="I277" s="3" t="n">
        <v>19589.45</v>
      </c>
      <c r="J277" s="44" t="n">
        <v>147</v>
      </c>
      <c r="M277" s="3" t="n">
        <f aca="false">+M276+I277-K277</f>
        <v>634762.02</v>
      </c>
      <c r="N277" s="46" t="n">
        <v>634762.02</v>
      </c>
      <c r="O277" s="10" t="n">
        <f aca="false">+M277-N277</f>
        <v>0</v>
      </c>
    </row>
    <row r="278" customFormat="false" ht="12.75" hidden="true" customHeight="false" outlineLevel="0" collapsed="false">
      <c r="A278" s="1" t="s">
        <v>577</v>
      </c>
      <c r="B278" s="9" t="n">
        <v>41874</v>
      </c>
      <c r="C278" s="1" t="s">
        <v>4775</v>
      </c>
      <c r="D278" s="1" t="n">
        <v>3</v>
      </c>
      <c r="E278" s="2" t="n">
        <v>257</v>
      </c>
      <c r="F278" s="1" t="s">
        <v>570</v>
      </c>
      <c r="G278" s="1" t="s">
        <v>16</v>
      </c>
      <c r="H278" s="1" t="s">
        <v>571</v>
      </c>
      <c r="K278" s="3" t="n">
        <v>144626.29</v>
      </c>
      <c r="L278" s="45" t="n">
        <v>66</v>
      </c>
      <c r="M278" s="3" t="n">
        <f aca="false">+M277+I278-K278</f>
        <v>490135.73</v>
      </c>
      <c r="N278" s="46" t="n">
        <v>490135.73</v>
      </c>
      <c r="O278" s="10" t="n">
        <f aca="false">+M278-N278</f>
        <v>0</v>
      </c>
    </row>
    <row r="279" customFormat="false" ht="12.75" hidden="true" customHeight="false" outlineLevel="0" collapsed="false">
      <c r="A279" s="1" t="s">
        <v>578</v>
      </c>
      <c r="B279" s="9" t="n">
        <v>41874</v>
      </c>
      <c r="C279" s="1" t="s">
        <v>5275</v>
      </c>
      <c r="D279" s="1" t="n">
        <v>1</v>
      </c>
      <c r="E279" s="2" t="n">
        <v>291</v>
      </c>
      <c r="F279" s="1" t="s">
        <v>570</v>
      </c>
      <c r="G279" s="1" t="s">
        <v>16</v>
      </c>
      <c r="H279" s="1" t="s">
        <v>571</v>
      </c>
      <c r="K279" s="3" t="n">
        <v>122187.82</v>
      </c>
      <c r="L279" s="45" t="n">
        <v>67</v>
      </c>
      <c r="M279" s="3" t="n">
        <f aca="false">+M278+I279-K279</f>
        <v>367947.91</v>
      </c>
      <c r="N279" s="46" t="n">
        <v>367947.91</v>
      </c>
      <c r="O279" s="10" t="n">
        <f aca="false">+M279-N279</f>
        <v>0</v>
      </c>
    </row>
    <row r="280" customFormat="false" ht="12.75" hidden="true" customHeight="false" outlineLevel="0" collapsed="false">
      <c r="A280" s="1" t="s">
        <v>579</v>
      </c>
      <c r="B280" s="9" t="n">
        <v>41874</v>
      </c>
      <c r="C280" s="1" t="s">
        <v>5276</v>
      </c>
      <c r="D280" s="1" t="n">
        <v>1</v>
      </c>
      <c r="E280" s="2" t="n">
        <v>292</v>
      </c>
      <c r="F280" s="1" t="s">
        <v>570</v>
      </c>
      <c r="G280" s="1" t="s">
        <v>16</v>
      </c>
      <c r="H280" s="1" t="s">
        <v>571</v>
      </c>
      <c r="K280" s="3" t="n">
        <v>248703.47</v>
      </c>
      <c r="L280" s="45" t="n">
        <v>68</v>
      </c>
      <c r="M280" s="3" t="n">
        <f aca="false">+M279+I280-K280</f>
        <v>119244.44</v>
      </c>
      <c r="N280" s="46" t="n">
        <v>119244.44</v>
      </c>
      <c r="O280" s="10" t="n">
        <f aca="false">+M280-N280</f>
        <v>0</v>
      </c>
    </row>
    <row r="281" customFormat="false" ht="12.75" hidden="true" customHeight="false" outlineLevel="0" collapsed="false">
      <c r="A281" s="1" t="s">
        <v>581</v>
      </c>
      <c r="B281" s="9" t="n">
        <v>41874</v>
      </c>
      <c r="C281" s="1" t="s">
        <v>4776</v>
      </c>
      <c r="D281" s="1" t="n">
        <v>3</v>
      </c>
      <c r="E281" s="2" t="n">
        <v>258</v>
      </c>
      <c r="F281" s="1" t="s">
        <v>570</v>
      </c>
      <c r="G281" s="1" t="s">
        <v>16</v>
      </c>
      <c r="H281" s="1" t="s">
        <v>571</v>
      </c>
      <c r="K281" s="3" t="n">
        <v>35542.8</v>
      </c>
      <c r="L281" s="45" t="n">
        <v>69</v>
      </c>
      <c r="M281" s="3" t="n">
        <f aca="false">+M280+I281-K281</f>
        <v>83701.6399999997</v>
      </c>
      <c r="N281" s="46" t="n">
        <v>83701.64</v>
      </c>
      <c r="O281" s="10" t="n">
        <f aca="false">+M281-N281</f>
        <v>0</v>
      </c>
    </row>
    <row r="282" customFormat="false" ht="12.75" hidden="true" customHeight="false" outlineLevel="0" collapsed="false">
      <c r="A282" s="1" t="s">
        <v>582</v>
      </c>
      <c r="B282" s="9" t="n">
        <v>41874</v>
      </c>
      <c r="C282" s="1" t="s">
        <v>4818</v>
      </c>
      <c r="D282" s="1" t="n">
        <v>3</v>
      </c>
      <c r="E282" s="2" t="n">
        <v>259</v>
      </c>
      <c r="F282" s="1" t="s">
        <v>570</v>
      </c>
      <c r="G282" s="1" t="s">
        <v>16</v>
      </c>
      <c r="H282" s="1" t="s">
        <v>571</v>
      </c>
      <c r="K282" s="3" t="n">
        <v>213782.8</v>
      </c>
      <c r="L282" s="45" t="n">
        <v>70</v>
      </c>
      <c r="M282" s="3" t="n">
        <f aca="false">+M281+I282-K282</f>
        <v>-130081.16</v>
      </c>
      <c r="N282" s="46" t="n">
        <v>-130081.16</v>
      </c>
      <c r="O282" s="10" t="n">
        <f aca="false">+M282-N282</f>
        <v>0</v>
      </c>
    </row>
    <row r="283" customFormat="false" ht="12.75" hidden="true" customHeight="false" outlineLevel="0" collapsed="false">
      <c r="A283" s="1" t="s">
        <v>3991</v>
      </c>
      <c r="B283" s="9" t="n">
        <v>41876</v>
      </c>
      <c r="C283" s="1" t="s">
        <v>629</v>
      </c>
      <c r="D283" s="1" t="n">
        <v>3</v>
      </c>
      <c r="E283" s="2" t="n">
        <v>7096</v>
      </c>
      <c r="F283" s="1" t="s">
        <v>25</v>
      </c>
      <c r="G283" s="1" t="s">
        <v>140</v>
      </c>
      <c r="H283" s="1" t="s">
        <v>5277</v>
      </c>
      <c r="I283" s="3" t="n">
        <v>80000</v>
      </c>
      <c r="J283" s="44" t="n">
        <v>149</v>
      </c>
      <c r="M283" s="3" t="n">
        <f aca="false">+M282+I283-K283</f>
        <v>-50081.1600000003</v>
      </c>
      <c r="N283" s="46" t="n">
        <v>-50081.16</v>
      </c>
      <c r="O283" s="10" t="n">
        <f aca="false">+M283-N283</f>
        <v>-2.47382558882237E-010</v>
      </c>
    </row>
    <row r="284" customFormat="false" ht="12.75" hidden="true" customHeight="false" outlineLevel="0" collapsed="false">
      <c r="A284" s="1" t="s">
        <v>4728</v>
      </c>
      <c r="B284" s="9" t="n">
        <v>41876</v>
      </c>
      <c r="C284" s="1" t="s">
        <v>2626</v>
      </c>
      <c r="D284" s="1" t="n">
        <v>3</v>
      </c>
      <c r="E284" s="2" t="n">
        <v>7098</v>
      </c>
      <c r="F284" s="1" t="s">
        <v>25</v>
      </c>
      <c r="G284" s="1" t="s">
        <v>140</v>
      </c>
      <c r="H284" s="1" t="s">
        <v>5278</v>
      </c>
      <c r="I284" s="3" t="n">
        <v>60000</v>
      </c>
      <c r="J284" s="44" t="n">
        <v>70</v>
      </c>
      <c r="M284" s="3" t="n">
        <f aca="false">+M283+I284-K284</f>
        <v>9918.83999999975</v>
      </c>
      <c r="N284" s="46" t="n">
        <v>9918.84</v>
      </c>
      <c r="O284" s="10" t="n">
        <f aca="false">+M284-N284</f>
        <v>-2.51020537689328E-010</v>
      </c>
    </row>
    <row r="285" customFormat="false" ht="12.75" hidden="true" customHeight="false" outlineLevel="0" collapsed="false">
      <c r="A285" s="1" t="s">
        <v>4731</v>
      </c>
      <c r="B285" s="9" t="n">
        <v>41876</v>
      </c>
      <c r="C285" s="1" t="s">
        <v>629</v>
      </c>
      <c r="D285" s="1" t="n">
        <v>3</v>
      </c>
      <c r="E285" s="2" t="n">
        <v>7099</v>
      </c>
      <c r="F285" s="1" t="s">
        <v>25</v>
      </c>
      <c r="G285" s="1" t="s">
        <v>140</v>
      </c>
      <c r="H285" s="1" t="s">
        <v>5279</v>
      </c>
      <c r="I285" s="3" t="n">
        <v>11310</v>
      </c>
      <c r="J285" s="44" t="n">
        <v>129</v>
      </c>
      <c r="M285" s="3" t="n">
        <f aca="false">+M284+I285-K285</f>
        <v>21228.8399999998</v>
      </c>
      <c r="N285" s="46" t="n">
        <v>21228.84</v>
      </c>
      <c r="O285" s="10" t="n">
        <f aca="false">+M285-N285</f>
        <v>-2.51020537689328E-010</v>
      </c>
    </row>
    <row r="286" customFormat="false" ht="12.75" hidden="true" customHeight="false" outlineLevel="0" collapsed="false">
      <c r="A286" s="1" t="s">
        <v>5280</v>
      </c>
      <c r="B286" s="9" t="n">
        <v>41876</v>
      </c>
      <c r="C286" s="1" t="s">
        <v>629</v>
      </c>
      <c r="D286" s="1" t="n">
        <v>3</v>
      </c>
      <c r="E286" s="2" t="n">
        <v>7102</v>
      </c>
      <c r="F286" s="1" t="s">
        <v>25</v>
      </c>
      <c r="G286" s="1" t="s">
        <v>140</v>
      </c>
      <c r="H286" s="1" t="s">
        <v>5281</v>
      </c>
      <c r="I286" s="3" t="n">
        <v>26800</v>
      </c>
      <c r="J286" s="44" t="n">
        <v>130</v>
      </c>
      <c r="M286" s="3" t="n">
        <f aca="false">+M285+I286-K286</f>
        <v>48028.8399999998</v>
      </c>
      <c r="N286" s="46" t="n">
        <v>48028.84</v>
      </c>
      <c r="O286" s="10" t="n">
        <f aca="false">+M286-N286</f>
        <v>-2.47382558882237E-010</v>
      </c>
    </row>
    <row r="287" customFormat="false" ht="12.75" hidden="true" customHeight="false" outlineLevel="0" collapsed="false">
      <c r="A287" s="1" t="s">
        <v>5282</v>
      </c>
      <c r="B287" s="9" t="n">
        <v>41876</v>
      </c>
      <c r="C287" s="1" t="s">
        <v>201</v>
      </c>
      <c r="D287" s="1" t="n">
        <v>1</v>
      </c>
      <c r="E287" s="2" t="n">
        <v>24367</v>
      </c>
      <c r="F287" s="1" t="s">
        <v>7</v>
      </c>
      <c r="G287" s="1" t="s">
        <v>26</v>
      </c>
      <c r="H287" s="1" t="s">
        <v>5283</v>
      </c>
      <c r="I287" s="3" t="n">
        <v>183000</v>
      </c>
      <c r="J287" s="44" t="n">
        <v>151</v>
      </c>
      <c r="M287" s="3" t="n">
        <f aca="false">+M286+I287-K287</f>
        <v>231028.84</v>
      </c>
      <c r="N287" s="46" t="n">
        <v>231028.84</v>
      </c>
      <c r="O287" s="10" t="n">
        <f aca="false">+M287-N287</f>
        <v>0</v>
      </c>
    </row>
    <row r="288" customFormat="false" ht="12.75" hidden="true" customHeight="false" outlineLevel="0" collapsed="false">
      <c r="A288" s="1" t="s">
        <v>2345</v>
      </c>
      <c r="B288" s="9" t="n">
        <v>41876</v>
      </c>
      <c r="C288" s="1" t="s">
        <v>139</v>
      </c>
      <c r="D288" s="1" t="n">
        <v>3</v>
      </c>
      <c r="E288" s="2" t="n">
        <v>7103</v>
      </c>
      <c r="F288" s="1" t="s">
        <v>25</v>
      </c>
      <c r="G288" s="1" t="s">
        <v>140</v>
      </c>
      <c r="H288" s="1" t="s">
        <v>5284</v>
      </c>
      <c r="I288" s="3" t="n">
        <v>60000</v>
      </c>
      <c r="J288" s="44" t="n">
        <v>132</v>
      </c>
      <c r="M288" s="3" t="n">
        <f aca="false">+M287+I288-K288</f>
        <v>291028.84</v>
      </c>
      <c r="N288" s="46" t="n">
        <v>291028.84</v>
      </c>
      <c r="O288" s="10" t="n">
        <f aca="false">+M288-N288</f>
        <v>0</v>
      </c>
    </row>
    <row r="289" customFormat="false" ht="12.75" hidden="true" customHeight="false" outlineLevel="0" collapsed="false">
      <c r="A289" s="1" t="s">
        <v>5285</v>
      </c>
      <c r="B289" s="9" t="n">
        <v>41876</v>
      </c>
      <c r="C289" s="1" t="s">
        <v>139</v>
      </c>
      <c r="D289" s="1" t="n">
        <v>3</v>
      </c>
      <c r="E289" s="2" t="n">
        <v>7104</v>
      </c>
      <c r="F289" s="1" t="s">
        <v>25</v>
      </c>
      <c r="G289" s="1" t="s">
        <v>140</v>
      </c>
      <c r="H289" s="35" t="s">
        <v>5286</v>
      </c>
      <c r="I289" s="3" t="n">
        <v>20973.13</v>
      </c>
      <c r="J289" s="44" t="n">
        <v>133</v>
      </c>
      <c r="M289" s="3" t="n">
        <f aca="false">+M288+I289-K289</f>
        <v>312001.97</v>
      </c>
      <c r="N289" s="46" t="n">
        <v>312001.97</v>
      </c>
      <c r="O289" s="10" t="n">
        <f aca="false">+M289-N289</f>
        <v>0</v>
      </c>
    </row>
    <row r="290" customFormat="false" ht="12.75" hidden="true" customHeight="false" outlineLevel="0" collapsed="false">
      <c r="A290" s="1" t="s">
        <v>1398</v>
      </c>
      <c r="B290" s="9" t="n">
        <v>41876</v>
      </c>
      <c r="C290" s="1" t="s">
        <v>139</v>
      </c>
      <c r="D290" s="1" t="n">
        <v>3</v>
      </c>
      <c r="E290" s="2" t="n">
        <v>7105</v>
      </c>
      <c r="F290" s="1" t="s">
        <v>25</v>
      </c>
      <c r="G290" s="1" t="s">
        <v>140</v>
      </c>
      <c r="H290" s="1" t="s">
        <v>5287</v>
      </c>
      <c r="I290" s="3" t="n">
        <v>9000</v>
      </c>
      <c r="J290" s="44" t="n">
        <v>148</v>
      </c>
      <c r="M290" s="3" t="n">
        <f aca="false">+M289+I290-K290</f>
        <v>321001.97</v>
      </c>
      <c r="N290" s="46" t="n">
        <v>321001.97</v>
      </c>
      <c r="O290" s="10" t="n">
        <f aca="false">+M290-N290</f>
        <v>0</v>
      </c>
    </row>
    <row r="291" customFormat="false" ht="12.75" hidden="true" customHeight="false" outlineLevel="0" collapsed="false">
      <c r="A291" s="1" t="s">
        <v>5288</v>
      </c>
      <c r="B291" s="9" t="n">
        <v>41876</v>
      </c>
      <c r="C291" s="1" t="s">
        <v>75</v>
      </c>
      <c r="D291" s="1" t="n">
        <v>1</v>
      </c>
      <c r="E291" s="2" t="n">
        <v>14223</v>
      </c>
      <c r="F291" s="1" t="s">
        <v>25</v>
      </c>
      <c r="G291" s="1" t="s">
        <v>21</v>
      </c>
      <c r="H291" s="1" t="s">
        <v>5289</v>
      </c>
      <c r="I291" s="3" t="n">
        <v>1402.12</v>
      </c>
      <c r="J291" s="44" t="s">
        <v>42</v>
      </c>
      <c r="M291" s="3" t="n">
        <f aca="false">+M290+I291-K291</f>
        <v>322404.09</v>
      </c>
      <c r="N291" s="46" t="n">
        <v>322404.09</v>
      </c>
      <c r="O291" s="10" t="n">
        <f aca="false">+M291-N291</f>
        <v>0</v>
      </c>
    </row>
    <row r="292" customFormat="false" ht="12.75" hidden="true" customHeight="false" outlineLevel="0" collapsed="false">
      <c r="A292" s="1" t="s">
        <v>5290</v>
      </c>
      <c r="B292" s="9" t="n">
        <v>41876</v>
      </c>
      <c r="C292" s="1" t="s">
        <v>37</v>
      </c>
      <c r="D292" s="1" t="n">
        <v>1</v>
      </c>
      <c r="E292" s="2" t="n">
        <v>14224</v>
      </c>
      <c r="F292" s="1" t="s">
        <v>25</v>
      </c>
      <c r="G292" s="1" t="s">
        <v>21</v>
      </c>
      <c r="H292" s="1" t="s">
        <v>61</v>
      </c>
      <c r="I292" s="3" t="n">
        <v>17438.02</v>
      </c>
      <c r="J292" s="44" t="s">
        <v>42</v>
      </c>
      <c r="M292" s="3" t="n">
        <f aca="false">+M291+I292-K292</f>
        <v>339842.11</v>
      </c>
      <c r="N292" s="46" t="n">
        <v>339842.11</v>
      </c>
      <c r="O292" s="10" t="n">
        <f aca="false">+M292-N292</f>
        <v>0</v>
      </c>
    </row>
    <row r="293" customFormat="false" ht="12.75" hidden="true" customHeight="false" outlineLevel="0" collapsed="false">
      <c r="A293" s="1" t="s">
        <v>5291</v>
      </c>
      <c r="B293" s="9" t="n">
        <v>41876</v>
      </c>
      <c r="C293" s="1" t="s">
        <v>75</v>
      </c>
      <c r="D293" s="1" t="n">
        <v>1</v>
      </c>
      <c r="E293" s="2" t="n">
        <v>14223</v>
      </c>
      <c r="F293" s="1" t="s">
        <v>25</v>
      </c>
      <c r="G293" s="1" t="s">
        <v>21</v>
      </c>
      <c r="H293" s="1" t="s">
        <v>5292</v>
      </c>
      <c r="K293" s="3" t="n">
        <v>1402.12</v>
      </c>
      <c r="L293" s="45" t="s">
        <v>42</v>
      </c>
      <c r="M293" s="3" t="n">
        <f aca="false">+M292+I293-K293</f>
        <v>338439.99</v>
      </c>
      <c r="N293" s="46" t="n">
        <v>338439.99</v>
      </c>
      <c r="O293" s="10" t="n">
        <f aca="false">+M293-N293</f>
        <v>0</v>
      </c>
    </row>
    <row r="294" customFormat="false" ht="12.75" hidden="true" customHeight="false" outlineLevel="0" collapsed="false">
      <c r="A294" s="1" t="s">
        <v>5293</v>
      </c>
      <c r="B294" s="9" t="n">
        <v>41876</v>
      </c>
      <c r="C294" s="1" t="s">
        <v>37</v>
      </c>
      <c r="D294" s="1" t="n">
        <v>1</v>
      </c>
      <c r="E294" s="2" t="n">
        <v>14224</v>
      </c>
      <c r="F294" s="1" t="s">
        <v>25</v>
      </c>
      <c r="G294" s="1" t="s">
        <v>21</v>
      </c>
      <c r="H294" s="1" t="s">
        <v>4647</v>
      </c>
      <c r="K294" s="3" t="n">
        <v>17438.02</v>
      </c>
      <c r="L294" s="45" t="s">
        <v>42</v>
      </c>
      <c r="M294" s="3" t="n">
        <f aca="false">+M293+I294-K294</f>
        <v>321001.97</v>
      </c>
      <c r="N294" s="46" t="n">
        <v>321001.97</v>
      </c>
      <c r="O294" s="10" t="n">
        <f aca="false">+M294-N294</f>
        <v>0</v>
      </c>
    </row>
    <row r="295" customFormat="false" ht="12.75" hidden="true" customHeight="false" outlineLevel="0" collapsed="false">
      <c r="A295" s="1" t="s">
        <v>5294</v>
      </c>
      <c r="B295" s="9" t="n">
        <v>41876</v>
      </c>
      <c r="C295" s="1" t="s">
        <v>75</v>
      </c>
      <c r="D295" s="1" t="n">
        <v>2</v>
      </c>
      <c r="E295" s="2" t="n">
        <v>14921</v>
      </c>
      <c r="F295" s="1" t="s">
        <v>25</v>
      </c>
      <c r="G295" s="1" t="s">
        <v>21</v>
      </c>
      <c r="H295" s="1" t="s">
        <v>540</v>
      </c>
      <c r="I295" s="3" t="n">
        <v>1402.12</v>
      </c>
      <c r="J295" s="44" t="n">
        <v>154</v>
      </c>
      <c r="M295" s="3" t="n">
        <f aca="false">+M294+I295-K295</f>
        <v>322404.09</v>
      </c>
      <c r="N295" s="46" t="n">
        <v>322404.09</v>
      </c>
      <c r="O295" s="10" t="n">
        <f aca="false">+M295-N295</f>
        <v>0</v>
      </c>
    </row>
    <row r="296" customFormat="false" ht="12.75" hidden="true" customHeight="false" outlineLevel="0" collapsed="false">
      <c r="A296" s="1" t="s">
        <v>5295</v>
      </c>
      <c r="B296" s="9" t="n">
        <v>41876</v>
      </c>
      <c r="C296" s="1" t="s">
        <v>629</v>
      </c>
      <c r="D296" s="1" t="n">
        <v>3</v>
      </c>
      <c r="E296" s="2" t="n">
        <v>7107</v>
      </c>
      <c r="F296" s="1" t="s">
        <v>25</v>
      </c>
      <c r="G296" s="1" t="s">
        <v>140</v>
      </c>
      <c r="H296" s="1" t="s">
        <v>5296</v>
      </c>
      <c r="I296" s="3" t="n">
        <v>17600</v>
      </c>
      <c r="J296" s="44" t="n">
        <v>160</v>
      </c>
      <c r="M296" s="3" t="n">
        <f aca="false">+M295+I296-K296</f>
        <v>340004.09</v>
      </c>
      <c r="N296" s="46" t="n">
        <v>340004.09</v>
      </c>
      <c r="O296" s="10" t="n">
        <f aca="false">+M296-N296</f>
        <v>0</v>
      </c>
    </row>
    <row r="297" customFormat="false" ht="12.75" hidden="true" customHeight="false" outlineLevel="0" collapsed="false">
      <c r="A297" s="1" t="s">
        <v>5297</v>
      </c>
      <c r="B297" s="9" t="n">
        <v>41876</v>
      </c>
      <c r="C297" s="1" t="s">
        <v>37</v>
      </c>
      <c r="D297" s="1" t="n">
        <v>2</v>
      </c>
      <c r="E297" s="2" t="n">
        <v>14922</v>
      </c>
      <c r="F297" s="1" t="s">
        <v>25</v>
      </c>
      <c r="G297" s="1" t="s">
        <v>21</v>
      </c>
      <c r="H297" s="1" t="s">
        <v>61</v>
      </c>
      <c r="I297" s="3" t="n">
        <v>17438.02</v>
      </c>
      <c r="J297" s="44" t="n">
        <v>159</v>
      </c>
      <c r="M297" s="3" t="n">
        <f aca="false">+M296+I297-K297</f>
        <v>357442.11</v>
      </c>
      <c r="N297" s="46" t="n">
        <v>357442.11</v>
      </c>
      <c r="O297" s="10" t="n">
        <f aca="false">+M297-N297</f>
        <v>0</v>
      </c>
    </row>
    <row r="298" customFormat="false" ht="12.75" hidden="true" customHeight="false" outlineLevel="0" collapsed="false">
      <c r="A298" s="1" t="s">
        <v>5298</v>
      </c>
      <c r="B298" s="9" t="n">
        <v>41876</v>
      </c>
      <c r="C298" s="1" t="s">
        <v>560</v>
      </c>
      <c r="D298" s="1" t="n">
        <v>1</v>
      </c>
      <c r="E298" s="2" t="n">
        <v>24416</v>
      </c>
      <c r="F298" s="1" t="s">
        <v>7</v>
      </c>
      <c r="G298" s="1" t="s">
        <v>8</v>
      </c>
      <c r="H298" s="1" t="s">
        <v>5299</v>
      </c>
      <c r="I298" s="3" t="n">
        <v>600000</v>
      </c>
      <c r="J298" s="44" t="n">
        <v>155</v>
      </c>
      <c r="M298" s="3" t="n">
        <f aca="false">+M297+I298-K298</f>
        <v>957442.11</v>
      </c>
      <c r="N298" s="46" t="n">
        <v>957442.11</v>
      </c>
      <c r="O298" s="10" t="n">
        <f aca="false">+M298-N298</f>
        <v>0</v>
      </c>
    </row>
    <row r="299" customFormat="false" ht="12.75" hidden="true" customHeight="false" outlineLevel="0" collapsed="false">
      <c r="A299" s="1" t="s">
        <v>1364</v>
      </c>
      <c r="B299" s="9" t="n">
        <v>41876</v>
      </c>
      <c r="C299" s="1" t="s">
        <v>5300</v>
      </c>
      <c r="D299" s="1" t="n">
        <v>1</v>
      </c>
      <c r="E299" s="2" t="n">
        <v>24359</v>
      </c>
      <c r="F299" s="1" t="s">
        <v>12</v>
      </c>
      <c r="G299" s="1" t="s">
        <v>202</v>
      </c>
      <c r="H299" s="1" t="s">
        <v>5301</v>
      </c>
      <c r="K299" s="3" t="n">
        <v>100000</v>
      </c>
      <c r="L299" s="45" t="n">
        <v>71</v>
      </c>
      <c r="M299" s="3" t="n">
        <f aca="false">+M298+I299-K299</f>
        <v>857442.11</v>
      </c>
      <c r="N299" s="46" t="n">
        <v>857442.11</v>
      </c>
      <c r="O299" s="10" t="n">
        <f aca="false">+M299-N299</f>
        <v>0</v>
      </c>
    </row>
    <row r="300" customFormat="false" ht="12.75" hidden="true" customHeight="false" outlineLevel="0" collapsed="false">
      <c r="A300" s="1" t="s">
        <v>611</v>
      </c>
      <c r="B300" s="9" t="n">
        <v>41876</v>
      </c>
      <c r="C300" s="1" t="s">
        <v>5302</v>
      </c>
      <c r="D300" s="1" t="n">
        <v>1</v>
      </c>
      <c r="E300" s="2" t="n">
        <v>2772</v>
      </c>
      <c r="F300" s="1" t="s">
        <v>112</v>
      </c>
      <c r="G300" s="1" t="s">
        <v>16</v>
      </c>
      <c r="H300" s="1" t="s">
        <v>109</v>
      </c>
      <c r="I300" s="3" t="n">
        <v>70000</v>
      </c>
      <c r="J300" s="44" t="n">
        <v>158</v>
      </c>
      <c r="M300" s="3" t="n">
        <f aca="false">+M299+I300-K300</f>
        <v>927442.11</v>
      </c>
      <c r="N300" s="46" t="n">
        <v>927442.11</v>
      </c>
      <c r="O300" s="10" t="n">
        <f aca="false">+M300-N300</f>
        <v>0</v>
      </c>
    </row>
    <row r="301" customFormat="false" ht="12.75" hidden="true" customHeight="false" outlineLevel="0" collapsed="false">
      <c r="A301" s="1" t="s">
        <v>5303</v>
      </c>
      <c r="B301" s="9" t="n">
        <v>41876</v>
      </c>
      <c r="C301" s="1" t="s">
        <v>201</v>
      </c>
      <c r="D301" s="1" t="n">
        <v>1</v>
      </c>
      <c r="E301" s="2" t="n">
        <v>24360</v>
      </c>
      <c r="F301" s="1" t="s">
        <v>176</v>
      </c>
      <c r="G301" s="1" t="s">
        <v>202</v>
      </c>
      <c r="H301" s="1" t="s">
        <v>5304</v>
      </c>
      <c r="I301" s="3" t="n">
        <v>600</v>
      </c>
      <c r="J301" s="44" t="n">
        <v>140</v>
      </c>
      <c r="M301" s="3" t="n">
        <f aca="false">+M300+I301-K301</f>
        <v>928042.11</v>
      </c>
      <c r="N301" s="46" t="n">
        <v>928042.11</v>
      </c>
      <c r="O301" s="10" t="n">
        <f aca="false">+M301-N301</f>
        <v>0</v>
      </c>
    </row>
    <row r="302" customFormat="false" ht="12.75" hidden="true" customHeight="false" outlineLevel="0" collapsed="false">
      <c r="A302" s="1" t="s">
        <v>5303</v>
      </c>
      <c r="B302" s="9" t="n">
        <v>41876</v>
      </c>
      <c r="C302" s="1" t="s">
        <v>201</v>
      </c>
      <c r="D302" s="1" t="n">
        <v>1</v>
      </c>
      <c r="E302" s="2" t="n">
        <v>24360</v>
      </c>
      <c r="F302" s="1" t="s">
        <v>176</v>
      </c>
      <c r="G302" s="1" t="s">
        <v>202</v>
      </c>
      <c r="H302" s="1" t="s">
        <v>5305</v>
      </c>
      <c r="I302" s="3" t="n">
        <v>1841.64</v>
      </c>
      <c r="J302" s="44" t="n">
        <v>136</v>
      </c>
      <c r="M302" s="3" t="n">
        <f aca="false">+M301+I302-K302</f>
        <v>929883.75</v>
      </c>
      <c r="N302" s="46" t="n">
        <v>929883.75</v>
      </c>
      <c r="O302" s="10" t="n">
        <f aca="false">+M302-N302</f>
        <v>0</v>
      </c>
    </row>
    <row r="303" customFormat="false" ht="12.75" hidden="true" customHeight="false" outlineLevel="0" collapsed="false">
      <c r="A303" s="1" t="s">
        <v>5303</v>
      </c>
      <c r="B303" s="9" t="n">
        <v>41876</v>
      </c>
      <c r="C303" s="1" t="s">
        <v>201</v>
      </c>
      <c r="D303" s="1" t="n">
        <v>1</v>
      </c>
      <c r="E303" s="2" t="n">
        <v>24360</v>
      </c>
      <c r="F303" s="1" t="s">
        <v>176</v>
      </c>
      <c r="G303" s="1" t="s">
        <v>202</v>
      </c>
      <c r="H303" s="1" t="s">
        <v>5306</v>
      </c>
      <c r="I303" s="3" t="n">
        <v>1841.64</v>
      </c>
      <c r="J303" s="44" t="n">
        <v>138</v>
      </c>
      <c r="M303" s="3" t="n">
        <f aca="false">+M302+I303-K303</f>
        <v>931725.39</v>
      </c>
      <c r="N303" s="46" t="n">
        <v>931725.39</v>
      </c>
      <c r="O303" s="10" t="n">
        <f aca="false">+M303-N303</f>
        <v>0</v>
      </c>
    </row>
    <row r="304" customFormat="false" ht="12.75" hidden="true" customHeight="false" outlineLevel="0" collapsed="false">
      <c r="A304" s="1" t="s">
        <v>5303</v>
      </c>
      <c r="B304" s="9" t="n">
        <v>41876</v>
      </c>
      <c r="C304" s="1" t="s">
        <v>201</v>
      </c>
      <c r="D304" s="1" t="n">
        <v>1</v>
      </c>
      <c r="E304" s="2" t="n">
        <v>24360</v>
      </c>
      <c r="F304" s="1" t="s">
        <v>176</v>
      </c>
      <c r="G304" s="1" t="s">
        <v>202</v>
      </c>
      <c r="H304" s="1" t="s">
        <v>5307</v>
      </c>
      <c r="I304" s="3" t="n">
        <v>1841.64</v>
      </c>
      <c r="J304" s="44" t="n">
        <v>139</v>
      </c>
      <c r="M304" s="3" t="n">
        <f aca="false">+M303+I304-K304</f>
        <v>933567.03</v>
      </c>
      <c r="N304" s="46" t="n">
        <v>933567.03</v>
      </c>
      <c r="O304" s="10" t="n">
        <f aca="false">+M304-N304</f>
        <v>0</v>
      </c>
    </row>
    <row r="305" customFormat="false" ht="12.75" hidden="true" customHeight="false" outlineLevel="0" collapsed="false">
      <c r="A305" s="1" t="s">
        <v>5303</v>
      </c>
      <c r="B305" s="9" t="n">
        <v>41876</v>
      </c>
      <c r="C305" s="1" t="s">
        <v>201</v>
      </c>
      <c r="D305" s="1" t="n">
        <v>1</v>
      </c>
      <c r="E305" s="2" t="n">
        <v>24360</v>
      </c>
      <c r="F305" s="1" t="s">
        <v>176</v>
      </c>
      <c r="G305" s="1" t="s">
        <v>202</v>
      </c>
      <c r="H305" s="1" t="s">
        <v>5308</v>
      </c>
      <c r="I305" s="3" t="n">
        <v>4142.49</v>
      </c>
      <c r="J305" s="44" t="n">
        <v>137</v>
      </c>
      <c r="M305" s="3" t="n">
        <f aca="false">+M304+I305-K305</f>
        <v>937709.52</v>
      </c>
      <c r="N305" s="46" t="n">
        <v>937709.52</v>
      </c>
      <c r="O305" s="10" t="n">
        <f aca="false">+M305-N305</f>
        <v>0</v>
      </c>
    </row>
    <row r="306" customFormat="false" ht="12.75" hidden="true" customHeight="false" outlineLevel="0" collapsed="false">
      <c r="A306" s="1" t="s">
        <v>2273</v>
      </c>
      <c r="B306" s="9" t="n">
        <v>41876</v>
      </c>
      <c r="C306" s="1" t="s">
        <v>201</v>
      </c>
      <c r="D306" s="1" t="n">
        <v>1</v>
      </c>
      <c r="E306" s="2" t="n">
        <v>24368</v>
      </c>
      <c r="F306" s="1" t="s">
        <v>176</v>
      </c>
      <c r="G306" s="1" t="s">
        <v>26</v>
      </c>
      <c r="H306" s="1" t="s">
        <v>5309</v>
      </c>
      <c r="I306" s="3" t="n">
        <v>70000</v>
      </c>
      <c r="J306" s="44" t="n">
        <v>153</v>
      </c>
      <c r="M306" s="3" t="n">
        <f aca="false">+M305+I306-K306</f>
        <v>1007709.52</v>
      </c>
      <c r="N306" s="46" t="n">
        <v>1007709.52</v>
      </c>
      <c r="O306" s="10" t="n">
        <f aca="false">+M306-N306</f>
        <v>0</v>
      </c>
    </row>
    <row r="307" customFormat="false" ht="12.75" hidden="true" customHeight="false" outlineLevel="0" collapsed="false">
      <c r="A307" s="1" t="s">
        <v>2273</v>
      </c>
      <c r="B307" s="9" t="n">
        <v>41876</v>
      </c>
      <c r="C307" s="1" t="s">
        <v>201</v>
      </c>
      <c r="D307" s="1" t="n">
        <v>1</v>
      </c>
      <c r="E307" s="2" t="n">
        <v>24368</v>
      </c>
      <c r="F307" s="1" t="s">
        <v>176</v>
      </c>
      <c r="G307" s="1" t="s">
        <v>26</v>
      </c>
      <c r="H307" s="1" t="s">
        <v>5310</v>
      </c>
      <c r="I307" s="3" t="n">
        <v>54000</v>
      </c>
      <c r="J307" s="44" t="n">
        <v>152</v>
      </c>
      <c r="M307" s="3" t="n">
        <f aca="false">+M306+I307-K307</f>
        <v>1061709.52</v>
      </c>
      <c r="N307" s="46" t="n">
        <v>1061709.52</v>
      </c>
      <c r="O307" s="10" t="n">
        <f aca="false">+M307-N307</f>
        <v>0</v>
      </c>
    </row>
    <row r="308" customFormat="false" ht="12.75" hidden="true" customHeight="false" outlineLevel="0" collapsed="false">
      <c r="A308" s="1" t="s">
        <v>5311</v>
      </c>
      <c r="B308" s="9" t="n">
        <v>41877</v>
      </c>
      <c r="C308" s="1" t="s">
        <v>155</v>
      </c>
      <c r="D308" s="1" t="n">
        <v>1</v>
      </c>
      <c r="E308" s="2" t="n">
        <v>14237</v>
      </c>
      <c r="F308" s="1" t="s">
        <v>25</v>
      </c>
      <c r="G308" s="1" t="s">
        <v>21</v>
      </c>
      <c r="H308" s="1" t="s">
        <v>5312</v>
      </c>
      <c r="I308" s="3" t="n">
        <v>2000</v>
      </c>
      <c r="J308" s="44" t="n">
        <v>170</v>
      </c>
      <c r="M308" s="3" t="n">
        <f aca="false">+M307+I308-K308</f>
        <v>1063709.52</v>
      </c>
      <c r="N308" s="46" t="n">
        <v>1063709.52</v>
      </c>
      <c r="O308" s="10" t="n">
        <f aca="false">+M308-N308</f>
        <v>0</v>
      </c>
    </row>
    <row r="309" customFormat="false" ht="12.75" hidden="true" customHeight="false" outlineLevel="0" collapsed="false">
      <c r="A309" s="1" t="s">
        <v>2367</v>
      </c>
      <c r="B309" s="9" t="n">
        <v>41877</v>
      </c>
      <c r="C309" s="1" t="s">
        <v>75</v>
      </c>
      <c r="D309" s="1" t="n">
        <v>1</v>
      </c>
      <c r="E309" s="1" t="n">
        <v>14239</v>
      </c>
      <c r="F309" s="1" t="s">
        <v>20</v>
      </c>
      <c r="G309" s="1" t="s">
        <v>21</v>
      </c>
      <c r="H309" s="1" t="s">
        <v>5313</v>
      </c>
      <c r="I309" s="3" t="n">
        <v>170000</v>
      </c>
      <c r="J309" s="44" t="n">
        <v>211</v>
      </c>
      <c r="M309" s="3" t="n">
        <f aca="false">+M308+I309-K309</f>
        <v>1233709.52</v>
      </c>
      <c r="N309" s="46" t="n">
        <v>1233709.52</v>
      </c>
      <c r="O309" s="10" t="n">
        <f aca="false">+M309-N309</f>
        <v>0</v>
      </c>
    </row>
    <row r="310" customFormat="false" ht="12.75" hidden="true" customHeight="false" outlineLevel="0" collapsed="false">
      <c r="A310" s="1" t="s">
        <v>5314</v>
      </c>
      <c r="B310" s="9" t="n">
        <v>41877</v>
      </c>
      <c r="C310" s="1" t="s">
        <v>5315</v>
      </c>
      <c r="D310" s="1" t="n">
        <v>1</v>
      </c>
      <c r="E310" s="2" t="n">
        <v>14240</v>
      </c>
      <c r="F310" s="1" t="s">
        <v>25</v>
      </c>
      <c r="G310" s="1" t="s">
        <v>21</v>
      </c>
      <c r="H310" s="1" t="s">
        <v>5316</v>
      </c>
      <c r="I310" s="3" t="n">
        <v>96900</v>
      </c>
      <c r="J310" s="44" t="n">
        <v>156</v>
      </c>
      <c r="M310" s="3" t="n">
        <f aca="false">+M309+I310-K310</f>
        <v>1330609.52</v>
      </c>
      <c r="N310" s="46" t="n">
        <v>1330609.52</v>
      </c>
      <c r="O310" s="10" t="n">
        <f aca="false">+M310-N310</f>
        <v>0</v>
      </c>
    </row>
    <row r="311" customFormat="false" ht="12.75" hidden="true" customHeight="false" outlineLevel="0" collapsed="false">
      <c r="A311" s="1" t="s">
        <v>5317</v>
      </c>
      <c r="B311" s="9" t="n">
        <v>41877</v>
      </c>
      <c r="C311" s="1" t="s">
        <v>629</v>
      </c>
      <c r="D311" s="1" t="n">
        <v>3</v>
      </c>
      <c r="E311" s="2" t="n">
        <v>7112</v>
      </c>
      <c r="F311" s="1" t="s">
        <v>25</v>
      </c>
      <c r="G311" s="1" t="s">
        <v>140</v>
      </c>
      <c r="H311" s="1" t="s">
        <v>5318</v>
      </c>
      <c r="I311" s="3" t="n">
        <v>4000</v>
      </c>
      <c r="J311" s="44" t="n">
        <v>173</v>
      </c>
      <c r="M311" s="3" t="n">
        <f aca="false">+M310+I311-K311</f>
        <v>1334609.52</v>
      </c>
      <c r="N311" s="46" t="n">
        <v>1334609.52</v>
      </c>
      <c r="O311" s="10" t="n">
        <f aca="false">+M311-N311</f>
        <v>0</v>
      </c>
    </row>
    <row r="312" customFormat="false" ht="12.75" hidden="true" customHeight="false" outlineLevel="0" collapsed="false">
      <c r="A312" s="1" t="s">
        <v>5319</v>
      </c>
      <c r="B312" s="9" t="n">
        <v>41877</v>
      </c>
      <c r="C312" s="1" t="s">
        <v>629</v>
      </c>
      <c r="D312" s="1" t="n">
        <v>3</v>
      </c>
      <c r="E312" s="2" t="n">
        <v>7114</v>
      </c>
      <c r="F312" s="1" t="s">
        <v>25</v>
      </c>
      <c r="G312" s="1" t="s">
        <v>140</v>
      </c>
      <c r="H312" s="1" t="s">
        <v>5320</v>
      </c>
      <c r="I312" s="3" t="n">
        <v>6500</v>
      </c>
      <c r="J312" s="44" t="n">
        <v>175</v>
      </c>
      <c r="M312" s="3" t="n">
        <f aca="false">+M311+I312-K312</f>
        <v>1341109.52</v>
      </c>
      <c r="N312" s="46" t="n">
        <v>1341109.52</v>
      </c>
      <c r="O312" s="10" t="n">
        <f aca="false">+M312-N312</f>
        <v>0</v>
      </c>
    </row>
    <row r="313" customFormat="false" ht="12.75" hidden="true" customHeight="false" outlineLevel="0" collapsed="false">
      <c r="A313" s="1" t="s">
        <v>5321</v>
      </c>
      <c r="B313" s="9" t="n">
        <v>41877</v>
      </c>
      <c r="C313" s="1" t="s">
        <v>629</v>
      </c>
      <c r="D313" s="1" t="n">
        <v>3</v>
      </c>
      <c r="E313" s="2" t="n">
        <v>7116</v>
      </c>
      <c r="F313" s="1" t="s">
        <v>25</v>
      </c>
      <c r="G313" s="1" t="s">
        <v>140</v>
      </c>
      <c r="H313" s="1" t="s">
        <v>5322</v>
      </c>
      <c r="I313" s="3" t="n">
        <v>30000</v>
      </c>
      <c r="J313" s="44" t="n">
        <v>174</v>
      </c>
      <c r="M313" s="3" t="n">
        <f aca="false">+M312+I313-K313</f>
        <v>1371109.52</v>
      </c>
      <c r="N313" s="46" t="n">
        <v>1371109.52</v>
      </c>
      <c r="O313" s="10" t="n">
        <f aca="false">+M313-N313</f>
        <v>0</v>
      </c>
    </row>
    <row r="314" customFormat="false" ht="12.75" hidden="true" customHeight="false" outlineLevel="0" collapsed="false">
      <c r="A314" s="1" t="s">
        <v>5323</v>
      </c>
      <c r="B314" s="9" t="n">
        <v>41877</v>
      </c>
      <c r="C314" s="1" t="s">
        <v>201</v>
      </c>
      <c r="D314" s="1" t="n">
        <v>1</v>
      </c>
      <c r="E314" s="2" t="n">
        <v>24375</v>
      </c>
      <c r="F314" s="1" t="s">
        <v>7</v>
      </c>
      <c r="G314" s="1" t="s">
        <v>202</v>
      </c>
      <c r="H314" s="1" t="s">
        <v>5324</v>
      </c>
      <c r="I314" s="3" t="n">
        <v>31000</v>
      </c>
      <c r="J314" s="44" t="n">
        <v>164</v>
      </c>
      <c r="M314" s="3" t="n">
        <f aca="false">+M313+I314-K314</f>
        <v>1402109.52</v>
      </c>
      <c r="N314" s="46" t="n">
        <v>1402109.52</v>
      </c>
      <c r="O314" s="10" t="n">
        <f aca="false">+M314-N314</f>
        <v>0</v>
      </c>
    </row>
    <row r="315" customFormat="false" ht="12.75" hidden="true" customHeight="false" outlineLevel="0" collapsed="false">
      <c r="A315" s="1" t="s">
        <v>5325</v>
      </c>
      <c r="B315" s="9" t="n">
        <v>41877</v>
      </c>
      <c r="C315" s="1" t="s">
        <v>37</v>
      </c>
      <c r="D315" s="1" t="n">
        <v>2</v>
      </c>
      <c r="E315" s="2" t="n">
        <v>14935</v>
      </c>
      <c r="F315" s="1" t="s">
        <v>25</v>
      </c>
      <c r="G315" s="1" t="s">
        <v>21</v>
      </c>
      <c r="H315" s="1" t="s">
        <v>61</v>
      </c>
      <c r="I315" s="3" t="n">
        <v>60184.77</v>
      </c>
      <c r="J315" s="44" t="n">
        <v>170</v>
      </c>
      <c r="M315" s="3" t="n">
        <f aca="false">+M314+I315-K315</f>
        <v>1462294.29</v>
      </c>
      <c r="N315" s="46" t="n">
        <v>1462294.29</v>
      </c>
      <c r="O315" s="10" t="n">
        <f aca="false">+M315-N315</f>
        <v>0</v>
      </c>
    </row>
    <row r="316" customFormat="false" ht="12.75" hidden="true" customHeight="false" outlineLevel="0" collapsed="false">
      <c r="A316" s="1" t="s">
        <v>5326</v>
      </c>
      <c r="B316" s="9" t="n">
        <v>41877</v>
      </c>
      <c r="C316" s="1" t="s">
        <v>560</v>
      </c>
      <c r="D316" s="1" t="n">
        <v>1</v>
      </c>
      <c r="E316" s="2" t="n">
        <v>24417</v>
      </c>
      <c r="F316" s="1" t="s">
        <v>7</v>
      </c>
      <c r="G316" s="1" t="s">
        <v>8</v>
      </c>
      <c r="H316" s="1" t="s">
        <v>2985</v>
      </c>
      <c r="I316" s="3" t="n">
        <v>800000</v>
      </c>
      <c r="J316" s="44" t="n">
        <v>167</v>
      </c>
      <c r="M316" s="3" t="n">
        <f aca="false">+M315+I316-K316</f>
        <v>2262294.29</v>
      </c>
      <c r="N316" s="46" t="n">
        <v>2262294.29</v>
      </c>
      <c r="O316" s="10" t="n">
        <f aca="false">+M316-N316</f>
        <v>0</v>
      </c>
    </row>
    <row r="317" customFormat="false" ht="12.75" hidden="true" customHeight="false" outlineLevel="0" collapsed="false">
      <c r="A317" s="1" t="s">
        <v>5327</v>
      </c>
      <c r="B317" s="9" t="n">
        <v>41877</v>
      </c>
      <c r="C317" s="1" t="s">
        <v>560</v>
      </c>
      <c r="D317" s="1" t="n">
        <v>1</v>
      </c>
      <c r="E317" s="2" t="n">
        <v>24460</v>
      </c>
      <c r="F317" s="1" t="s">
        <v>7</v>
      </c>
      <c r="G317" s="1" t="s">
        <v>8</v>
      </c>
      <c r="H317" s="1" t="s">
        <v>917</v>
      </c>
      <c r="I317" s="3" t="n">
        <v>770000</v>
      </c>
      <c r="J317" s="44" t="n">
        <v>162</v>
      </c>
      <c r="M317" s="3" t="n">
        <f aca="false">+M316+I317-K317</f>
        <v>3032294.29</v>
      </c>
      <c r="N317" s="46" t="n">
        <v>3032294.29</v>
      </c>
      <c r="O317" s="10" t="n">
        <f aca="false">+M317-N317</f>
        <v>0</v>
      </c>
    </row>
    <row r="318" customFormat="false" ht="12.75" hidden="true" customHeight="false" outlineLevel="0" collapsed="false">
      <c r="A318" s="1" t="s">
        <v>3159</v>
      </c>
      <c r="B318" s="9" t="n">
        <v>41877</v>
      </c>
      <c r="C318" s="1" t="s">
        <v>560</v>
      </c>
      <c r="D318" s="1" t="n">
        <v>1</v>
      </c>
      <c r="E318" s="2" t="n">
        <v>24461</v>
      </c>
      <c r="F318" s="1" t="s">
        <v>7</v>
      </c>
      <c r="G318" s="1" t="s">
        <v>8</v>
      </c>
      <c r="H318" s="1" t="s">
        <v>672</v>
      </c>
      <c r="I318" s="3" t="n">
        <v>73000</v>
      </c>
      <c r="J318" s="44" t="n">
        <v>161</v>
      </c>
      <c r="M318" s="3" t="n">
        <f aca="false">+M317+I318-K318</f>
        <v>3105294.29</v>
      </c>
      <c r="N318" s="46" t="n">
        <v>3105294.29</v>
      </c>
      <c r="O318" s="10" t="n">
        <f aca="false">+M318-N318</f>
        <v>0</v>
      </c>
    </row>
    <row r="319" customFormat="false" ht="12.75" hidden="true" customHeight="false" outlineLevel="0" collapsed="false">
      <c r="A319" s="1" t="s">
        <v>4172</v>
      </c>
      <c r="B319" s="9" t="n">
        <v>41877</v>
      </c>
      <c r="C319" s="1" t="s">
        <v>5328</v>
      </c>
      <c r="D319" s="1" t="n">
        <v>1</v>
      </c>
      <c r="E319" s="2" t="n">
        <v>293</v>
      </c>
      <c r="F319" s="1" t="s">
        <v>570</v>
      </c>
      <c r="G319" s="1" t="s">
        <v>16</v>
      </c>
      <c r="H319" s="1" t="s">
        <v>571</v>
      </c>
      <c r="K319" s="3" t="n">
        <v>698366.85</v>
      </c>
      <c r="L319" s="45" t="n">
        <v>72</v>
      </c>
      <c r="M319" s="3" t="n">
        <f aca="false">+M318+I319-K319</f>
        <v>2406927.44</v>
      </c>
      <c r="N319" s="46" t="n">
        <v>2406927.44</v>
      </c>
      <c r="O319" s="10" t="n">
        <f aca="false">+M319-N319</f>
        <v>0</v>
      </c>
    </row>
    <row r="320" customFormat="false" ht="12.75" hidden="true" customHeight="false" outlineLevel="0" collapsed="false">
      <c r="A320" s="1" t="s">
        <v>4712</v>
      </c>
      <c r="B320" s="9" t="n">
        <v>41877</v>
      </c>
      <c r="C320" s="1" t="s">
        <v>4819</v>
      </c>
      <c r="D320" s="1" t="n">
        <v>3</v>
      </c>
      <c r="E320" s="2" t="n">
        <v>260</v>
      </c>
      <c r="F320" s="1" t="s">
        <v>570</v>
      </c>
      <c r="G320" s="1" t="s">
        <v>16</v>
      </c>
      <c r="H320" s="1" t="s">
        <v>571</v>
      </c>
      <c r="K320" s="3" t="n">
        <v>131688.7</v>
      </c>
      <c r="L320" s="45" t="n">
        <v>73</v>
      </c>
      <c r="M320" s="3" t="n">
        <f aca="false">+M319+I320-K320</f>
        <v>2275238.74</v>
      </c>
      <c r="N320" s="46" t="n">
        <v>2275238.74</v>
      </c>
      <c r="O320" s="10" t="n">
        <f aca="false">+M320-N320</f>
        <v>0</v>
      </c>
    </row>
    <row r="321" customFormat="false" ht="12.75" hidden="true" customHeight="false" outlineLevel="0" collapsed="false">
      <c r="A321" s="1" t="s">
        <v>638</v>
      </c>
      <c r="B321" s="9" t="n">
        <v>41877</v>
      </c>
      <c r="C321" s="1" t="s">
        <v>4820</v>
      </c>
      <c r="D321" s="1" t="n">
        <v>3</v>
      </c>
      <c r="E321" s="2" t="n">
        <v>261</v>
      </c>
      <c r="F321" s="1" t="s">
        <v>570</v>
      </c>
      <c r="G321" s="1" t="s">
        <v>16</v>
      </c>
      <c r="H321" s="1" t="s">
        <v>571</v>
      </c>
      <c r="K321" s="3" t="n">
        <v>160791.92</v>
      </c>
      <c r="L321" s="45" t="n">
        <v>74</v>
      </c>
      <c r="M321" s="3" t="n">
        <f aca="false">+M320+I321-K321</f>
        <v>2114446.82</v>
      </c>
      <c r="N321" s="46" t="n">
        <v>2114446.82</v>
      </c>
      <c r="O321" s="10" t="n">
        <f aca="false">+M321-N321</f>
        <v>0</v>
      </c>
    </row>
    <row r="322" customFormat="false" ht="12.75" hidden="true" customHeight="false" outlineLevel="0" collapsed="false">
      <c r="A322" s="1" t="s">
        <v>640</v>
      </c>
      <c r="B322" s="9" t="n">
        <v>41877</v>
      </c>
      <c r="C322" s="1" t="s">
        <v>5329</v>
      </c>
      <c r="D322" s="1" t="n">
        <v>1</v>
      </c>
      <c r="E322" s="2" t="n">
        <v>294</v>
      </c>
      <c r="F322" s="1" t="s">
        <v>570</v>
      </c>
      <c r="G322" s="1" t="s">
        <v>16</v>
      </c>
      <c r="H322" s="1" t="s">
        <v>571</v>
      </c>
      <c r="K322" s="3" t="n">
        <v>441797.32</v>
      </c>
      <c r="L322" s="45" t="n">
        <v>75</v>
      </c>
      <c r="M322" s="3" t="n">
        <f aca="false">+M321+I322-K322</f>
        <v>1672649.5</v>
      </c>
      <c r="N322" s="46" t="n">
        <v>1672649.5</v>
      </c>
      <c r="O322" s="10" t="n">
        <f aca="false">+M322-N322</f>
        <v>0</v>
      </c>
    </row>
    <row r="323" customFormat="false" ht="12.75" hidden="true" customHeight="false" outlineLevel="0" collapsed="false">
      <c r="A323" s="1" t="s">
        <v>2308</v>
      </c>
      <c r="B323" s="9" t="n">
        <v>41877</v>
      </c>
      <c r="C323" s="1" t="s">
        <v>5330</v>
      </c>
      <c r="D323" s="1" t="n">
        <v>1</v>
      </c>
      <c r="E323" s="2" t="n">
        <v>1713</v>
      </c>
      <c r="F323" s="1" t="s">
        <v>115</v>
      </c>
      <c r="G323" s="1" t="s">
        <v>16</v>
      </c>
      <c r="H323" s="1" t="s">
        <v>109</v>
      </c>
      <c r="I323" s="3" t="n">
        <v>61000</v>
      </c>
      <c r="J323" s="44" t="n">
        <v>169</v>
      </c>
      <c r="M323" s="3" t="n">
        <f aca="false">+M322+I323-K323</f>
        <v>1733649.5</v>
      </c>
      <c r="N323" s="46" t="n">
        <v>1733649.5</v>
      </c>
      <c r="O323" s="10" t="n">
        <f aca="false">+M323-N323</f>
        <v>0</v>
      </c>
    </row>
    <row r="324" customFormat="false" ht="12.75" hidden="true" customHeight="false" outlineLevel="0" collapsed="false">
      <c r="A324" s="1" t="s">
        <v>2310</v>
      </c>
      <c r="B324" s="9" t="n">
        <v>41877</v>
      </c>
      <c r="C324" s="1" t="s">
        <v>4898</v>
      </c>
      <c r="D324" s="1" t="n">
        <v>3</v>
      </c>
      <c r="E324" s="2" t="n">
        <v>262</v>
      </c>
      <c r="F324" s="1" t="s">
        <v>570</v>
      </c>
      <c r="G324" s="1" t="s">
        <v>16</v>
      </c>
      <c r="H324" s="1" t="s">
        <v>571</v>
      </c>
      <c r="K324" s="3" t="n">
        <v>345160.23</v>
      </c>
      <c r="L324" s="45" t="n">
        <v>76</v>
      </c>
      <c r="M324" s="3" t="n">
        <f aca="false">+M323+I324-K324</f>
        <v>1388489.27</v>
      </c>
      <c r="N324" s="46" t="n">
        <v>1388489.27</v>
      </c>
      <c r="O324" s="10" t="n">
        <f aca="false">+M324-N324</f>
        <v>0</v>
      </c>
    </row>
    <row r="325" customFormat="false" ht="12.75" hidden="true" customHeight="false" outlineLevel="0" collapsed="false">
      <c r="A325" s="1" t="s">
        <v>3604</v>
      </c>
      <c r="B325" s="9" t="n">
        <v>41877</v>
      </c>
      <c r="C325" s="1" t="s">
        <v>5331</v>
      </c>
      <c r="D325" s="1" t="n">
        <v>1</v>
      </c>
      <c r="E325" s="2" t="n">
        <v>295</v>
      </c>
      <c r="F325" s="1" t="s">
        <v>570</v>
      </c>
      <c r="G325" s="1" t="s">
        <v>16</v>
      </c>
      <c r="H325" s="1" t="s">
        <v>571</v>
      </c>
      <c r="K325" s="3" t="n">
        <v>94922.06</v>
      </c>
      <c r="L325" s="45" t="n">
        <v>77</v>
      </c>
      <c r="M325" s="3" t="n">
        <f aca="false">+M324+I325-K325</f>
        <v>1293567.21</v>
      </c>
      <c r="N325" s="46" t="n">
        <v>1293567.21</v>
      </c>
      <c r="O325" s="10" t="n">
        <f aca="false">+M325-N325</f>
        <v>0</v>
      </c>
    </row>
    <row r="326" customFormat="false" ht="12.75" hidden="true" customHeight="false" outlineLevel="0" collapsed="false">
      <c r="A326" s="1" t="s">
        <v>4200</v>
      </c>
      <c r="B326" s="9" t="n">
        <v>41877</v>
      </c>
      <c r="C326" s="1" t="s">
        <v>5332</v>
      </c>
      <c r="D326" s="1" t="n">
        <v>1</v>
      </c>
      <c r="E326" s="2" t="n">
        <v>296</v>
      </c>
      <c r="F326" s="1" t="s">
        <v>570</v>
      </c>
      <c r="G326" s="1" t="s">
        <v>16</v>
      </c>
      <c r="H326" s="1" t="s">
        <v>571</v>
      </c>
      <c r="K326" s="3" t="n">
        <v>987328.65</v>
      </c>
      <c r="L326" s="45" t="n">
        <v>78</v>
      </c>
      <c r="M326" s="3" t="n">
        <f aca="false">+M325+I326-K326</f>
        <v>306238.56</v>
      </c>
      <c r="N326" s="46" t="n">
        <v>306238.56</v>
      </c>
      <c r="O326" s="10" t="n">
        <f aca="false">+M326-N326</f>
        <v>0</v>
      </c>
    </row>
    <row r="327" customFormat="false" ht="12.75" hidden="true" customHeight="false" outlineLevel="0" collapsed="false">
      <c r="A327" s="1" t="s">
        <v>5333</v>
      </c>
      <c r="B327" s="9" t="n">
        <v>41877</v>
      </c>
      <c r="C327" s="1" t="s">
        <v>4904</v>
      </c>
      <c r="D327" s="1" t="n">
        <v>3</v>
      </c>
      <c r="E327" s="2" t="n">
        <v>263</v>
      </c>
      <c r="F327" s="1" t="s">
        <v>570</v>
      </c>
      <c r="G327" s="1" t="s">
        <v>16</v>
      </c>
      <c r="H327" s="1" t="s">
        <v>571</v>
      </c>
      <c r="K327" s="3" t="n">
        <v>416290.21</v>
      </c>
      <c r="L327" s="45" t="n">
        <v>80</v>
      </c>
      <c r="M327" s="3" t="n">
        <f aca="false">+M326+I327-K327</f>
        <v>-110051.65</v>
      </c>
      <c r="N327" s="46" t="n">
        <v>-110051.65</v>
      </c>
      <c r="O327" s="10" t="n">
        <f aca="false">+M327-N327</f>
        <v>0</v>
      </c>
    </row>
    <row r="328" customFormat="false" ht="12.75" hidden="true" customHeight="false" outlineLevel="0" collapsed="false">
      <c r="A328" s="1" t="s">
        <v>1401</v>
      </c>
      <c r="B328" s="9" t="n">
        <v>41877</v>
      </c>
      <c r="C328" s="1" t="s">
        <v>1126</v>
      </c>
      <c r="D328" s="1" t="n">
        <v>2</v>
      </c>
      <c r="E328" s="2" t="n">
        <v>36</v>
      </c>
      <c r="F328" s="1" t="s">
        <v>692</v>
      </c>
      <c r="G328" s="1" t="s">
        <v>16</v>
      </c>
      <c r="H328" s="1" t="s">
        <v>73</v>
      </c>
      <c r="K328" s="3" t="n">
        <v>145805.56</v>
      </c>
      <c r="L328" s="45" t="n">
        <v>79</v>
      </c>
      <c r="M328" s="3" t="n">
        <f aca="false">+M327+I328-K328</f>
        <v>-255857.21</v>
      </c>
      <c r="N328" s="46" t="n">
        <v>-255857.21</v>
      </c>
      <c r="O328" s="10" t="n">
        <f aca="false">+M328-N328</f>
        <v>0</v>
      </c>
    </row>
    <row r="329" customFormat="false" ht="12.75" hidden="true" customHeight="false" outlineLevel="0" collapsed="false">
      <c r="A329" s="1" t="s">
        <v>2323</v>
      </c>
      <c r="B329" s="9" t="n">
        <v>41877</v>
      </c>
      <c r="C329" s="1" t="s">
        <v>201</v>
      </c>
      <c r="D329" s="1" t="n">
        <v>1</v>
      </c>
      <c r="E329" s="2" t="n">
        <v>24373</v>
      </c>
      <c r="F329" s="1" t="s">
        <v>176</v>
      </c>
      <c r="G329" s="1" t="s">
        <v>202</v>
      </c>
      <c r="H329" s="1" t="s">
        <v>5334</v>
      </c>
      <c r="I329" s="3" t="n">
        <v>35000</v>
      </c>
      <c r="J329" s="44" t="n">
        <v>157</v>
      </c>
      <c r="M329" s="3" t="n">
        <f aca="false">+M328+I329-K329</f>
        <v>-220857.21</v>
      </c>
      <c r="N329" s="46" t="n">
        <v>-220857.21</v>
      </c>
      <c r="O329" s="10" t="n">
        <f aca="false">+M329-N329</f>
        <v>0</v>
      </c>
    </row>
    <row r="330" customFormat="false" ht="12.75" hidden="true" customHeight="false" outlineLevel="0" collapsed="false">
      <c r="A330" s="1" t="s">
        <v>5335</v>
      </c>
      <c r="B330" s="9" t="n">
        <v>41878</v>
      </c>
      <c r="C330" s="1" t="s">
        <v>5336</v>
      </c>
      <c r="D330" s="1" t="n">
        <v>1</v>
      </c>
      <c r="E330" s="2" t="n">
        <v>14247</v>
      </c>
      <c r="F330" s="1" t="s">
        <v>25</v>
      </c>
      <c r="G330" s="1" t="s">
        <v>21</v>
      </c>
      <c r="H330" s="1" t="s">
        <v>5337</v>
      </c>
      <c r="I330" s="3" t="n">
        <v>233000</v>
      </c>
      <c r="J330" s="44" t="n">
        <v>163</v>
      </c>
      <c r="M330" s="3" t="n">
        <f aca="false">+M329+I330-K330</f>
        <v>12142.7899999997</v>
      </c>
      <c r="N330" s="46" t="n">
        <v>12142.79</v>
      </c>
      <c r="O330" s="10" t="n">
        <f aca="false">+M330-N330</f>
        <v>-3.12866177409887E-010</v>
      </c>
    </row>
    <row r="331" customFormat="false" ht="12.75" hidden="true" customHeight="false" outlineLevel="0" collapsed="false">
      <c r="A331" s="1" t="s">
        <v>5338</v>
      </c>
      <c r="B331" s="9" t="n">
        <v>41878</v>
      </c>
      <c r="C331" s="1" t="s">
        <v>788</v>
      </c>
      <c r="D331" s="1" t="n">
        <v>1</v>
      </c>
      <c r="E331" s="2" t="n">
        <v>14249</v>
      </c>
      <c r="F331" s="1" t="s">
        <v>25</v>
      </c>
      <c r="G331" s="1" t="s">
        <v>21</v>
      </c>
      <c r="H331" s="1" t="s">
        <v>5339</v>
      </c>
      <c r="I331" s="3" t="n">
        <v>25000</v>
      </c>
      <c r="J331" s="44" t="n">
        <v>145</v>
      </c>
      <c r="M331" s="3" t="n">
        <f aca="false">+M330+I331-K331</f>
        <v>37142.7899999997</v>
      </c>
      <c r="N331" s="46" t="n">
        <v>37142.79</v>
      </c>
      <c r="O331" s="10" t="n">
        <f aca="false">+M331-N331</f>
        <v>-3.12866177409887E-010</v>
      </c>
    </row>
    <row r="332" customFormat="false" ht="12.75" hidden="true" customHeight="false" outlineLevel="0" collapsed="false">
      <c r="A332" s="1" t="s">
        <v>5340</v>
      </c>
      <c r="B332" s="9" t="n">
        <v>41878</v>
      </c>
      <c r="C332" s="1" t="s">
        <v>629</v>
      </c>
      <c r="D332" s="1" t="n">
        <v>3</v>
      </c>
      <c r="E332" s="2" t="n">
        <v>7122</v>
      </c>
      <c r="F332" s="1" t="s">
        <v>25</v>
      </c>
      <c r="G332" s="1" t="s">
        <v>140</v>
      </c>
      <c r="H332" s="1" t="s">
        <v>5341</v>
      </c>
      <c r="I332" s="3" t="n">
        <v>10000</v>
      </c>
      <c r="J332" s="44" t="n">
        <v>166</v>
      </c>
      <c r="M332" s="3" t="n">
        <f aca="false">+M331+I332-K332</f>
        <v>47142.7899999997</v>
      </c>
      <c r="N332" s="46" t="n">
        <v>47142.79</v>
      </c>
      <c r="O332" s="10" t="n">
        <f aca="false">+M332-N332</f>
        <v>-3.12866177409887E-010</v>
      </c>
    </row>
    <row r="333" customFormat="false" ht="12.75" hidden="true" customHeight="false" outlineLevel="0" collapsed="false">
      <c r="A333" s="1" t="s">
        <v>5342</v>
      </c>
      <c r="B333" s="9" t="n">
        <v>41878</v>
      </c>
      <c r="C333" s="1" t="s">
        <v>629</v>
      </c>
      <c r="D333" s="1" t="n">
        <v>3</v>
      </c>
      <c r="E333" s="2" t="n">
        <v>7125</v>
      </c>
      <c r="F333" s="1" t="s">
        <v>25</v>
      </c>
      <c r="G333" s="1" t="s">
        <v>140</v>
      </c>
      <c r="H333" s="1" t="s">
        <v>5343</v>
      </c>
      <c r="I333" s="3" t="n">
        <v>20000</v>
      </c>
      <c r="J333" s="44" t="n">
        <v>184</v>
      </c>
      <c r="M333" s="3" t="n">
        <f aca="false">+M332+I333-K333</f>
        <v>67142.7899999997</v>
      </c>
      <c r="N333" s="46" t="n">
        <v>67142.79</v>
      </c>
      <c r="O333" s="10" t="n">
        <f aca="false">+M333-N333</f>
        <v>-3.05590219795704E-010</v>
      </c>
    </row>
    <row r="334" customFormat="false" ht="12.75" hidden="true" customHeight="false" outlineLevel="0" collapsed="false">
      <c r="A334" s="1" t="s">
        <v>554</v>
      </c>
      <c r="B334" s="9" t="n">
        <v>41878</v>
      </c>
      <c r="C334" s="1" t="s">
        <v>629</v>
      </c>
      <c r="D334" s="1" t="n">
        <v>3</v>
      </c>
      <c r="E334" s="2" t="n">
        <v>7126</v>
      </c>
      <c r="F334" s="1" t="s">
        <v>25</v>
      </c>
      <c r="G334" s="1" t="s">
        <v>140</v>
      </c>
      <c r="H334" s="1" t="s">
        <v>5344</v>
      </c>
      <c r="I334" s="3" t="n">
        <v>10000</v>
      </c>
      <c r="J334" s="44" t="n">
        <v>176</v>
      </c>
      <c r="M334" s="3" t="n">
        <f aca="false">+M333+I334-K334</f>
        <v>77142.7899999997</v>
      </c>
      <c r="N334" s="46" t="n">
        <v>77142.79</v>
      </c>
      <c r="O334" s="10" t="n">
        <f aca="false">+M334-N334</f>
        <v>-3.05590219795704E-010</v>
      </c>
    </row>
    <row r="335" customFormat="false" ht="12.75" hidden="true" customHeight="false" outlineLevel="0" collapsed="false">
      <c r="A335" s="1" t="s">
        <v>4658</v>
      </c>
      <c r="B335" s="9" t="n">
        <v>41878</v>
      </c>
      <c r="C335" s="1" t="s">
        <v>75</v>
      </c>
      <c r="D335" s="1" t="n">
        <v>2</v>
      </c>
      <c r="E335" s="2" t="n">
        <v>14953</v>
      </c>
      <c r="F335" s="1" t="s">
        <v>25</v>
      </c>
      <c r="G335" s="1" t="s">
        <v>21</v>
      </c>
      <c r="H335" s="1" t="s">
        <v>5345</v>
      </c>
      <c r="I335" s="3" t="n">
        <v>20000.05</v>
      </c>
      <c r="J335" s="44" t="n">
        <v>168</v>
      </c>
      <c r="M335" s="3" t="n">
        <f aca="false">+M334+I335-K335</f>
        <v>97142.8399999997</v>
      </c>
      <c r="N335" s="46" t="n">
        <v>97142.84</v>
      </c>
      <c r="O335" s="10" t="n">
        <f aca="false">+M335-N335</f>
        <v>0</v>
      </c>
    </row>
    <row r="336" customFormat="false" ht="12.75" hidden="true" customHeight="false" outlineLevel="0" collapsed="false">
      <c r="A336" s="1" t="s">
        <v>5346</v>
      </c>
      <c r="B336" s="9" t="n">
        <v>41878</v>
      </c>
      <c r="C336" s="1" t="s">
        <v>333</v>
      </c>
      <c r="D336" s="1" t="n">
        <v>2</v>
      </c>
      <c r="E336" s="2" t="n">
        <v>14955</v>
      </c>
      <c r="F336" s="1" t="s">
        <v>25</v>
      </c>
      <c r="G336" s="1" t="s">
        <v>21</v>
      </c>
      <c r="H336" s="1" t="s">
        <v>3292</v>
      </c>
      <c r="I336" s="3" t="n">
        <v>1749.88</v>
      </c>
      <c r="J336" s="44" t="n">
        <v>178</v>
      </c>
      <c r="M336" s="3" t="n">
        <f aca="false">+M335+I336-K336</f>
        <v>98892.7199999997</v>
      </c>
      <c r="N336" s="46" t="n">
        <v>98892.72</v>
      </c>
      <c r="O336" s="10" t="n">
        <f aca="false">+M336-N336</f>
        <v>0</v>
      </c>
    </row>
    <row r="337" customFormat="false" ht="12.75" hidden="true" customHeight="false" outlineLevel="0" collapsed="false">
      <c r="A337" s="1" t="s">
        <v>5347</v>
      </c>
      <c r="B337" s="9" t="n">
        <v>41878</v>
      </c>
      <c r="C337" s="1" t="s">
        <v>629</v>
      </c>
      <c r="D337" s="1" t="n">
        <v>3</v>
      </c>
      <c r="E337" s="2" t="n">
        <v>7129</v>
      </c>
      <c r="F337" s="1" t="s">
        <v>25</v>
      </c>
      <c r="G337" s="1" t="s">
        <v>140</v>
      </c>
      <c r="H337" s="1" t="s">
        <v>5348</v>
      </c>
      <c r="I337" s="3" t="n">
        <v>57000</v>
      </c>
      <c r="J337" s="44" t="n">
        <v>185</v>
      </c>
      <c r="M337" s="3" t="n">
        <f aca="false">+M336+I337-K337</f>
        <v>155892.72</v>
      </c>
      <c r="N337" s="46" t="n">
        <v>155892.72</v>
      </c>
      <c r="O337" s="10" t="n">
        <f aca="false">+M337-N337</f>
        <v>0</v>
      </c>
    </row>
    <row r="338" customFormat="false" ht="12.75" hidden="true" customHeight="false" outlineLevel="0" collapsed="false">
      <c r="A338" s="1" t="s">
        <v>5349</v>
      </c>
      <c r="B338" s="9" t="n">
        <v>41878</v>
      </c>
      <c r="C338" s="1" t="s">
        <v>37</v>
      </c>
      <c r="D338" s="1" t="n">
        <v>2</v>
      </c>
      <c r="E338" s="2" t="n">
        <v>14960</v>
      </c>
      <c r="F338" s="1" t="s">
        <v>25</v>
      </c>
      <c r="G338" s="1" t="s">
        <v>21</v>
      </c>
      <c r="H338" s="1" t="s">
        <v>61</v>
      </c>
      <c r="I338" s="3" t="n">
        <v>10438.65</v>
      </c>
      <c r="J338" s="44" t="n">
        <v>178</v>
      </c>
      <c r="M338" s="3" t="n">
        <f aca="false">+M337+I338-K338</f>
        <v>166331.37</v>
      </c>
      <c r="N338" s="46" t="n">
        <v>166331.37</v>
      </c>
      <c r="O338" s="10" t="n">
        <f aca="false">+M338-N338</f>
        <v>0</v>
      </c>
    </row>
    <row r="339" customFormat="false" ht="12.75" hidden="true" customHeight="false" outlineLevel="0" collapsed="false">
      <c r="A339" s="1" t="s">
        <v>916</v>
      </c>
      <c r="B339" s="9" t="n">
        <v>41878</v>
      </c>
      <c r="C339" s="1" t="s">
        <v>629</v>
      </c>
      <c r="D339" s="1" t="n">
        <v>3</v>
      </c>
      <c r="E339" s="2" t="n">
        <v>7133</v>
      </c>
      <c r="F339" s="1" t="s">
        <v>25</v>
      </c>
      <c r="G339" s="1" t="s">
        <v>140</v>
      </c>
      <c r="H339" s="1" t="s">
        <v>5350</v>
      </c>
      <c r="I339" s="3" t="n">
        <v>10000</v>
      </c>
      <c r="J339" s="44" t="n">
        <v>186</v>
      </c>
      <c r="M339" s="3" t="n">
        <f aca="false">+M338+I339-K339</f>
        <v>176331.37</v>
      </c>
      <c r="N339" s="46" t="n">
        <v>176331.37</v>
      </c>
      <c r="O339" s="10" t="n">
        <f aca="false">+M339-N339</f>
        <v>0</v>
      </c>
    </row>
    <row r="340" customFormat="false" ht="12.75" hidden="true" customHeight="false" outlineLevel="0" collapsed="false">
      <c r="A340" s="1" t="s">
        <v>3055</v>
      </c>
      <c r="B340" s="9" t="n">
        <v>41878</v>
      </c>
      <c r="C340" s="1" t="s">
        <v>4906</v>
      </c>
      <c r="D340" s="1" t="n">
        <v>3</v>
      </c>
      <c r="E340" s="2" t="n">
        <v>264</v>
      </c>
      <c r="F340" s="1" t="s">
        <v>570</v>
      </c>
      <c r="G340" s="1" t="s">
        <v>16</v>
      </c>
      <c r="H340" s="1" t="s">
        <v>571</v>
      </c>
      <c r="K340" s="3" t="n">
        <v>418827.91</v>
      </c>
      <c r="L340" s="45" t="n">
        <v>81</v>
      </c>
      <c r="M340" s="3" t="n">
        <f aca="false">+M339+I340-K340</f>
        <v>-242496.54</v>
      </c>
      <c r="N340" s="46" t="n">
        <v>-242496.54</v>
      </c>
      <c r="O340" s="10" t="n">
        <f aca="false">+M340-N340</f>
        <v>0</v>
      </c>
    </row>
    <row r="341" customFormat="false" ht="12.75" hidden="true" customHeight="false" outlineLevel="0" collapsed="false">
      <c r="A341" s="1" t="s">
        <v>3063</v>
      </c>
      <c r="B341" s="9" t="n">
        <v>41878</v>
      </c>
      <c r="C341" s="1" t="s">
        <v>4934</v>
      </c>
      <c r="D341" s="1" t="n">
        <v>3</v>
      </c>
      <c r="E341" s="2" t="n">
        <v>265</v>
      </c>
      <c r="F341" s="1" t="s">
        <v>570</v>
      </c>
      <c r="G341" s="1" t="s">
        <v>16</v>
      </c>
      <c r="H341" s="1" t="s">
        <v>571</v>
      </c>
      <c r="K341" s="3" t="n">
        <v>397856.83</v>
      </c>
      <c r="L341" s="45" t="n">
        <v>84</v>
      </c>
      <c r="M341" s="3" t="n">
        <f aca="false">+M340+I341-K341</f>
        <v>-640353.37</v>
      </c>
      <c r="N341" s="46" t="n">
        <v>-640353.37</v>
      </c>
      <c r="O341" s="10" t="n">
        <f aca="false">+M341-N341</f>
        <v>0</v>
      </c>
    </row>
    <row r="342" customFormat="false" ht="12.75" hidden="true" customHeight="false" outlineLevel="0" collapsed="false">
      <c r="A342" s="1" t="s">
        <v>2355</v>
      </c>
      <c r="B342" s="9" t="n">
        <v>41878</v>
      </c>
      <c r="C342" s="1" t="s">
        <v>5351</v>
      </c>
      <c r="D342" s="1" t="n">
        <v>1</v>
      </c>
      <c r="E342" s="2" t="n">
        <v>297</v>
      </c>
      <c r="F342" s="1" t="s">
        <v>570</v>
      </c>
      <c r="G342" s="1" t="s">
        <v>16</v>
      </c>
      <c r="H342" s="1" t="s">
        <v>571</v>
      </c>
      <c r="K342" s="3" t="n">
        <v>343844.66</v>
      </c>
      <c r="L342" s="45" t="n">
        <v>83</v>
      </c>
      <c r="M342" s="3" t="n">
        <f aca="false">+M341+I342-K342</f>
        <v>-984198.03</v>
      </c>
      <c r="N342" s="46" t="n">
        <v>-984198.03</v>
      </c>
      <c r="O342" s="10" t="n">
        <f aca="false">+M342-N342</f>
        <v>0</v>
      </c>
    </row>
    <row r="343" customFormat="false" ht="12.75" hidden="true" customHeight="false" outlineLevel="0" collapsed="false">
      <c r="A343" s="1" t="s">
        <v>2359</v>
      </c>
      <c r="B343" s="9" t="n">
        <v>41878</v>
      </c>
      <c r="C343" s="1" t="s">
        <v>4935</v>
      </c>
      <c r="D343" s="1" t="n">
        <v>3</v>
      </c>
      <c r="E343" s="2" t="n">
        <v>266</v>
      </c>
      <c r="F343" s="1" t="s">
        <v>570</v>
      </c>
      <c r="G343" s="1" t="s">
        <v>16</v>
      </c>
      <c r="H343" s="1" t="s">
        <v>571</v>
      </c>
      <c r="K343" s="3" t="n">
        <v>48523.56</v>
      </c>
      <c r="L343" s="45" t="n">
        <v>82</v>
      </c>
      <c r="M343" s="3" t="n">
        <f aca="false">+M342+I343-K343</f>
        <v>-1032721.59</v>
      </c>
      <c r="N343" s="46" t="n">
        <v>-1032721.59</v>
      </c>
      <c r="O343" s="10" t="n">
        <f aca="false">+M343-N343</f>
        <v>0</v>
      </c>
    </row>
    <row r="344" customFormat="false" ht="12.75" hidden="true" customHeight="false" outlineLevel="0" collapsed="false">
      <c r="A344" s="1" t="s">
        <v>5352</v>
      </c>
      <c r="B344" s="9" t="n">
        <v>41878</v>
      </c>
      <c r="C344" s="1" t="s">
        <v>175</v>
      </c>
      <c r="D344" s="1" t="n">
        <v>1</v>
      </c>
      <c r="E344" s="2" t="n">
        <v>24390</v>
      </c>
      <c r="F344" s="1" t="s">
        <v>176</v>
      </c>
      <c r="G344" s="1" t="s">
        <v>177</v>
      </c>
      <c r="H344" s="1" t="s">
        <v>5353</v>
      </c>
      <c r="I344" s="3" t="n">
        <v>845658.87</v>
      </c>
      <c r="J344" s="44" t="n">
        <v>171</v>
      </c>
      <c r="M344" s="3" t="n">
        <f aca="false">+M343+I344-K344</f>
        <v>-187062.72</v>
      </c>
      <c r="N344" s="46" t="n">
        <v>-187062.72</v>
      </c>
      <c r="O344" s="10" t="n">
        <f aca="false">+M344-N344</f>
        <v>0</v>
      </c>
    </row>
    <row r="345" customFormat="false" ht="12.75" hidden="true" customHeight="false" outlineLevel="0" collapsed="false">
      <c r="A345" s="1" t="s">
        <v>5354</v>
      </c>
      <c r="B345" s="9" t="n">
        <v>41879</v>
      </c>
      <c r="C345" s="1" t="s">
        <v>629</v>
      </c>
      <c r="D345" s="1" t="n">
        <v>3</v>
      </c>
      <c r="E345" s="2" t="n">
        <v>7134</v>
      </c>
      <c r="F345" s="1" t="s">
        <v>25</v>
      </c>
      <c r="G345" s="1" t="s">
        <v>140</v>
      </c>
      <c r="H345" s="1" t="s">
        <v>5355</v>
      </c>
      <c r="I345" s="3" t="n">
        <v>1000</v>
      </c>
      <c r="J345" s="44" t="n">
        <v>180</v>
      </c>
      <c r="M345" s="3" t="n">
        <f aca="false">+M344+I345-K345</f>
        <v>-186062.72</v>
      </c>
      <c r="N345" s="46" t="n">
        <v>-186062.72</v>
      </c>
      <c r="O345" s="10" t="n">
        <f aca="false">+M345-N345</f>
        <v>0</v>
      </c>
    </row>
    <row r="346" customFormat="false" ht="12.75" hidden="true" customHeight="false" outlineLevel="0" collapsed="false">
      <c r="A346" s="1" t="s">
        <v>5356</v>
      </c>
      <c r="B346" s="9" t="n">
        <v>41879</v>
      </c>
      <c r="C346" s="1" t="s">
        <v>629</v>
      </c>
      <c r="D346" s="1" t="n">
        <v>3</v>
      </c>
      <c r="E346" s="2" t="n">
        <v>7135</v>
      </c>
      <c r="F346" s="1" t="s">
        <v>25</v>
      </c>
      <c r="G346" s="1" t="s">
        <v>140</v>
      </c>
      <c r="H346" s="1" t="s">
        <v>5357</v>
      </c>
      <c r="I346" s="3" t="n">
        <v>11900</v>
      </c>
      <c r="J346" s="44" t="n">
        <v>194</v>
      </c>
      <c r="M346" s="3" t="n">
        <f aca="false">+M345+I346-K346</f>
        <v>-174162.72</v>
      </c>
      <c r="N346" s="46" t="n">
        <v>-174162.72</v>
      </c>
      <c r="O346" s="10" t="n">
        <f aca="false">+M346-N346</f>
        <v>0</v>
      </c>
    </row>
    <row r="347" customFormat="false" ht="12.75" hidden="true" customHeight="false" outlineLevel="0" collapsed="false">
      <c r="A347" s="1" t="s">
        <v>2441</v>
      </c>
      <c r="B347" s="9" t="n">
        <v>41879</v>
      </c>
      <c r="C347" s="1" t="s">
        <v>788</v>
      </c>
      <c r="D347" s="1" t="n">
        <v>1</v>
      </c>
      <c r="E347" s="2" t="n">
        <v>14265</v>
      </c>
      <c r="F347" s="1" t="s">
        <v>25</v>
      </c>
      <c r="G347" s="1" t="s">
        <v>21</v>
      </c>
      <c r="H347" s="1" t="s">
        <v>5358</v>
      </c>
      <c r="I347" s="3" t="n">
        <v>120000</v>
      </c>
      <c r="J347" s="44" t="n">
        <v>179</v>
      </c>
      <c r="M347" s="3" t="n">
        <f aca="false">+M346+I347-K347</f>
        <v>-54162.7200000003</v>
      </c>
      <c r="N347" s="46" t="n">
        <v>-54162.72</v>
      </c>
      <c r="O347" s="10" t="n">
        <f aca="false">+M347-N347</f>
        <v>-3.20142135024071E-010</v>
      </c>
    </row>
    <row r="348" customFormat="false" ht="12.75" hidden="true" customHeight="false" outlineLevel="0" collapsed="false">
      <c r="A348" s="1" t="s">
        <v>5359</v>
      </c>
      <c r="B348" s="9" t="n">
        <v>41879</v>
      </c>
      <c r="C348" s="1" t="s">
        <v>5360</v>
      </c>
      <c r="D348" s="1" t="n">
        <v>1</v>
      </c>
      <c r="E348" s="2" t="n">
        <v>14269</v>
      </c>
      <c r="F348" s="1" t="s">
        <v>20</v>
      </c>
      <c r="G348" s="1" t="s">
        <v>21</v>
      </c>
      <c r="H348" s="35" t="s">
        <v>5361</v>
      </c>
      <c r="I348" s="3" t="n">
        <v>72000</v>
      </c>
      <c r="J348" s="44" t="s">
        <v>5362</v>
      </c>
      <c r="M348" s="3" t="n">
        <f aca="false">+M347+I348-K348</f>
        <v>17837.2799999997</v>
      </c>
      <c r="N348" s="46" t="n">
        <v>17837.28</v>
      </c>
      <c r="O348" s="10" t="n">
        <f aca="false">+M348-N348</f>
        <v>-3.20142135024071E-010</v>
      </c>
    </row>
    <row r="349" customFormat="false" ht="12.75" hidden="true" customHeight="false" outlineLevel="0" collapsed="false">
      <c r="A349" s="1" t="s">
        <v>5363</v>
      </c>
      <c r="B349" s="9" t="n">
        <v>41879</v>
      </c>
      <c r="C349" s="1" t="s">
        <v>75</v>
      </c>
      <c r="D349" s="1" t="n">
        <v>1</v>
      </c>
      <c r="E349" s="2" t="n">
        <v>14271</v>
      </c>
      <c r="F349" s="1" t="s">
        <v>25</v>
      </c>
      <c r="G349" s="1" t="s">
        <v>21</v>
      </c>
      <c r="H349" s="1" t="s">
        <v>5364</v>
      </c>
      <c r="I349" s="3" t="n">
        <v>1700</v>
      </c>
      <c r="J349" s="44" t="n">
        <v>177</v>
      </c>
      <c r="M349" s="3" t="n">
        <f aca="false">+M348+I349-K349</f>
        <v>19537.2799999997</v>
      </c>
      <c r="N349" s="46" t="n">
        <v>19537.28</v>
      </c>
      <c r="O349" s="10" t="n">
        <f aca="false">+M349-N349</f>
        <v>-3.20142135024071E-010</v>
      </c>
    </row>
    <row r="350" customFormat="false" ht="12.75" hidden="true" customHeight="false" outlineLevel="0" collapsed="false">
      <c r="A350" s="1" t="s">
        <v>5365</v>
      </c>
      <c r="B350" s="9" t="n">
        <v>41879</v>
      </c>
      <c r="C350" s="1" t="s">
        <v>629</v>
      </c>
      <c r="D350" s="1" t="n">
        <v>3</v>
      </c>
      <c r="E350" s="2" t="n">
        <v>7136</v>
      </c>
      <c r="F350" s="1" t="s">
        <v>25</v>
      </c>
      <c r="G350" s="1" t="s">
        <v>140</v>
      </c>
      <c r="H350" s="1" t="s">
        <v>5366</v>
      </c>
      <c r="I350" s="3" t="n">
        <v>60000</v>
      </c>
      <c r="J350" s="44" t="n">
        <v>192</v>
      </c>
      <c r="M350" s="3" t="n">
        <f aca="false">+M349+I350-K350</f>
        <v>79537.2799999997</v>
      </c>
      <c r="N350" s="46" t="n">
        <v>79537.28</v>
      </c>
      <c r="O350" s="10" t="n">
        <f aca="false">+M350-N350</f>
        <v>-3.20142135024071E-010</v>
      </c>
    </row>
    <row r="351" customFormat="false" ht="12.75" hidden="true" customHeight="false" outlineLevel="0" collapsed="false">
      <c r="A351" s="1" t="s">
        <v>2450</v>
      </c>
      <c r="B351" s="9" t="n">
        <v>41879</v>
      </c>
      <c r="C351" s="1" t="s">
        <v>629</v>
      </c>
      <c r="D351" s="1" t="n">
        <v>3</v>
      </c>
      <c r="E351" s="2" t="n">
        <v>7138</v>
      </c>
      <c r="F351" s="1" t="s">
        <v>25</v>
      </c>
      <c r="G351" s="1" t="s">
        <v>140</v>
      </c>
      <c r="H351" s="1" t="s">
        <v>5367</v>
      </c>
      <c r="I351" s="3" t="n">
        <v>50</v>
      </c>
      <c r="J351" s="44" t="n">
        <v>193</v>
      </c>
      <c r="M351" s="3" t="n">
        <f aca="false">+M350+I351-K351</f>
        <v>79587.2799999997</v>
      </c>
      <c r="N351" s="46" t="n">
        <v>79587.28</v>
      </c>
      <c r="O351" s="10" t="n">
        <f aca="false">+M351-N351</f>
        <v>-3.20142135024071E-010</v>
      </c>
    </row>
    <row r="352" customFormat="false" ht="12.75" hidden="true" customHeight="false" outlineLevel="0" collapsed="false">
      <c r="A352" s="1" t="s">
        <v>5368</v>
      </c>
      <c r="B352" s="9" t="n">
        <v>41879</v>
      </c>
      <c r="C352" s="1" t="s">
        <v>75</v>
      </c>
      <c r="D352" s="1" t="n">
        <v>1</v>
      </c>
      <c r="E352" s="2" t="n">
        <v>14275</v>
      </c>
      <c r="F352" s="1" t="s">
        <v>25</v>
      </c>
      <c r="G352" s="1" t="s">
        <v>21</v>
      </c>
      <c r="H352" s="1" t="s">
        <v>5369</v>
      </c>
      <c r="I352" s="3" t="n">
        <v>8510</v>
      </c>
      <c r="J352" s="44" t="n">
        <v>165</v>
      </c>
      <c r="M352" s="3" t="n">
        <f aca="false">+M351+I352-K352</f>
        <v>88097.2799999997</v>
      </c>
      <c r="N352" s="46" t="n">
        <v>88097.28</v>
      </c>
      <c r="O352" s="10" t="n">
        <f aca="false">+M352-N352</f>
        <v>-3.20142135024071E-010</v>
      </c>
    </row>
    <row r="353" customFormat="false" ht="12.75" hidden="true" customHeight="false" outlineLevel="0" collapsed="false">
      <c r="A353" s="1" t="s">
        <v>3098</v>
      </c>
      <c r="B353" s="9" t="n">
        <v>41879</v>
      </c>
      <c r="C353" s="1" t="s">
        <v>325</v>
      </c>
      <c r="D353" s="1" t="n">
        <v>2</v>
      </c>
      <c r="E353" s="2" t="n">
        <v>14969</v>
      </c>
      <c r="F353" s="1" t="s">
        <v>25</v>
      </c>
      <c r="G353" s="1" t="s">
        <v>21</v>
      </c>
      <c r="H353" s="1" t="s">
        <v>5370</v>
      </c>
      <c r="I353" s="3" t="n">
        <v>2866.05</v>
      </c>
      <c r="J353" s="44" t="n">
        <v>191</v>
      </c>
      <c r="M353" s="3" t="n">
        <f aca="false">+M352+I353-K353</f>
        <v>90963.3299999997</v>
      </c>
      <c r="N353" s="46" t="n">
        <v>90963.33</v>
      </c>
      <c r="O353" s="10" t="n">
        <f aca="false">+M353-N353</f>
        <v>0</v>
      </c>
    </row>
    <row r="354" customFormat="false" ht="12.75" hidden="true" customHeight="false" outlineLevel="0" collapsed="false">
      <c r="A354" s="1" t="s">
        <v>5371</v>
      </c>
      <c r="B354" s="9" t="n">
        <v>41879</v>
      </c>
      <c r="C354" s="1" t="s">
        <v>5372</v>
      </c>
      <c r="D354" s="1" t="n">
        <v>2</v>
      </c>
      <c r="E354" s="2" t="n">
        <v>14974</v>
      </c>
      <c r="F354" s="1" t="s">
        <v>25</v>
      </c>
      <c r="G354" s="1" t="s">
        <v>21</v>
      </c>
      <c r="H354" s="1" t="s">
        <v>61</v>
      </c>
      <c r="I354" s="3" t="n">
        <v>41238.64</v>
      </c>
      <c r="J354" s="44" t="n">
        <v>191</v>
      </c>
      <c r="M354" s="3" t="n">
        <f aca="false">+M353+I354-K354</f>
        <v>132201.97</v>
      </c>
      <c r="N354" s="46" t="n">
        <v>132201.97</v>
      </c>
      <c r="O354" s="10" t="n">
        <f aca="false">+M354-N354</f>
        <v>0</v>
      </c>
    </row>
    <row r="355" customFormat="false" ht="12.75" hidden="true" customHeight="false" outlineLevel="0" collapsed="false">
      <c r="A355" s="1" t="s">
        <v>2472</v>
      </c>
      <c r="B355" s="9" t="n">
        <v>41879</v>
      </c>
      <c r="C355" s="1" t="s">
        <v>342</v>
      </c>
      <c r="D355" s="1" t="n">
        <v>3</v>
      </c>
      <c r="E355" s="1" t="n">
        <v>7142</v>
      </c>
      <c r="F355" s="1" t="s">
        <v>20</v>
      </c>
      <c r="G355" s="1" t="s">
        <v>140</v>
      </c>
      <c r="H355" s="1" t="s">
        <v>5373</v>
      </c>
      <c r="I355" s="3" t="n">
        <v>54947.51</v>
      </c>
      <c r="J355" s="44" t="n">
        <v>213</v>
      </c>
      <c r="M355" s="3" t="n">
        <f aca="false">+M354+I355-K355</f>
        <v>187149.48</v>
      </c>
      <c r="N355" s="46" t="n">
        <v>187149.48</v>
      </c>
      <c r="O355" s="10" t="n">
        <f aca="false">+M355-N355</f>
        <v>0</v>
      </c>
    </row>
    <row r="356" customFormat="false" ht="12.75" hidden="true" customHeight="false" outlineLevel="0" collapsed="false">
      <c r="A356" s="1" t="s">
        <v>3083</v>
      </c>
      <c r="B356" s="9" t="n">
        <v>41879</v>
      </c>
      <c r="C356" s="1" t="s">
        <v>5374</v>
      </c>
      <c r="D356" s="1" t="n">
        <v>1</v>
      </c>
      <c r="E356" s="2" t="n">
        <v>2773</v>
      </c>
      <c r="F356" s="1" t="s">
        <v>112</v>
      </c>
      <c r="G356" s="1" t="s">
        <v>16</v>
      </c>
      <c r="H356" s="1" t="s">
        <v>109</v>
      </c>
      <c r="I356" s="3" t="n">
        <v>110000</v>
      </c>
      <c r="J356" s="44" t="n">
        <v>189</v>
      </c>
      <c r="M356" s="3" t="n">
        <f aca="false">+M355+I356-K356</f>
        <v>297149.48</v>
      </c>
      <c r="N356" s="46" t="n">
        <v>297149.48</v>
      </c>
      <c r="O356" s="10" t="n">
        <f aca="false">+M356-N356</f>
        <v>0</v>
      </c>
    </row>
    <row r="357" customFormat="false" ht="12.75" hidden="true" customHeight="false" outlineLevel="0" collapsed="false">
      <c r="A357" s="1" t="s">
        <v>3086</v>
      </c>
      <c r="B357" s="9" t="n">
        <v>41879</v>
      </c>
      <c r="C357" s="1" t="s">
        <v>5375</v>
      </c>
      <c r="D357" s="1" t="n">
        <v>1</v>
      </c>
      <c r="E357" s="2" t="n">
        <v>1715</v>
      </c>
      <c r="F357" s="1" t="s">
        <v>115</v>
      </c>
      <c r="G357" s="1" t="s">
        <v>16</v>
      </c>
      <c r="H357" s="1" t="s">
        <v>109</v>
      </c>
      <c r="I357" s="3" t="n">
        <v>195000</v>
      </c>
      <c r="J357" s="44" t="n">
        <v>190</v>
      </c>
      <c r="M357" s="3" t="n">
        <f aca="false">+M356+I357-K357</f>
        <v>492149.48</v>
      </c>
      <c r="N357" s="46" t="n">
        <v>492149.48</v>
      </c>
      <c r="O357" s="10" t="n">
        <f aca="false">+M357-N357</f>
        <v>0</v>
      </c>
    </row>
    <row r="358" customFormat="false" ht="12.75" hidden="true" customHeight="false" outlineLevel="0" collapsed="false">
      <c r="A358" s="1" t="s">
        <v>3088</v>
      </c>
      <c r="B358" s="9" t="n">
        <v>41879</v>
      </c>
      <c r="C358" s="1" t="s">
        <v>4979</v>
      </c>
      <c r="D358" s="1" t="n">
        <v>3</v>
      </c>
      <c r="E358" s="2" t="n">
        <v>267</v>
      </c>
      <c r="F358" s="1" t="s">
        <v>570</v>
      </c>
      <c r="G358" s="1" t="s">
        <v>16</v>
      </c>
      <c r="H358" s="1" t="s">
        <v>571</v>
      </c>
      <c r="K358" s="3" t="n">
        <v>159248.64</v>
      </c>
      <c r="L358" s="45" t="n">
        <v>91</v>
      </c>
      <c r="M358" s="3" t="n">
        <f aca="false">+M357+I358-K358</f>
        <v>332900.84</v>
      </c>
      <c r="N358" s="46" t="n">
        <v>332900.84</v>
      </c>
      <c r="O358" s="10" t="n">
        <f aca="false">+M358-N358</f>
        <v>0</v>
      </c>
    </row>
    <row r="359" customFormat="false" ht="12.75" hidden="true" customHeight="false" outlineLevel="0" collapsed="false">
      <c r="A359" s="1" t="s">
        <v>683</v>
      </c>
      <c r="B359" s="9" t="n">
        <v>41879</v>
      </c>
      <c r="C359" s="1" t="s">
        <v>4980</v>
      </c>
      <c r="D359" s="1" t="n">
        <v>3</v>
      </c>
      <c r="E359" s="2" t="n">
        <v>268</v>
      </c>
      <c r="F359" s="1" t="s">
        <v>570</v>
      </c>
      <c r="G359" s="1" t="s">
        <v>16</v>
      </c>
      <c r="H359" s="1" t="s">
        <v>571</v>
      </c>
      <c r="K359" s="3" t="n">
        <v>649421.47</v>
      </c>
      <c r="L359" s="45" t="n">
        <v>89</v>
      </c>
      <c r="M359" s="3" t="n">
        <f aca="false">+M358+I359-K359</f>
        <v>-316520.63</v>
      </c>
      <c r="N359" s="46" t="n">
        <v>-316520.63</v>
      </c>
      <c r="O359" s="10" t="n">
        <f aca="false">+M359-N359</f>
        <v>0</v>
      </c>
    </row>
    <row r="360" customFormat="false" ht="12.75" hidden="true" customHeight="false" outlineLevel="0" collapsed="false">
      <c r="A360" s="1" t="s">
        <v>3644</v>
      </c>
      <c r="B360" s="9" t="n">
        <v>41879</v>
      </c>
      <c r="C360" s="1" t="s">
        <v>5376</v>
      </c>
      <c r="D360" s="1" t="n">
        <v>1</v>
      </c>
      <c r="E360" s="2" t="n">
        <v>298</v>
      </c>
      <c r="F360" s="1" t="s">
        <v>570</v>
      </c>
      <c r="G360" s="1" t="s">
        <v>16</v>
      </c>
      <c r="H360" s="1" t="s">
        <v>571</v>
      </c>
      <c r="K360" s="3" t="n">
        <v>282572.52</v>
      </c>
      <c r="L360" s="45" t="n">
        <v>90</v>
      </c>
      <c r="M360" s="3" t="n">
        <f aca="false">+M359+I360-K360</f>
        <v>-599093.15</v>
      </c>
      <c r="N360" s="46" t="n">
        <v>-599093.15</v>
      </c>
      <c r="O360" s="10" t="n">
        <f aca="false">+M360-N360</f>
        <v>0</v>
      </c>
    </row>
    <row r="361" customFormat="false" ht="12.75" hidden="true" customHeight="false" outlineLevel="0" collapsed="false">
      <c r="A361" s="1" t="s">
        <v>3645</v>
      </c>
      <c r="B361" s="9" t="n">
        <v>41879</v>
      </c>
      <c r="C361" s="1" t="s">
        <v>5377</v>
      </c>
      <c r="D361" s="1" t="n">
        <v>1</v>
      </c>
      <c r="E361" s="2" t="n">
        <v>299</v>
      </c>
      <c r="F361" s="1" t="s">
        <v>570</v>
      </c>
      <c r="G361" s="1" t="s">
        <v>16</v>
      </c>
      <c r="H361" s="1" t="s">
        <v>571</v>
      </c>
      <c r="K361" s="3" t="n">
        <v>38195.49</v>
      </c>
      <c r="L361" s="45" t="n">
        <v>86</v>
      </c>
      <c r="M361" s="3" t="n">
        <f aca="false">+M360+I361-K361</f>
        <v>-637288.64</v>
      </c>
      <c r="N361" s="46" t="n">
        <v>-637288.64</v>
      </c>
      <c r="O361" s="10" t="n">
        <f aca="false">+M361-N361</f>
        <v>0</v>
      </c>
    </row>
    <row r="362" customFormat="false" ht="12.75" hidden="true" customHeight="false" outlineLevel="0" collapsed="false">
      <c r="A362" s="1" t="s">
        <v>3647</v>
      </c>
      <c r="B362" s="9" t="n">
        <v>41879</v>
      </c>
      <c r="C362" s="1" t="s">
        <v>4992</v>
      </c>
      <c r="D362" s="1" t="n">
        <v>3</v>
      </c>
      <c r="E362" s="2" t="n">
        <v>269</v>
      </c>
      <c r="F362" s="1" t="s">
        <v>570</v>
      </c>
      <c r="G362" s="1" t="s">
        <v>16</v>
      </c>
      <c r="H362" s="1" t="s">
        <v>571</v>
      </c>
      <c r="K362" s="3" t="n">
        <v>62949.1</v>
      </c>
      <c r="L362" s="45" t="n">
        <v>87</v>
      </c>
      <c r="M362" s="3" t="n">
        <f aca="false">+M361+I362-K362</f>
        <v>-700237.74</v>
      </c>
      <c r="N362" s="46" t="n">
        <v>-700237.74</v>
      </c>
      <c r="O362" s="10" t="n">
        <f aca="false">+M362-N362</f>
        <v>0</v>
      </c>
    </row>
    <row r="363" customFormat="false" ht="12.75" hidden="true" customHeight="false" outlineLevel="0" collapsed="false">
      <c r="A363" s="1" t="s">
        <v>5378</v>
      </c>
      <c r="B363" s="9" t="n">
        <v>41879</v>
      </c>
      <c r="C363" s="1" t="s">
        <v>4993</v>
      </c>
      <c r="D363" s="1" t="n">
        <v>3</v>
      </c>
      <c r="E363" s="2" t="n">
        <v>270</v>
      </c>
      <c r="F363" s="1" t="s">
        <v>570</v>
      </c>
      <c r="G363" s="1" t="s">
        <v>16</v>
      </c>
      <c r="H363" s="1" t="s">
        <v>571</v>
      </c>
      <c r="K363" s="3" t="n">
        <v>12887.95</v>
      </c>
      <c r="L363" s="45" t="n">
        <v>88</v>
      </c>
      <c r="M363" s="3" t="n">
        <f aca="false">+M362+I363-K363</f>
        <v>-713125.69</v>
      </c>
      <c r="N363" s="46" t="n">
        <v>-713125.69</v>
      </c>
      <c r="O363" s="10" t="n">
        <f aca="false">+M363-N363</f>
        <v>0</v>
      </c>
    </row>
    <row r="364" customFormat="false" ht="12.75" hidden="true" customHeight="false" outlineLevel="0" collapsed="false">
      <c r="A364" s="1" t="s">
        <v>5379</v>
      </c>
      <c r="B364" s="9" t="n">
        <v>41879</v>
      </c>
      <c r="C364" s="1" t="s">
        <v>201</v>
      </c>
      <c r="D364" s="1" t="n">
        <v>1</v>
      </c>
      <c r="E364" s="2" t="n">
        <v>24421</v>
      </c>
      <c r="F364" s="1" t="s">
        <v>176</v>
      </c>
      <c r="G364" s="1" t="s">
        <v>202</v>
      </c>
      <c r="H364" s="1" t="s">
        <v>5380</v>
      </c>
      <c r="I364" s="3" t="n">
        <v>180000</v>
      </c>
      <c r="J364" s="44" t="n">
        <v>188</v>
      </c>
      <c r="M364" s="3" t="n">
        <f aca="false">+M363+I364-K364</f>
        <v>-533125.69</v>
      </c>
      <c r="N364" s="46" t="n">
        <v>-533125.69</v>
      </c>
      <c r="O364" s="10" t="n">
        <f aca="false">+M364-N364</f>
        <v>0</v>
      </c>
    </row>
    <row r="365" customFormat="false" ht="12.75" hidden="true" customHeight="false" outlineLevel="0" collapsed="false">
      <c r="A365" s="1" t="s">
        <v>5379</v>
      </c>
      <c r="B365" s="9" t="n">
        <v>41879</v>
      </c>
      <c r="C365" s="1" t="s">
        <v>201</v>
      </c>
      <c r="D365" s="1" t="n">
        <v>1</v>
      </c>
      <c r="E365" s="2" t="n">
        <v>24421</v>
      </c>
      <c r="F365" s="1" t="s">
        <v>176</v>
      </c>
      <c r="G365" s="1" t="s">
        <v>202</v>
      </c>
      <c r="H365" s="1" t="s">
        <v>5381</v>
      </c>
      <c r="I365" s="3" t="n">
        <v>28000</v>
      </c>
      <c r="J365" s="44" t="n">
        <v>183</v>
      </c>
      <c r="M365" s="3" t="n">
        <f aca="false">+M364+I365-K365</f>
        <v>-505125.69</v>
      </c>
      <c r="N365" s="46" t="n">
        <v>-505125.69</v>
      </c>
      <c r="O365" s="10" t="n">
        <f aca="false">+M365-N365</f>
        <v>0</v>
      </c>
    </row>
    <row r="366" customFormat="false" ht="12.75" hidden="true" customHeight="false" outlineLevel="0" collapsed="false">
      <c r="A366" s="1" t="s">
        <v>5379</v>
      </c>
      <c r="B366" s="9" t="n">
        <v>41879</v>
      </c>
      <c r="C366" s="1" t="s">
        <v>201</v>
      </c>
      <c r="D366" s="1" t="n">
        <v>1</v>
      </c>
      <c r="E366" s="2" t="n">
        <v>24421</v>
      </c>
      <c r="F366" s="1" t="s">
        <v>176</v>
      </c>
      <c r="G366" s="1" t="s">
        <v>202</v>
      </c>
      <c r="H366" s="1" t="s">
        <v>5382</v>
      </c>
      <c r="I366" s="3" t="n">
        <v>271000</v>
      </c>
      <c r="J366" s="44" t="n">
        <v>182</v>
      </c>
      <c r="M366" s="3" t="n">
        <f aca="false">+M365+I366-K366</f>
        <v>-234125.69</v>
      </c>
      <c r="N366" s="46" t="n">
        <v>-234125.69</v>
      </c>
      <c r="O366" s="10" t="n">
        <f aca="false">+M366-N366</f>
        <v>0</v>
      </c>
    </row>
    <row r="367" customFormat="false" ht="12.75" hidden="true" customHeight="false" outlineLevel="0" collapsed="false">
      <c r="A367" s="1" t="s">
        <v>5379</v>
      </c>
      <c r="B367" s="9" t="n">
        <v>41879</v>
      </c>
      <c r="C367" s="1" t="s">
        <v>201</v>
      </c>
      <c r="D367" s="1" t="n">
        <v>1</v>
      </c>
      <c r="E367" s="2" t="n">
        <v>24421</v>
      </c>
      <c r="F367" s="1" t="s">
        <v>176</v>
      </c>
      <c r="G367" s="1" t="s">
        <v>202</v>
      </c>
      <c r="H367" s="1" t="s">
        <v>5383</v>
      </c>
      <c r="I367" s="3" t="n">
        <v>150000</v>
      </c>
      <c r="J367" s="44" t="n">
        <v>181</v>
      </c>
      <c r="M367" s="3" t="n">
        <f aca="false">+M366+I367-K367</f>
        <v>-84125.6900000003</v>
      </c>
      <c r="N367" s="46" t="n">
        <v>-84125.69</v>
      </c>
      <c r="O367" s="10" t="n">
        <f aca="false">+M367-N367</f>
        <v>0</v>
      </c>
    </row>
    <row r="368" customFormat="false" ht="12.75" hidden="true" customHeight="false" outlineLevel="0" collapsed="false">
      <c r="A368" s="1" t="s">
        <v>5384</v>
      </c>
      <c r="B368" s="9" t="n">
        <v>41880</v>
      </c>
      <c r="C368" s="1" t="s">
        <v>75</v>
      </c>
      <c r="D368" s="1" t="n">
        <v>1</v>
      </c>
      <c r="E368" s="2" t="n">
        <v>14278</v>
      </c>
      <c r="F368" s="1" t="s">
        <v>25</v>
      </c>
      <c r="G368" s="1" t="s">
        <v>21</v>
      </c>
      <c r="H368" s="35" t="s">
        <v>5385</v>
      </c>
      <c r="I368" s="3" t="n">
        <v>1000</v>
      </c>
      <c r="J368" s="44" t="n">
        <v>205</v>
      </c>
      <c r="M368" s="3" t="n">
        <f aca="false">+M367+I368-K368</f>
        <v>-83125.6900000003</v>
      </c>
      <c r="N368" s="46" t="n">
        <v>-83125.69</v>
      </c>
      <c r="O368" s="10" t="n">
        <f aca="false">+M368-N368</f>
        <v>0</v>
      </c>
    </row>
    <row r="369" customFormat="false" ht="12.75" hidden="true" customHeight="false" outlineLevel="0" collapsed="false">
      <c r="A369" s="1" t="s">
        <v>5386</v>
      </c>
      <c r="B369" s="9" t="n">
        <v>41880</v>
      </c>
      <c r="C369" s="1" t="s">
        <v>75</v>
      </c>
      <c r="D369" s="1" t="n">
        <v>1</v>
      </c>
      <c r="E369" s="2" t="n">
        <v>14280</v>
      </c>
      <c r="F369" s="1" t="s">
        <v>25</v>
      </c>
      <c r="G369" s="1" t="s">
        <v>21</v>
      </c>
      <c r="H369" s="1" t="s">
        <v>5387</v>
      </c>
      <c r="I369" s="3" t="n">
        <v>50000</v>
      </c>
      <c r="J369" s="44" t="n">
        <v>187</v>
      </c>
      <c r="M369" s="3" t="n">
        <f aca="false">+M368+I369-K369</f>
        <v>-33125.6900000003</v>
      </c>
      <c r="N369" s="46" t="n">
        <v>-33125.69</v>
      </c>
      <c r="O369" s="10" t="n">
        <f aca="false">+M369-N369</f>
        <v>-2.91038304567337E-010</v>
      </c>
    </row>
    <row r="370" customFormat="false" ht="12.75" hidden="true" customHeight="false" outlineLevel="0" collapsed="false">
      <c r="A370" s="1" t="s">
        <v>5388</v>
      </c>
      <c r="B370" s="9" t="n">
        <v>41880</v>
      </c>
      <c r="C370" s="1" t="s">
        <v>1331</v>
      </c>
      <c r="D370" s="1" t="n">
        <v>3</v>
      </c>
      <c r="E370" s="1" t="n">
        <v>7148</v>
      </c>
      <c r="F370" s="1" t="s">
        <v>20</v>
      </c>
      <c r="G370" s="1" t="s">
        <v>140</v>
      </c>
      <c r="H370" s="1" t="s">
        <v>5389</v>
      </c>
      <c r="I370" s="3" t="n">
        <v>1500</v>
      </c>
      <c r="J370" s="44" t="n">
        <v>210</v>
      </c>
      <c r="M370" s="3" t="n">
        <f aca="false">+M369+I370-K370</f>
        <v>-31625.6900000003</v>
      </c>
      <c r="N370" s="46" t="n">
        <v>-31625.69</v>
      </c>
      <c r="O370" s="10" t="n">
        <f aca="false">+M370-N370</f>
        <v>-2.94676283374429E-010</v>
      </c>
    </row>
    <row r="371" customFormat="false" ht="12.75" hidden="true" customHeight="false" outlineLevel="0" collapsed="false">
      <c r="A371" s="1" t="s">
        <v>5390</v>
      </c>
      <c r="B371" s="9" t="n">
        <v>41880</v>
      </c>
      <c r="C371" s="1" t="s">
        <v>1331</v>
      </c>
      <c r="D371" s="1" t="n">
        <v>3</v>
      </c>
      <c r="E371" s="2" t="n">
        <v>7149</v>
      </c>
      <c r="F371" s="1" t="s">
        <v>25</v>
      </c>
      <c r="G371" s="1" t="s">
        <v>140</v>
      </c>
      <c r="H371" s="1" t="s">
        <v>5391</v>
      </c>
      <c r="I371" s="3" t="n">
        <v>2878.92</v>
      </c>
      <c r="J371" s="44" t="n">
        <v>134</v>
      </c>
      <c r="M371" s="3" t="n">
        <f aca="false">+M370+I371-K371</f>
        <v>-28746.7700000003</v>
      </c>
      <c r="N371" s="46" t="n">
        <v>-28746.77</v>
      </c>
      <c r="O371" s="10" t="n">
        <f aca="false">+M371-N371</f>
        <v>-2.94676283374429E-010</v>
      </c>
    </row>
    <row r="372" customFormat="false" ht="12.75" hidden="true" customHeight="false" outlineLevel="0" collapsed="false">
      <c r="A372" s="1" t="s">
        <v>5392</v>
      </c>
      <c r="B372" s="9" t="n">
        <v>41880</v>
      </c>
      <c r="C372" s="1" t="s">
        <v>342</v>
      </c>
      <c r="D372" s="1" t="n">
        <v>3</v>
      </c>
      <c r="E372" s="2" t="n">
        <v>7150</v>
      </c>
      <c r="F372" s="1" t="s">
        <v>25</v>
      </c>
      <c r="G372" s="1" t="s">
        <v>140</v>
      </c>
      <c r="H372" s="1" t="s">
        <v>5393</v>
      </c>
      <c r="I372" s="3" t="n">
        <v>3000</v>
      </c>
      <c r="J372" s="44" t="n">
        <v>135</v>
      </c>
      <c r="M372" s="3" t="n">
        <f aca="false">+M371+I372-K372</f>
        <v>-25746.7700000003</v>
      </c>
      <c r="N372" s="46" t="n">
        <v>-25746.77</v>
      </c>
      <c r="O372" s="10" t="n">
        <f aca="false">+M372-N372</f>
        <v>-2.94676283374429E-010</v>
      </c>
    </row>
    <row r="373" customFormat="false" ht="12.75" hidden="true" customHeight="false" outlineLevel="0" collapsed="false">
      <c r="A373" s="1" t="s">
        <v>5394</v>
      </c>
      <c r="B373" s="9" t="n">
        <v>41880</v>
      </c>
      <c r="C373" s="1" t="s">
        <v>629</v>
      </c>
      <c r="D373" s="1" t="n">
        <v>3</v>
      </c>
      <c r="E373" s="2" t="n">
        <v>7151</v>
      </c>
      <c r="F373" s="1" t="s">
        <v>25</v>
      </c>
      <c r="G373" s="1" t="s">
        <v>140</v>
      </c>
      <c r="H373" s="1" t="s">
        <v>5395</v>
      </c>
      <c r="I373" s="3" t="n">
        <v>11983.11</v>
      </c>
      <c r="J373" s="44" t="s">
        <v>5362</v>
      </c>
      <c r="M373" s="3" t="n">
        <f aca="false">+M372+I373-K373</f>
        <v>-13763.6600000003</v>
      </c>
      <c r="N373" s="46" t="n">
        <v>-13763.66</v>
      </c>
      <c r="O373" s="10" t="n">
        <f aca="false">+M373-N373</f>
        <v>-2.94676283374429E-010</v>
      </c>
    </row>
    <row r="374" customFormat="false" ht="12.75" hidden="true" customHeight="false" outlineLevel="0" collapsed="false">
      <c r="A374" s="1" t="s">
        <v>5396</v>
      </c>
      <c r="B374" s="9" t="n">
        <v>41880</v>
      </c>
      <c r="C374" s="1" t="s">
        <v>629</v>
      </c>
      <c r="D374" s="1" t="n">
        <v>3</v>
      </c>
      <c r="E374" s="2" t="n">
        <v>7153</v>
      </c>
      <c r="F374" s="1" t="s">
        <v>25</v>
      </c>
      <c r="G374" s="1" t="s">
        <v>140</v>
      </c>
      <c r="H374" s="1" t="s">
        <v>5397</v>
      </c>
      <c r="I374" s="3" t="n">
        <v>20000</v>
      </c>
      <c r="J374" s="44" t="s">
        <v>5362</v>
      </c>
      <c r="M374" s="3" t="n">
        <f aca="false">+M373+I374-K374</f>
        <v>6236.33999999971</v>
      </c>
      <c r="N374" s="46" t="n">
        <v>6236.34</v>
      </c>
      <c r="O374" s="10" t="n">
        <f aca="false">+M374-N374</f>
        <v>-2.94676283374429E-010</v>
      </c>
    </row>
    <row r="375" customFormat="false" ht="12.75" hidden="true" customHeight="false" outlineLevel="0" collapsed="false">
      <c r="A375" s="1" t="s">
        <v>5398</v>
      </c>
      <c r="B375" s="9" t="n">
        <v>41880</v>
      </c>
      <c r="C375" s="1" t="s">
        <v>629</v>
      </c>
      <c r="D375" s="1" t="n">
        <v>3</v>
      </c>
      <c r="E375" s="2" t="n">
        <v>7159</v>
      </c>
      <c r="F375" s="1" t="s">
        <v>25</v>
      </c>
      <c r="G375" s="1" t="s">
        <v>140</v>
      </c>
      <c r="H375" s="1" t="s">
        <v>5399</v>
      </c>
      <c r="I375" s="3" t="n">
        <v>3500</v>
      </c>
      <c r="J375" s="44" t="s">
        <v>5362</v>
      </c>
      <c r="M375" s="3" t="n">
        <f aca="false">+M374+I375-K375</f>
        <v>9736.33999999971</v>
      </c>
      <c r="N375" s="46" t="n">
        <v>9736.34</v>
      </c>
      <c r="O375" s="10" t="n">
        <f aca="false">+M375-N375</f>
        <v>-2.94676283374429E-010</v>
      </c>
    </row>
    <row r="376" customFormat="false" ht="12.75" hidden="true" customHeight="false" outlineLevel="0" collapsed="false">
      <c r="A376" s="1" t="s">
        <v>5400</v>
      </c>
      <c r="B376" s="9" t="n">
        <v>41880</v>
      </c>
      <c r="C376" s="1" t="s">
        <v>425</v>
      </c>
      <c r="D376" s="1" t="n">
        <v>2</v>
      </c>
      <c r="E376" s="2" t="n">
        <v>14982</v>
      </c>
      <c r="F376" s="1" t="s">
        <v>25</v>
      </c>
      <c r="G376" s="1" t="s">
        <v>21</v>
      </c>
      <c r="H376" s="1" t="s">
        <v>5401</v>
      </c>
      <c r="I376" s="3" t="n">
        <v>18040.43</v>
      </c>
      <c r="J376" s="44" t="s">
        <v>5362</v>
      </c>
      <c r="M376" s="3" t="n">
        <f aca="false">+M375+I376-K376</f>
        <v>27776.7699999997</v>
      </c>
      <c r="N376" s="46" t="n">
        <v>27776.77</v>
      </c>
      <c r="O376" s="10" t="n">
        <f aca="false">+M376-N376</f>
        <v>-2.94676283374429E-010</v>
      </c>
    </row>
    <row r="377" customFormat="false" ht="12.75" hidden="true" customHeight="false" outlineLevel="0" collapsed="false">
      <c r="A377" s="1" t="s">
        <v>799</v>
      </c>
      <c r="B377" s="9" t="n">
        <v>41880</v>
      </c>
      <c r="C377" s="1" t="s">
        <v>5402</v>
      </c>
      <c r="D377" s="1" t="n">
        <v>1</v>
      </c>
      <c r="E377" s="2" t="n">
        <v>1717</v>
      </c>
      <c r="F377" s="1" t="s">
        <v>115</v>
      </c>
      <c r="G377" s="1" t="s">
        <v>16</v>
      </c>
      <c r="H377" s="1" t="s">
        <v>109</v>
      </c>
      <c r="I377" s="3" t="n">
        <v>150000</v>
      </c>
      <c r="J377" s="44" t="s">
        <v>5362</v>
      </c>
      <c r="M377" s="3" t="n">
        <f aca="false">+M376+I377-K377</f>
        <v>177776.77</v>
      </c>
      <c r="N377" s="46" t="n">
        <v>177776.77</v>
      </c>
      <c r="O377" s="10" t="n">
        <f aca="false">+M377-N377</f>
        <v>0</v>
      </c>
    </row>
    <row r="378" customFormat="false" ht="12.75" hidden="true" customHeight="false" outlineLevel="0" collapsed="false">
      <c r="A378" s="1" t="s">
        <v>2494</v>
      </c>
      <c r="B378" s="9" t="n">
        <v>41880</v>
      </c>
      <c r="C378" s="1" t="s">
        <v>5020</v>
      </c>
      <c r="D378" s="1" t="n">
        <v>3</v>
      </c>
      <c r="E378" s="2" t="n">
        <v>271</v>
      </c>
      <c r="F378" s="1" t="s">
        <v>570</v>
      </c>
      <c r="G378" s="1" t="s">
        <v>16</v>
      </c>
      <c r="H378" s="1" t="s">
        <v>571</v>
      </c>
      <c r="K378" s="3" t="n">
        <v>238155.58</v>
      </c>
      <c r="L378" s="45" t="n">
        <v>93</v>
      </c>
      <c r="M378" s="3" t="n">
        <f aca="false">+M377+I378-K378</f>
        <v>-60378.8100000003</v>
      </c>
      <c r="N378" s="46" t="n">
        <v>-60378.81</v>
      </c>
      <c r="O378" s="10" t="n">
        <f aca="false">+M378-N378</f>
        <v>-2.91038304567337E-010</v>
      </c>
    </row>
    <row r="379" customFormat="false" ht="12.75" hidden="true" customHeight="false" outlineLevel="0" collapsed="false">
      <c r="A379" s="1" t="s">
        <v>3711</v>
      </c>
      <c r="B379" s="9" t="n">
        <v>41880</v>
      </c>
      <c r="C379" s="1" t="s">
        <v>5403</v>
      </c>
      <c r="D379" s="1" t="n">
        <v>1</v>
      </c>
      <c r="E379" s="2" t="n">
        <v>300</v>
      </c>
      <c r="F379" s="1" t="s">
        <v>570</v>
      </c>
      <c r="G379" s="1" t="s">
        <v>16</v>
      </c>
      <c r="H379" s="1" t="s">
        <v>571</v>
      </c>
      <c r="K379" s="3" t="n">
        <v>277024.83</v>
      </c>
      <c r="L379" s="45" t="n">
        <v>92</v>
      </c>
      <c r="M379" s="3" t="n">
        <f aca="false">+M378+I379-K379</f>
        <v>-337403.64</v>
      </c>
      <c r="N379" s="46" t="n">
        <v>-337403.64</v>
      </c>
      <c r="O379" s="10" t="n">
        <f aca="false">+M379-N379</f>
        <v>0</v>
      </c>
    </row>
    <row r="380" customFormat="false" ht="12.75" hidden="true" customHeight="false" outlineLevel="0" collapsed="false">
      <c r="A380" s="1" t="s">
        <v>5404</v>
      </c>
      <c r="B380" s="9" t="n">
        <v>41880</v>
      </c>
      <c r="C380" s="1" t="s">
        <v>608</v>
      </c>
      <c r="D380" s="1" t="n">
        <v>1</v>
      </c>
      <c r="E380" s="2" t="n">
        <v>8</v>
      </c>
      <c r="F380" s="1" t="s">
        <v>692</v>
      </c>
      <c r="G380" s="1" t="s">
        <v>16</v>
      </c>
      <c r="H380" s="1" t="s">
        <v>3377</v>
      </c>
      <c r="K380" s="3" t="n">
        <v>187303.99</v>
      </c>
      <c r="L380" s="45" t="n">
        <v>14</v>
      </c>
      <c r="M380" s="3" t="n">
        <f aca="false">+M379+I380-K380</f>
        <v>-524707.63</v>
      </c>
      <c r="N380" s="46" t="n">
        <v>-524707.63</v>
      </c>
      <c r="O380" s="10" t="n">
        <f aca="false">+M380-N380</f>
        <v>0</v>
      </c>
    </row>
    <row r="381" customFormat="false" ht="12.75" hidden="true" customHeight="false" outlineLevel="0" collapsed="false">
      <c r="A381" s="1" t="s">
        <v>5405</v>
      </c>
      <c r="B381" s="9" t="n">
        <v>41881</v>
      </c>
      <c r="C381" s="1" t="s">
        <v>664</v>
      </c>
      <c r="D381" s="1" t="n">
        <v>1</v>
      </c>
      <c r="E381" s="2" t="n">
        <v>24453</v>
      </c>
      <c r="F381" s="1" t="s">
        <v>7</v>
      </c>
      <c r="G381" s="1" t="s">
        <v>8</v>
      </c>
      <c r="H381" s="1" t="s">
        <v>2481</v>
      </c>
      <c r="K381" s="3" t="n">
        <v>19090.4</v>
      </c>
      <c r="L381" s="45" t="n">
        <v>1</v>
      </c>
      <c r="M381" s="3" t="n">
        <f aca="false">+M380+I381-K381</f>
        <v>-543798.03</v>
      </c>
      <c r="N381" s="46" t="n">
        <v>-543798.03</v>
      </c>
      <c r="O381" s="10" t="n">
        <f aca="false">+M381-N381</f>
        <v>0</v>
      </c>
    </row>
    <row r="382" customFormat="false" ht="12.75" hidden="true" customHeight="false" outlineLevel="0" collapsed="false">
      <c r="A382" s="1" t="s">
        <v>4839</v>
      </c>
      <c r="B382" s="9" t="n">
        <v>41881</v>
      </c>
      <c r="C382" s="1" t="s">
        <v>629</v>
      </c>
      <c r="D382" s="1" t="n">
        <v>3</v>
      </c>
      <c r="E382" s="2" t="n">
        <v>7161</v>
      </c>
      <c r="F382" s="1" t="s">
        <v>25</v>
      </c>
      <c r="G382" s="1" t="s">
        <v>140</v>
      </c>
      <c r="H382" s="1" t="s">
        <v>5406</v>
      </c>
      <c r="I382" s="3" t="n">
        <v>5000</v>
      </c>
      <c r="J382" s="44" t="s">
        <v>5362</v>
      </c>
      <c r="M382" s="3" t="n">
        <f aca="false">+M381+I382-K382</f>
        <v>-538798.03</v>
      </c>
      <c r="N382" s="46" t="n">
        <v>-538798.03</v>
      </c>
      <c r="O382" s="10" t="n">
        <f aca="false">+M382-N382</f>
        <v>0</v>
      </c>
    </row>
    <row r="383" customFormat="false" ht="12.75" hidden="true" customHeight="false" outlineLevel="0" collapsed="false">
      <c r="A383" s="1" t="s">
        <v>5407</v>
      </c>
      <c r="B383" s="9" t="n">
        <v>41881</v>
      </c>
      <c r="C383" s="1" t="s">
        <v>201</v>
      </c>
      <c r="D383" s="1" t="n">
        <v>1</v>
      </c>
      <c r="E383" s="2" t="n">
        <v>24472</v>
      </c>
      <c r="F383" s="1" t="s">
        <v>7</v>
      </c>
      <c r="G383" s="1" t="s">
        <v>202</v>
      </c>
      <c r="H383" s="1" t="s">
        <v>5236</v>
      </c>
      <c r="I383" s="3" t="n">
        <v>18000</v>
      </c>
      <c r="J383" s="44" t="n">
        <v>195</v>
      </c>
      <c r="M383" s="3" t="n">
        <f aca="false">+M382+I383-K383</f>
        <v>-520798.03</v>
      </c>
      <c r="N383" s="46" t="n">
        <v>-520798.03</v>
      </c>
      <c r="O383" s="10" t="n">
        <f aca="false">+M383-N383</f>
        <v>0</v>
      </c>
    </row>
    <row r="384" customFormat="false" ht="12.75" hidden="true" customHeight="false" outlineLevel="0" collapsed="false">
      <c r="A384" s="1" t="s">
        <v>5408</v>
      </c>
      <c r="B384" s="9" t="n">
        <v>41881</v>
      </c>
      <c r="C384" s="1" t="s">
        <v>342</v>
      </c>
      <c r="D384" s="1" t="n">
        <v>3</v>
      </c>
      <c r="E384" s="2" t="n">
        <v>7163</v>
      </c>
      <c r="F384" s="1" t="s">
        <v>25</v>
      </c>
      <c r="G384" s="1" t="s">
        <v>140</v>
      </c>
      <c r="H384" s="1" t="s">
        <v>5409</v>
      </c>
      <c r="I384" s="3" t="n">
        <v>201800</v>
      </c>
      <c r="J384" s="44" t="s">
        <v>5362</v>
      </c>
      <c r="M384" s="3" t="n">
        <f aca="false">+M383+I384-K384</f>
        <v>-318998.03</v>
      </c>
      <c r="N384" s="46" t="n">
        <v>-318998.03</v>
      </c>
      <c r="O384" s="10" t="n">
        <f aca="false">+M384-N384</f>
        <v>0</v>
      </c>
    </row>
    <row r="385" customFormat="false" ht="12.75" hidden="true" customHeight="false" outlineLevel="0" collapsed="false">
      <c r="A385" s="1" t="s">
        <v>5410</v>
      </c>
      <c r="B385" s="9" t="n">
        <v>41881</v>
      </c>
      <c r="C385" s="1" t="s">
        <v>29</v>
      </c>
      <c r="D385" s="1" t="n">
        <v>1</v>
      </c>
      <c r="E385" s="2" t="n">
        <v>14293</v>
      </c>
      <c r="F385" s="1" t="s">
        <v>25</v>
      </c>
      <c r="G385" s="1" t="s">
        <v>21</v>
      </c>
      <c r="H385" s="1" t="s">
        <v>5411</v>
      </c>
      <c r="I385" s="3" t="n">
        <v>37234.63</v>
      </c>
      <c r="J385" s="44" t="s">
        <v>42</v>
      </c>
      <c r="M385" s="3" t="n">
        <f aca="false">+M384+I385-K385</f>
        <v>-281763.4</v>
      </c>
      <c r="N385" s="46" t="n">
        <v>-281763.4</v>
      </c>
      <c r="O385" s="10" t="n">
        <f aca="false">+M385-N385</f>
        <v>0</v>
      </c>
    </row>
    <row r="386" customFormat="false" ht="12.75" hidden="true" customHeight="false" outlineLevel="0" collapsed="false">
      <c r="A386" s="1" t="s">
        <v>5412</v>
      </c>
      <c r="B386" s="9" t="n">
        <v>41881</v>
      </c>
      <c r="C386" s="1" t="s">
        <v>29</v>
      </c>
      <c r="D386" s="1" t="n">
        <v>1</v>
      </c>
      <c r="E386" s="2" t="n">
        <v>14293</v>
      </c>
      <c r="F386" s="1" t="s">
        <v>25</v>
      </c>
      <c r="G386" s="1" t="s">
        <v>21</v>
      </c>
      <c r="H386" s="1" t="s">
        <v>5413</v>
      </c>
      <c r="K386" s="3" t="n">
        <v>37234.63</v>
      </c>
      <c r="L386" s="45" t="s">
        <v>42</v>
      </c>
      <c r="M386" s="3" t="n">
        <f aca="false">+M385+I386-K386</f>
        <v>-318998.03</v>
      </c>
      <c r="N386" s="46" t="n">
        <v>-318998.03</v>
      </c>
      <c r="O386" s="10" t="n">
        <f aca="false">+M386-N386</f>
        <v>0</v>
      </c>
    </row>
    <row r="387" customFormat="false" ht="12.75" hidden="true" customHeight="false" outlineLevel="0" collapsed="false">
      <c r="A387" s="1" t="s">
        <v>5414</v>
      </c>
      <c r="B387" s="9" t="n">
        <v>41881</v>
      </c>
      <c r="C387" s="1" t="s">
        <v>37</v>
      </c>
      <c r="D387" s="1" t="n">
        <v>2</v>
      </c>
      <c r="E387" s="2" t="n">
        <v>14991</v>
      </c>
      <c r="F387" s="1" t="s">
        <v>25</v>
      </c>
      <c r="G387" s="1" t="s">
        <v>21</v>
      </c>
      <c r="H387" s="1" t="s">
        <v>5415</v>
      </c>
      <c r="I387" s="3" t="n">
        <v>37234.63</v>
      </c>
      <c r="J387" s="44" t="s">
        <v>5362</v>
      </c>
      <c r="M387" s="3" t="n">
        <f aca="false">+M386+I387-K387</f>
        <v>-281763.4</v>
      </c>
      <c r="N387" s="46" t="n">
        <v>-281763.4</v>
      </c>
      <c r="O387" s="10" t="n">
        <f aca="false">+M387-N387</f>
        <v>0</v>
      </c>
    </row>
    <row r="388" customFormat="false" ht="12.75" hidden="true" customHeight="false" outlineLevel="0" collapsed="false">
      <c r="A388" s="1" t="s">
        <v>5416</v>
      </c>
      <c r="B388" s="9" t="n">
        <v>41881</v>
      </c>
      <c r="C388" s="1" t="s">
        <v>629</v>
      </c>
      <c r="D388" s="1" t="n">
        <v>3</v>
      </c>
      <c r="E388" s="2" t="n">
        <v>7164</v>
      </c>
      <c r="F388" s="1" t="s">
        <v>25</v>
      </c>
      <c r="G388" s="1" t="s">
        <v>140</v>
      </c>
      <c r="H388" s="1" t="s">
        <v>5417</v>
      </c>
      <c r="I388" s="3" t="n">
        <v>9751.83</v>
      </c>
      <c r="J388" s="44" t="s">
        <v>5362</v>
      </c>
      <c r="M388" s="3" t="n">
        <f aca="false">+M387+I388-K388</f>
        <v>-272011.57</v>
      </c>
      <c r="N388" s="46" t="n">
        <v>-272011.57</v>
      </c>
      <c r="O388" s="10" t="n">
        <f aca="false">+M388-N388</f>
        <v>0</v>
      </c>
    </row>
    <row r="389" customFormat="false" ht="12.75" hidden="true" customHeight="false" outlineLevel="0" collapsed="false">
      <c r="A389" s="1" t="s">
        <v>5418</v>
      </c>
      <c r="B389" s="9" t="n">
        <v>41881</v>
      </c>
      <c r="C389" s="1" t="s">
        <v>342</v>
      </c>
      <c r="D389" s="1" t="n">
        <v>3</v>
      </c>
      <c r="E389" s="2" t="n">
        <v>7167</v>
      </c>
      <c r="F389" s="1" t="s">
        <v>25</v>
      </c>
      <c r="G389" s="1" t="s">
        <v>140</v>
      </c>
      <c r="H389" s="1" t="s">
        <v>5419</v>
      </c>
      <c r="I389" s="3" t="n">
        <v>18000</v>
      </c>
      <c r="J389" s="44" t="n">
        <v>172</v>
      </c>
      <c r="M389" s="3" t="n">
        <f aca="false">+M388+I389-K389</f>
        <v>-254011.57</v>
      </c>
      <c r="N389" s="46" t="n">
        <v>-254011.57</v>
      </c>
      <c r="O389" s="10" t="n">
        <f aca="false">+M389-N389</f>
        <v>0</v>
      </c>
    </row>
    <row r="390" customFormat="false" ht="12.75" hidden="true" customHeight="false" outlineLevel="0" collapsed="false">
      <c r="A390" s="1" t="s">
        <v>5420</v>
      </c>
      <c r="B390" s="9" t="n">
        <v>41881</v>
      </c>
      <c r="C390" s="1" t="s">
        <v>1331</v>
      </c>
      <c r="D390" s="1" t="n">
        <v>3</v>
      </c>
      <c r="E390" s="2" t="n">
        <v>7168</v>
      </c>
      <c r="F390" s="1" t="s">
        <v>25</v>
      </c>
      <c r="G390" s="1" t="s">
        <v>140</v>
      </c>
      <c r="H390" s="1" t="s">
        <v>5421</v>
      </c>
      <c r="I390" s="3" t="n">
        <v>16723.32</v>
      </c>
      <c r="J390" s="44" t="s">
        <v>5362</v>
      </c>
      <c r="M390" s="3" t="n">
        <f aca="false">+M389+I390-K390</f>
        <v>-237288.25</v>
      </c>
      <c r="N390" s="46" t="n">
        <v>-237288.25</v>
      </c>
      <c r="O390" s="10" t="n">
        <f aca="false">+M390-N390</f>
        <v>0</v>
      </c>
    </row>
    <row r="391" customFormat="false" ht="12.75" hidden="true" customHeight="false" outlineLevel="0" collapsed="false">
      <c r="A391" s="1" t="s">
        <v>4853</v>
      </c>
      <c r="B391" s="9" t="n">
        <v>41881</v>
      </c>
      <c r="C391" s="1" t="s">
        <v>629</v>
      </c>
      <c r="D391" s="1" t="n">
        <v>3</v>
      </c>
      <c r="E391" s="2" t="n">
        <v>7169</v>
      </c>
      <c r="F391" s="1" t="s">
        <v>25</v>
      </c>
      <c r="G391" s="1" t="s">
        <v>140</v>
      </c>
      <c r="H391" s="1" t="s">
        <v>5422</v>
      </c>
      <c r="I391" s="3" t="n">
        <v>1000</v>
      </c>
      <c r="J391" s="44" t="s">
        <v>5362</v>
      </c>
      <c r="M391" s="3" t="n">
        <f aca="false">+M390+I391-K391</f>
        <v>-236288.25</v>
      </c>
      <c r="N391" s="46" t="n">
        <v>-236288.25</v>
      </c>
      <c r="O391" s="10" t="n">
        <f aca="false">+M391-N391</f>
        <v>0</v>
      </c>
    </row>
    <row r="392" customFormat="false" ht="12.75" hidden="true" customHeight="false" outlineLevel="0" collapsed="false">
      <c r="A392" s="1" t="s">
        <v>5423</v>
      </c>
      <c r="B392" s="9" t="n">
        <v>41881</v>
      </c>
      <c r="C392" s="1" t="s">
        <v>201</v>
      </c>
      <c r="D392" s="1" t="n">
        <v>1</v>
      </c>
      <c r="E392" s="1" t="n">
        <v>24450</v>
      </c>
      <c r="F392" s="1" t="s">
        <v>176</v>
      </c>
      <c r="G392" s="1" t="s">
        <v>202</v>
      </c>
      <c r="H392" s="1" t="s">
        <v>5424</v>
      </c>
      <c r="I392" s="3" t="n">
        <v>125000</v>
      </c>
      <c r="J392" s="44" t="n">
        <v>214</v>
      </c>
      <c r="M392" s="3" t="n">
        <f aca="false">+M391+I392-K392</f>
        <v>-111288.25</v>
      </c>
      <c r="N392" s="46" t="n">
        <v>-111288.25</v>
      </c>
      <c r="O392" s="10" t="n">
        <f aca="false">+M392-N392</f>
        <v>0</v>
      </c>
    </row>
    <row r="393" customFormat="false" ht="12.75" hidden="true" customHeight="false" outlineLevel="0" collapsed="false">
      <c r="A393" s="1" t="s">
        <v>5423</v>
      </c>
      <c r="B393" s="9" t="n">
        <v>41881</v>
      </c>
      <c r="C393" s="1" t="s">
        <v>201</v>
      </c>
      <c r="D393" s="1" t="n">
        <v>1</v>
      </c>
      <c r="E393" s="2" t="n">
        <v>24450</v>
      </c>
      <c r="F393" s="1" t="s">
        <v>176</v>
      </c>
      <c r="G393" s="1" t="s">
        <v>202</v>
      </c>
      <c r="H393" s="1" t="s">
        <v>5425</v>
      </c>
      <c r="I393" s="3" t="n">
        <v>53000</v>
      </c>
      <c r="J393" s="44" t="n">
        <v>196</v>
      </c>
      <c r="M393" s="3" t="n">
        <f aca="false">+M392+I393-K393</f>
        <v>-58288.2500000004</v>
      </c>
      <c r="N393" s="46" t="n">
        <v>-58288.25</v>
      </c>
      <c r="O393" s="10" t="n">
        <f aca="false">+M393-N393</f>
        <v>-3.49245965480804E-010</v>
      </c>
    </row>
    <row r="394" customFormat="false" ht="12.75" hidden="true" customHeight="false" outlineLevel="0" collapsed="false">
      <c r="A394" s="1" t="s">
        <v>5426</v>
      </c>
      <c r="B394" s="9" t="n">
        <v>41882</v>
      </c>
      <c r="C394" s="1" t="s">
        <v>629</v>
      </c>
      <c r="D394" s="1" t="n">
        <v>3</v>
      </c>
      <c r="E394" s="2" t="n">
        <v>7180</v>
      </c>
      <c r="F394" s="1" t="s">
        <v>25</v>
      </c>
      <c r="G394" s="1" t="s">
        <v>140</v>
      </c>
      <c r="H394" s="1" t="s">
        <v>5427</v>
      </c>
      <c r="I394" s="3" t="n">
        <v>10000</v>
      </c>
      <c r="J394" s="44" t="s">
        <v>5362</v>
      </c>
      <c r="M394" s="3" t="n">
        <f aca="false">+M393+I394-K394</f>
        <v>-48288.2500000004</v>
      </c>
      <c r="N394" s="46" t="n">
        <v>-48288.25</v>
      </c>
      <c r="O394" s="10" t="n">
        <f aca="false">+M394-N394</f>
        <v>-3.49245965480804E-010</v>
      </c>
    </row>
    <row r="395" customFormat="false" ht="12.75" hidden="true" customHeight="false" outlineLevel="0" collapsed="false">
      <c r="A395" s="1" t="s">
        <v>5428</v>
      </c>
      <c r="B395" s="9" t="n">
        <v>41882</v>
      </c>
      <c r="C395" s="1" t="s">
        <v>1331</v>
      </c>
      <c r="D395" s="1" t="n">
        <v>3</v>
      </c>
      <c r="E395" s="2" t="n">
        <v>7181</v>
      </c>
      <c r="F395" s="1" t="s">
        <v>25</v>
      </c>
      <c r="G395" s="1" t="s">
        <v>140</v>
      </c>
      <c r="H395" s="1" t="s">
        <v>5429</v>
      </c>
      <c r="I395" s="3" t="n">
        <v>1831.43</v>
      </c>
      <c r="J395" s="44" t="s">
        <v>5362</v>
      </c>
      <c r="M395" s="3" t="n">
        <f aca="false">+M394+I395-K395</f>
        <v>-46456.8200000004</v>
      </c>
      <c r="N395" s="46" t="n">
        <v>-46456.82</v>
      </c>
      <c r="O395" s="10" t="n">
        <f aca="false">+M395-N395</f>
        <v>-3.49245965480804E-010</v>
      </c>
    </row>
    <row r="396" customFormat="false" ht="12.75" hidden="true" customHeight="false" outlineLevel="0" collapsed="false">
      <c r="A396" s="1" t="s">
        <v>5430</v>
      </c>
      <c r="B396" s="9" t="n">
        <v>41882</v>
      </c>
      <c r="C396" s="1" t="s">
        <v>629</v>
      </c>
      <c r="D396" s="1" t="n">
        <v>3</v>
      </c>
      <c r="E396" s="1" t="n">
        <v>7182</v>
      </c>
      <c r="F396" s="1" t="s">
        <v>25</v>
      </c>
      <c r="G396" s="1" t="s">
        <v>140</v>
      </c>
      <c r="H396" s="1" t="s">
        <v>5431</v>
      </c>
      <c r="I396" s="3" t="n">
        <v>29100</v>
      </c>
      <c r="J396" s="44" t="s">
        <v>5362</v>
      </c>
      <c r="M396" s="3" t="n">
        <f aca="false">+M395+I396-K396</f>
        <v>-17356.8200000004</v>
      </c>
      <c r="N396" s="46" t="n">
        <v>-17356.82</v>
      </c>
      <c r="O396" s="10" t="n">
        <f aca="false">+M396-N396</f>
        <v>-3.49245965480804E-010</v>
      </c>
    </row>
    <row r="397" customFormat="false" ht="12.75" hidden="true" customHeight="false" outlineLevel="0" collapsed="false">
      <c r="A397" s="1" t="s">
        <v>5432</v>
      </c>
      <c r="B397" s="9" t="n">
        <v>41882</v>
      </c>
      <c r="C397" s="1" t="s">
        <v>3173</v>
      </c>
      <c r="D397" s="1" t="n">
        <v>1</v>
      </c>
      <c r="E397" s="2" t="n">
        <v>14301</v>
      </c>
      <c r="F397" s="1" t="s">
        <v>25</v>
      </c>
      <c r="G397" s="1" t="s">
        <v>26</v>
      </c>
      <c r="H397" s="1" t="s">
        <v>5433</v>
      </c>
      <c r="I397" s="3" t="n">
        <v>203841.95</v>
      </c>
      <c r="J397" s="44" t="n">
        <v>46</v>
      </c>
      <c r="M397" s="3" t="n">
        <f aca="false">+M396+I397-K397</f>
        <v>186485.13</v>
      </c>
      <c r="N397" s="46" t="n">
        <v>186485.13</v>
      </c>
      <c r="O397" s="10" t="n">
        <f aca="false">+M397-N397</f>
        <v>0</v>
      </c>
    </row>
    <row r="398" customFormat="false" ht="12.75" hidden="true" customHeight="false" outlineLevel="0" collapsed="false">
      <c r="A398" s="1" t="s">
        <v>5434</v>
      </c>
      <c r="B398" s="9" t="n">
        <v>41882</v>
      </c>
      <c r="C398" s="1" t="s">
        <v>919</v>
      </c>
      <c r="D398" s="1" t="n">
        <v>1</v>
      </c>
      <c r="E398" s="1" t="n">
        <v>24542</v>
      </c>
      <c r="F398" s="1" t="s">
        <v>7</v>
      </c>
      <c r="G398" s="1" t="s">
        <v>8</v>
      </c>
      <c r="H398" s="1" t="s">
        <v>5435</v>
      </c>
      <c r="I398" s="3" t="n">
        <v>5495</v>
      </c>
      <c r="J398" s="44" t="n">
        <v>207</v>
      </c>
      <c r="M398" s="3" t="n">
        <f aca="false">+M397+I398-K398</f>
        <v>191980.13</v>
      </c>
      <c r="N398" s="46" t="n">
        <v>191980.13</v>
      </c>
      <c r="O398" s="10" t="n">
        <f aca="false">+M398-N398</f>
        <v>0</v>
      </c>
    </row>
    <row r="399" customFormat="false" ht="12.75" hidden="true" customHeight="false" outlineLevel="0" collapsed="false">
      <c r="A399" s="1" t="s">
        <v>5434</v>
      </c>
      <c r="B399" s="9" t="n">
        <v>41882</v>
      </c>
      <c r="C399" s="1" t="s">
        <v>919</v>
      </c>
      <c r="D399" s="1" t="n">
        <v>1</v>
      </c>
      <c r="E399" s="1" t="n">
        <v>24542</v>
      </c>
      <c r="F399" s="1" t="s">
        <v>7</v>
      </c>
      <c r="G399" s="1" t="s">
        <v>8</v>
      </c>
      <c r="H399" s="1" t="s">
        <v>5435</v>
      </c>
      <c r="I399" s="3" t="n">
        <v>5495</v>
      </c>
      <c r="J399" s="44" t="n">
        <v>208</v>
      </c>
      <c r="M399" s="3" t="n">
        <f aca="false">+M398+I399-K399</f>
        <v>197475.13</v>
      </c>
      <c r="N399" s="46" t="n">
        <v>197475.13</v>
      </c>
      <c r="O399" s="10" t="n">
        <f aca="false">+M399-N399</f>
        <v>0</v>
      </c>
    </row>
    <row r="400" customFormat="false" ht="12.75" hidden="true" customHeight="false" outlineLevel="0" collapsed="false">
      <c r="A400" s="1" t="s">
        <v>5436</v>
      </c>
      <c r="B400" s="9" t="n">
        <v>41882</v>
      </c>
      <c r="C400" s="1" t="s">
        <v>678</v>
      </c>
      <c r="D400" s="1" t="n">
        <v>1</v>
      </c>
      <c r="E400" s="1" t="n">
        <v>24543</v>
      </c>
      <c r="F400" s="1" t="s">
        <v>7</v>
      </c>
      <c r="G400" s="1" t="s">
        <v>8</v>
      </c>
      <c r="H400" s="1" t="s">
        <v>990</v>
      </c>
      <c r="I400" s="3" t="n">
        <v>291521.43</v>
      </c>
      <c r="J400" s="44" t="n">
        <v>209</v>
      </c>
      <c r="M400" s="3" t="n">
        <f aca="false">+M399+I400-K400</f>
        <v>488996.56</v>
      </c>
      <c r="N400" s="46" t="n">
        <v>488996.56</v>
      </c>
      <c r="O400" s="10" t="n">
        <f aca="false">+M400-N400</f>
        <v>0</v>
      </c>
    </row>
    <row r="401" customFormat="false" ht="12.75" hidden="true" customHeight="false" outlineLevel="0" collapsed="false">
      <c r="A401" s="1" t="s">
        <v>5436</v>
      </c>
      <c r="B401" s="9" t="n">
        <v>41882</v>
      </c>
      <c r="C401" s="1" t="s">
        <v>678</v>
      </c>
      <c r="D401" s="1" t="n">
        <v>1</v>
      </c>
      <c r="E401" s="1" t="n">
        <v>24543</v>
      </c>
      <c r="F401" s="1" t="s">
        <v>7</v>
      </c>
      <c r="G401" s="1" t="s">
        <v>8</v>
      </c>
      <c r="H401" s="1" t="s">
        <v>990</v>
      </c>
      <c r="I401" s="3" t="n">
        <v>215924.62</v>
      </c>
      <c r="J401" s="44" t="n">
        <v>212</v>
      </c>
      <c r="M401" s="3" t="n">
        <f aca="false">+M400+I401-K401</f>
        <v>704921.18</v>
      </c>
      <c r="N401" s="46" t="n">
        <v>704921.18</v>
      </c>
      <c r="O401" s="10" t="n">
        <f aca="false">+M401-N401</f>
        <v>0</v>
      </c>
    </row>
    <row r="402" customFormat="false" ht="12.75" hidden="true" customHeight="false" outlineLevel="0" collapsed="false">
      <c r="A402" s="1" t="s">
        <v>5437</v>
      </c>
      <c r="B402" s="9" t="n">
        <v>41882</v>
      </c>
      <c r="C402" s="1" t="s">
        <v>664</v>
      </c>
      <c r="D402" s="1" t="n">
        <v>1</v>
      </c>
      <c r="E402" s="1" t="n">
        <v>24544</v>
      </c>
      <c r="F402" s="1" t="s">
        <v>7</v>
      </c>
      <c r="G402" s="1" t="s">
        <v>8</v>
      </c>
      <c r="H402" s="1" t="s">
        <v>4324</v>
      </c>
      <c r="I402" s="1"/>
      <c r="J402" s="1"/>
      <c r="K402" s="3" t="n">
        <v>3037.18</v>
      </c>
      <c r="L402" s="45" t="n">
        <v>95</v>
      </c>
      <c r="M402" s="3" t="n">
        <f aca="false">+M401+I402-K402</f>
        <v>701884</v>
      </c>
      <c r="N402" s="46" t="n">
        <v>701884</v>
      </c>
      <c r="O402" s="10" t="n">
        <f aca="false">+M402-N402</f>
        <v>0</v>
      </c>
    </row>
    <row r="403" customFormat="false" ht="12.75" hidden="true" customHeight="false" outlineLevel="0" collapsed="false">
      <c r="A403" s="1" t="s">
        <v>3715</v>
      </c>
      <c r="B403" s="9" t="n">
        <v>41882</v>
      </c>
      <c r="C403" s="1" t="s">
        <v>5065</v>
      </c>
      <c r="D403" s="1" t="n">
        <v>3</v>
      </c>
      <c r="E403" s="1" t="n">
        <v>277</v>
      </c>
      <c r="F403" s="1" t="s">
        <v>570</v>
      </c>
      <c r="G403" s="1" t="s">
        <v>16</v>
      </c>
      <c r="H403" s="1" t="s">
        <v>571</v>
      </c>
      <c r="I403" s="1"/>
      <c r="J403" s="1"/>
      <c r="K403" s="3" t="n">
        <v>5982.1</v>
      </c>
      <c r="L403" s="45" t="n">
        <v>97</v>
      </c>
      <c r="M403" s="3" t="n">
        <f aca="false">+M402+I403-K403</f>
        <v>695901.9</v>
      </c>
      <c r="N403" s="46" t="n">
        <v>695901.9</v>
      </c>
      <c r="O403" s="10" t="n">
        <f aca="false">+M403-N403</f>
        <v>0</v>
      </c>
    </row>
    <row r="404" customFormat="false" ht="12.75" hidden="true" customHeight="false" outlineLevel="0" collapsed="false">
      <c r="A404" s="1" t="s">
        <v>3717</v>
      </c>
      <c r="B404" s="9" t="n">
        <v>41882</v>
      </c>
      <c r="C404" s="1" t="s">
        <v>5438</v>
      </c>
      <c r="D404" s="1" t="n">
        <v>1</v>
      </c>
      <c r="E404" s="1" t="n">
        <v>307</v>
      </c>
      <c r="F404" s="1" t="s">
        <v>570</v>
      </c>
      <c r="G404" s="1" t="s">
        <v>16</v>
      </c>
      <c r="H404" s="1" t="s">
        <v>571</v>
      </c>
      <c r="I404" s="1"/>
      <c r="J404" s="1"/>
      <c r="K404" s="3" t="n">
        <v>170898.75</v>
      </c>
      <c r="L404" s="45" t="n">
        <v>98</v>
      </c>
      <c r="M404" s="3" t="n">
        <f aca="false">+M403+I404-K404</f>
        <v>525003.15</v>
      </c>
      <c r="N404" s="46" t="n">
        <v>525003.15</v>
      </c>
      <c r="O404" s="10" t="n">
        <f aca="false">+M404-N404</f>
        <v>0</v>
      </c>
    </row>
    <row r="405" customFormat="false" ht="12.75" hidden="true" customHeight="false" outlineLevel="0" collapsed="false">
      <c r="O405" s="10" t="n">
        <f aca="false">+M405-N405</f>
        <v>0</v>
      </c>
    </row>
    <row r="406" customFormat="false" ht="12.75" hidden="true" customHeight="false" outlineLevel="0" collapsed="false">
      <c r="O406" s="10" t="n">
        <f aca="false">+M406-N406</f>
        <v>0</v>
      </c>
    </row>
  </sheetData>
  <autoFilter ref="A11:N40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true" showRowColHeaders="true" showZeros="true" rightToLeft="false" tabSelected="false" showOutlineSymbols="true" defaultGridColor="true" view="normal" topLeftCell="A295" colorId="64" zoomScale="85" zoomScaleNormal="85" zoomScalePageLayoutView="100" workbookViewId="0">
      <selection pane="topLeft" activeCell="H335" activeCellId="0" sqref="H335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2.13"/>
    <col collapsed="false" customWidth="true" hidden="false" outlineLevel="0" max="5" min="5" style="2" width="7.7"/>
    <col collapsed="false" customWidth="true" hidden="false" outlineLevel="0" max="6" min="6" style="1" width="9.56"/>
    <col collapsed="false" customWidth="false" hidden="false" outlineLevel="0" max="7" min="7" style="1" width="11.42"/>
    <col collapsed="false" customWidth="true" hidden="false" outlineLevel="0" max="8" min="8" style="1" width="42.56"/>
    <col collapsed="false" customWidth="true" hidden="false" outlineLevel="0" max="9" min="9" style="3" width="13.14"/>
    <col collapsed="false" customWidth="true" hidden="false" outlineLevel="0" max="10" min="10" style="44" width="5.71"/>
    <col collapsed="false" customWidth="true" hidden="false" outlineLevel="0" max="11" min="11" style="3" width="13.14"/>
    <col collapsed="false" customWidth="true" hidden="false" outlineLevel="0" max="12" min="12" style="45" width="5.71"/>
    <col collapsed="false" customWidth="true" hidden="false" outlineLevel="0" max="13" min="13" style="3" width="13.14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33"/>
      <c r="B1" s="33"/>
      <c r="C1" s="33"/>
      <c r="D1" s="33"/>
      <c r="E1" s="40"/>
      <c r="F1" s="33"/>
      <c r="G1" s="33"/>
      <c r="H1" s="33"/>
      <c r="I1" s="34"/>
      <c r="K1" s="34"/>
      <c r="M1" s="34"/>
    </row>
    <row r="2" customFormat="false" ht="12.75" hidden="false" customHeight="false" outlineLevel="0" collapsed="false">
      <c r="A2" s="33" t="s">
        <v>5439</v>
      </c>
      <c r="B2" s="33"/>
      <c r="C2" s="33"/>
      <c r="D2" s="33"/>
      <c r="E2" s="40"/>
      <c r="F2" s="33"/>
      <c r="G2" s="33"/>
      <c r="H2" s="33"/>
      <c r="I2" s="34"/>
      <c r="K2" s="34"/>
      <c r="M2" s="34"/>
    </row>
    <row r="3" customFormat="false" ht="12.75" hidden="false" customHeight="false" outlineLevel="0" collapsed="false">
      <c r="A3" s="33" t="s">
        <v>5440</v>
      </c>
      <c r="B3" s="33"/>
      <c r="C3" s="33"/>
      <c r="D3" s="33"/>
      <c r="E3" s="40"/>
      <c r="F3" s="33"/>
      <c r="G3" s="33"/>
      <c r="H3" s="33"/>
      <c r="I3" s="34"/>
      <c r="K3" s="34"/>
      <c r="M3" s="34"/>
    </row>
    <row r="4" customFormat="false" ht="12.75" hidden="false" customHeight="false" outlineLevel="0" collapsed="false">
      <c r="A4" s="33" t="s">
        <v>5441</v>
      </c>
      <c r="B4" s="33"/>
      <c r="C4" s="33"/>
      <c r="D4" s="33"/>
      <c r="E4" s="40"/>
      <c r="F4" s="33"/>
      <c r="G4" s="33"/>
      <c r="H4" s="33"/>
      <c r="I4" s="34"/>
      <c r="K4" s="34"/>
      <c r="M4" s="34"/>
    </row>
    <row r="5" customFormat="false" ht="12.75" hidden="false" customHeight="false" outlineLevel="0" collapsed="false">
      <c r="A5" s="33"/>
      <c r="B5" s="33"/>
      <c r="C5" s="33"/>
      <c r="D5" s="33"/>
      <c r="E5" s="40"/>
      <c r="F5" s="33"/>
      <c r="G5" s="33"/>
      <c r="H5" s="33"/>
      <c r="I5" s="34"/>
      <c r="K5" s="34"/>
      <c r="M5" s="34"/>
    </row>
    <row r="6" customFormat="false" ht="12.75" hidden="false" customHeight="false" outlineLevel="0" collapsed="false">
      <c r="A6" s="33"/>
      <c r="B6" s="33"/>
      <c r="C6" s="33"/>
      <c r="D6" s="33"/>
      <c r="E6" s="40"/>
      <c r="F6" s="33"/>
      <c r="G6" s="33"/>
      <c r="H6" s="33"/>
      <c r="I6" s="34"/>
      <c r="K6" s="34"/>
      <c r="M6" s="34"/>
    </row>
    <row r="7" customFormat="false" ht="12.75" hidden="false" customHeight="false" outlineLevel="0" collapsed="false">
      <c r="A7" s="33"/>
      <c r="B7" s="33"/>
      <c r="C7" s="33"/>
      <c r="D7" s="33"/>
      <c r="E7" s="40"/>
      <c r="F7" s="33"/>
      <c r="G7" s="33"/>
      <c r="H7" s="33"/>
      <c r="I7" s="34"/>
      <c r="K7" s="34"/>
      <c r="M7" s="34"/>
    </row>
    <row r="8" customFormat="false" ht="12.75" hidden="false" customHeight="false" outlineLevel="0" collapsed="false">
      <c r="A8" s="33"/>
      <c r="B8" s="33"/>
      <c r="C8" s="33"/>
      <c r="D8" s="33"/>
      <c r="E8" s="40"/>
      <c r="F8" s="33"/>
      <c r="G8" s="33"/>
      <c r="H8" s="33"/>
      <c r="I8" s="34"/>
      <c r="K8" s="34"/>
      <c r="M8" s="34"/>
    </row>
    <row r="9" customFormat="false" ht="12.75" hidden="false" customHeight="false" outlineLevel="0" collapsed="false">
      <c r="A9" s="33" t="s">
        <v>3</v>
      </c>
      <c r="B9" s="33"/>
      <c r="C9" s="33"/>
      <c r="D9" s="33"/>
      <c r="E9" s="40"/>
      <c r="F9" s="33"/>
      <c r="G9" s="33"/>
      <c r="H9" s="33"/>
      <c r="I9" s="34"/>
      <c r="K9" s="34"/>
      <c r="M9" s="34"/>
    </row>
    <row r="10" customFormat="false" ht="12.75" hidden="false" customHeight="false" outlineLevel="0" collapsed="false">
      <c r="A10" s="33"/>
      <c r="B10" s="33"/>
      <c r="C10" s="33"/>
      <c r="D10" s="33"/>
      <c r="E10" s="40"/>
      <c r="F10" s="33"/>
      <c r="G10" s="33"/>
      <c r="H10" s="33"/>
      <c r="I10" s="34"/>
      <c r="K10" s="34"/>
      <c r="M10" s="34"/>
    </row>
    <row r="11" customFormat="false" ht="12.75" hidden="false" customHeight="false" outlineLevel="0" collapsed="false">
      <c r="A11" s="33"/>
      <c r="B11" s="33"/>
      <c r="C11" s="33"/>
      <c r="D11" s="33"/>
      <c r="E11" s="40"/>
      <c r="F11" s="33"/>
      <c r="G11" s="33"/>
      <c r="H11" s="33" t="s">
        <v>4</v>
      </c>
      <c r="I11" s="34"/>
      <c r="K11" s="34"/>
      <c r="M11" s="34" t="n">
        <v>572003.92</v>
      </c>
    </row>
    <row r="12" customFormat="false" ht="12.75" hidden="false" customHeight="false" outlineLevel="0" collapsed="false">
      <c r="A12" s="1" t="s">
        <v>5442</v>
      </c>
      <c r="B12" s="9" t="n">
        <v>41883</v>
      </c>
      <c r="C12" s="1" t="s">
        <v>78</v>
      </c>
      <c r="D12" s="1" t="n">
        <v>1</v>
      </c>
      <c r="E12" s="2" t="n">
        <v>14298</v>
      </c>
      <c r="F12" s="1" t="s">
        <v>20</v>
      </c>
      <c r="G12" s="1" t="s">
        <v>21</v>
      </c>
      <c r="H12" s="1" t="s">
        <v>5443</v>
      </c>
      <c r="I12" s="3" t="n">
        <v>8500</v>
      </c>
      <c r="J12" s="44" t="n">
        <v>23</v>
      </c>
      <c r="M12" s="3" t="n">
        <f aca="false">+M11+I12-K12</f>
        <v>580503.92</v>
      </c>
      <c r="N12" s="47" t="n">
        <v>580503.92</v>
      </c>
      <c r="O12" s="46" t="n">
        <f aca="false">+M12-N12</f>
        <v>0</v>
      </c>
    </row>
    <row r="13" customFormat="false" ht="12.75" hidden="false" customHeight="false" outlineLevel="0" collapsed="false">
      <c r="A13" s="1" t="s">
        <v>5444</v>
      </c>
      <c r="B13" s="9" t="n">
        <v>41883</v>
      </c>
      <c r="C13" s="1" t="s">
        <v>46</v>
      </c>
      <c r="D13" s="1" t="n">
        <v>1</v>
      </c>
      <c r="E13" s="2" t="n">
        <v>14299</v>
      </c>
      <c r="F13" s="1" t="s">
        <v>25</v>
      </c>
      <c r="G13" s="1" t="s">
        <v>21</v>
      </c>
      <c r="H13" s="1" t="s">
        <v>5445</v>
      </c>
      <c r="I13" s="3" t="n">
        <v>13810</v>
      </c>
      <c r="J13" s="44" t="n">
        <v>8</v>
      </c>
      <c r="M13" s="3" t="n">
        <f aca="false">+M12+I13-K13</f>
        <v>594313.92</v>
      </c>
      <c r="N13" s="47" t="n">
        <v>594313.92</v>
      </c>
      <c r="O13" s="46" t="n">
        <f aca="false">+M13-N13</f>
        <v>0</v>
      </c>
    </row>
    <row r="14" customFormat="false" ht="12.75" hidden="false" customHeight="false" outlineLevel="0" collapsed="false">
      <c r="A14" s="1" t="s">
        <v>5446</v>
      </c>
      <c r="B14" s="9" t="n">
        <v>41883</v>
      </c>
      <c r="C14" s="1" t="s">
        <v>78</v>
      </c>
      <c r="D14" s="1" t="n">
        <v>1</v>
      </c>
      <c r="E14" s="2" t="n">
        <v>14306</v>
      </c>
      <c r="F14" s="1" t="s">
        <v>20</v>
      </c>
      <c r="G14" s="1" t="s">
        <v>21</v>
      </c>
      <c r="H14" s="1" t="s">
        <v>5447</v>
      </c>
      <c r="I14" s="3" t="n">
        <v>37900</v>
      </c>
      <c r="J14" s="44" t="n">
        <v>7</v>
      </c>
      <c r="M14" s="3" t="n">
        <f aca="false">+M13+I14-K14</f>
        <v>632213.92</v>
      </c>
      <c r="N14" s="47" t="n">
        <v>632213.92</v>
      </c>
      <c r="O14" s="46" t="n">
        <f aca="false">+M14-N14</f>
        <v>0</v>
      </c>
    </row>
    <row r="15" customFormat="false" ht="12.75" hidden="false" customHeight="false" outlineLevel="0" collapsed="false">
      <c r="A15" s="1" t="s">
        <v>5448</v>
      </c>
      <c r="B15" s="9" t="n">
        <v>41883</v>
      </c>
      <c r="C15" s="1" t="s">
        <v>37</v>
      </c>
      <c r="D15" s="1" t="n">
        <v>2</v>
      </c>
      <c r="E15" s="2" t="n">
        <v>15005</v>
      </c>
      <c r="F15" s="1" t="s">
        <v>25</v>
      </c>
      <c r="G15" s="1" t="s">
        <v>21</v>
      </c>
      <c r="H15" s="1" t="s">
        <v>5449</v>
      </c>
      <c r="I15" s="3" t="n">
        <v>9844.25</v>
      </c>
      <c r="J15" s="44" t="n">
        <v>4</v>
      </c>
      <c r="M15" s="3" t="n">
        <f aca="false">+M14+I15-K15</f>
        <v>642058.17</v>
      </c>
      <c r="N15" s="47" t="n">
        <v>642058.17</v>
      </c>
      <c r="O15" s="46" t="n">
        <f aca="false">+M15-N15</f>
        <v>0</v>
      </c>
    </row>
    <row r="16" customFormat="false" ht="12.75" hidden="false" customHeight="false" outlineLevel="0" collapsed="false">
      <c r="A16" s="1" t="s">
        <v>2797</v>
      </c>
      <c r="B16" s="9" t="n">
        <v>41883</v>
      </c>
      <c r="C16" s="1" t="s">
        <v>560</v>
      </c>
      <c r="D16" s="1" t="n">
        <v>1</v>
      </c>
      <c r="E16" s="2" t="n">
        <v>24603</v>
      </c>
      <c r="F16" s="1" t="s">
        <v>7</v>
      </c>
      <c r="G16" s="1" t="s">
        <v>8</v>
      </c>
      <c r="H16" s="1" t="s">
        <v>676</v>
      </c>
      <c r="I16" s="3" t="n">
        <v>500000</v>
      </c>
      <c r="J16" s="44" t="n">
        <v>2</v>
      </c>
      <c r="M16" s="3" t="n">
        <f aca="false">+M15+I16-K16</f>
        <v>1142058.17</v>
      </c>
      <c r="N16" s="47" t="n">
        <v>1142058.17</v>
      </c>
      <c r="O16" s="46" t="n">
        <f aca="false">+M16-N16</f>
        <v>0</v>
      </c>
    </row>
    <row r="17" customFormat="false" ht="12.75" hidden="false" customHeight="false" outlineLevel="0" collapsed="false">
      <c r="A17" s="1" t="s">
        <v>795</v>
      </c>
      <c r="B17" s="9" t="n">
        <v>41883</v>
      </c>
      <c r="C17" s="1" t="s">
        <v>5450</v>
      </c>
      <c r="D17" s="1" t="n">
        <v>1</v>
      </c>
      <c r="E17" s="2" t="n">
        <v>1718</v>
      </c>
      <c r="F17" s="1" t="s">
        <v>115</v>
      </c>
      <c r="G17" s="1" t="s">
        <v>16</v>
      </c>
      <c r="H17" s="1" t="s">
        <v>109</v>
      </c>
      <c r="I17" s="3" t="n">
        <v>194000</v>
      </c>
      <c r="J17" s="44" t="n">
        <v>3</v>
      </c>
      <c r="M17" s="3" t="n">
        <f aca="false">+M16+I17-K17</f>
        <v>1336058.17</v>
      </c>
      <c r="N17" s="47" t="n">
        <v>1336058.17</v>
      </c>
      <c r="O17" s="46" t="n">
        <f aca="false">+M17-N17</f>
        <v>0</v>
      </c>
    </row>
    <row r="18" customFormat="false" ht="12.75" hidden="false" customHeight="false" outlineLevel="0" collapsed="false">
      <c r="A18" s="1" t="s">
        <v>106</v>
      </c>
      <c r="B18" s="9" t="n">
        <v>41883</v>
      </c>
      <c r="C18" s="1" t="s">
        <v>5451</v>
      </c>
      <c r="D18" s="1" t="n">
        <v>1</v>
      </c>
      <c r="E18" s="2" t="n">
        <v>301</v>
      </c>
      <c r="F18" s="1" t="s">
        <v>570</v>
      </c>
      <c r="G18" s="1" t="s">
        <v>16</v>
      </c>
      <c r="H18" s="1" t="s">
        <v>571</v>
      </c>
      <c r="K18" s="3" t="n">
        <v>120833.12</v>
      </c>
      <c r="L18" s="45" t="n">
        <v>1</v>
      </c>
      <c r="M18" s="3" t="n">
        <f aca="false">+M17+I18-K18</f>
        <v>1215225.05</v>
      </c>
      <c r="N18" s="47" t="n">
        <v>1215225.05</v>
      </c>
      <c r="O18" s="46" t="n">
        <f aca="false">+M18-N18</f>
        <v>0</v>
      </c>
    </row>
    <row r="19" customFormat="false" ht="12.75" hidden="false" customHeight="false" outlineLevel="0" collapsed="false">
      <c r="A19" s="1" t="s">
        <v>110</v>
      </c>
      <c r="B19" s="9" t="n">
        <v>41883</v>
      </c>
      <c r="C19" s="1" t="s">
        <v>5021</v>
      </c>
      <c r="D19" s="1" t="n">
        <v>3</v>
      </c>
      <c r="E19" s="2" t="n">
        <v>272</v>
      </c>
      <c r="F19" s="1" t="s">
        <v>570</v>
      </c>
      <c r="G19" s="1" t="s">
        <v>16</v>
      </c>
      <c r="H19" s="1" t="s">
        <v>571</v>
      </c>
      <c r="K19" s="3" t="n">
        <v>252487.82</v>
      </c>
      <c r="L19" s="45" t="n">
        <v>3</v>
      </c>
      <c r="M19" s="3" t="n">
        <f aca="false">+M18+I19-K19</f>
        <v>962737.23</v>
      </c>
      <c r="N19" s="47" t="n">
        <v>962737.23</v>
      </c>
      <c r="O19" s="46" t="n">
        <f aca="false">+M19-N19</f>
        <v>0</v>
      </c>
    </row>
    <row r="20" customFormat="false" ht="12.75" hidden="false" customHeight="false" outlineLevel="0" collapsed="false">
      <c r="A20" s="1" t="s">
        <v>113</v>
      </c>
      <c r="B20" s="9" t="n">
        <v>41883</v>
      </c>
      <c r="C20" s="1" t="s">
        <v>5452</v>
      </c>
      <c r="D20" s="1" t="n">
        <v>1</v>
      </c>
      <c r="E20" s="2" t="n">
        <v>302</v>
      </c>
      <c r="F20" s="1" t="s">
        <v>570</v>
      </c>
      <c r="G20" s="1" t="s">
        <v>16</v>
      </c>
      <c r="H20" s="1" t="s">
        <v>571</v>
      </c>
      <c r="K20" s="3" t="n">
        <v>261880</v>
      </c>
      <c r="L20" s="45" t="n">
        <v>2</v>
      </c>
      <c r="M20" s="3" t="n">
        <f aca="false">+M19+I20-K20</f>
        <v>700857.23</v>
      </c>
      <c r="N20" s="47" t="n">
        <v>700857.23</v>
      </c>
      <c r="O20" s="46" t="n">
        <f aca="false">+M20-N20</f>
        <v>0</v>
      </c>
    </row>
    <row r="21" customFormat="false" ht="12.75" hidden="false" customHeight="false" outlineLevel="0" collapsed="false">
      <c r="A21" s="1" t="s">
        <v>5453</v>
      </c>
      <c r="B21" s="9" t="n">
        <v>41884</v>
      </c>
      <c r="C21" s="1" t="s">
        <v>78</v>
      </c>
      <c r="D21" s="1" t="n">
        <v>1</v>
      </c>
      <c r="E21" s="2" t="n">
        <v>14307</v>
      </c>
      <c r="F21" s="1" t="s">
        <v>20</v>
      </c>
      <c r="G21" s="1" t="s">
        <v>21</v>
      </c>
      <c r="H21" s="1" t="s">
        <v>5454</v>
      </c>
      <c r="I21" s="3" t="n">
        <v>3380</v>
      </c>
      <c r="J21" s="44" t="n">
        <v>22</v>
      </c>
      <c r="M21" s="3" t="n">
        <f aca="false">+M20+I21-K21</f>
        <v>704237.23</v>
      </c>
      <c r="N21" s="47" t="n">
        <v>704237.23</v>
      </c>
      <c r="O21" s="46" t="n">
        <f aca="false">+M21-N21</f>
        <v>0</v>
      </c>
    </row>
    <row r="22" customFormat="false" ht="12.75" hidden="false" customHeight="false" outlineLevel="0" collapsed="false">
      <c r="A22" s="1" t="s">
        <v>5455</v>
      </c>
      <c r="B22" s="9" t="n">
        <v>41884</v>
      </c>
      <c r="C22" s="1" t="s">
        <v>629</v>
      </c>
      <c r="D22" s="1" t="n">
        <v>3</v>
      </c>
      <c r="E22" s="2" t="n">
        <v>7186</v>
      </c>
      <c r="F22" s="1" t="s">
        <v>25</v>
      </c>
      <c r="G22" s="1" t="s">
        <v>140</v>
      </c>
      <c r="H22" s="1" t="s">
        <v>5456</v>
      </c>
      <c r="I22" s="3" t="n">
        <v>40000</v>
      </c>
      <c r="J22" s="44" t="n">
        <v>9</v>
      </c>
      <c r="M22" s="3" t="n">
        <f aca="false">+M21+I22-K22</f>
        <v>744237.23</v>
      </c>
      <c r="N22" s="47" t="n">
        <v>744237.23</v>
      </c>
      <c r="O22" s="46" t="n">
        <f aca="false">+M22-N22</f>
        <v>0</v>
      </c>
    </row>
    <row r="23" customFormat="false" ht="12.75" hidden="false" customHeight="false" outlineLevel="0" collapsed="false">
      <c r="A23" s="1" t="s">
        <v>5457</v>
      </c>
      <c r="B23" s="9" t="n">
        <v>41884</v>
      </c>
      <c r="C23" s="1" t="s">
        <v>155</v>
      </c>
      <c r="D23" s="1" t="n">
        <v>1</v>
      </c>
      <c r="E23" s="2" t="n">
        <v>14311</v>
      </c>
      <c r="F23" s="1" t="s">
        <v>25</v>
      </c>
      <c r="G23" s="1" t="s">
        <v>21</v>
      </c>
      <c r="H23" s="1" t="s">
        <v>5458</v>
      </c>
      <c r="I23" s="3" t="n">
        <v>11410</v>
      </c>
      <c r="J23" s="44" t="n">
        <v>13</v>
      </c>
      <c r="M23" s="3" t="n">
        <f aca="false">+M22+I23-K23</f>
        <v>755647.23</v>
      </c>
      <c r="N23" s="47" t="n">
        <v>755647.23</v>
      </c>
      <c r="O23" s="46" t="n">
        <f aca="false">+M23-N23</f>
        <v>0</v>
      </c>
    </row>
    <row r="24" customFormat="false" ht="12.75" hidden="false" customHeight="false" outlineLevel="0" collapsed="false">
      <c r="A24" s="1" t="s">
        <v>5459</v>
      </c>
      <c r="B24" s="9" t="n">
        <v>41884</v>
      </c>
      <c r="C24" s="1" t="s">
        <v>29</v>
      </c>
      <c r="D24" s="1" t="n">
        <v>1</v>
      </c>
      <c r="E24" s="2" t="n">
        <v>14312</v>
      </c>
      <c r="F24" s="1" t="s">
        <v>25</v>
      </c>
      <c r="G24" s="1" t="s">
        <v>21</v>
      </c>
      <c r="H24" s="1" t="s">
        <v>5460</v>
      </c>
      <c r="I24" s="3" t="n">
        <v>17130</v>
      </c>
      <c r="J24" s="44" t="n">
        <v>13</v>
      </c>
      <c r="M24" s="3" t="n">
        <f aca="false">+M23+I24-K24</f>
        <v>772777.23</v>
      </c>
      <c r="N24" s="47" t="n">
        <v>772777.23</v>
      </c>
      <c r="O24" s="46" t="n">
        <f aca="false">+M24-N24</f>
        <v>0</v>
      </c>
    </row>
    <row r="25" customFormat="false" ht="12.75" hidden="false" customHeight="false" outlineLevel="0" collapsed="false">
      <c r="A25" s="1" t="s">
        <v>4365</v>
      </c>
      <c r="B25" s="9" t="n">
        <v>41884</v>
      </c>
      <c r="C25" s="1" t="s">
        <v>393</v>
      </c>
      <c r="D25" s="1" t="n">
        <v>2</v>
      </c>
      <c r="E25" s="2" t="n">
        <v>15011</v>
      </c>
      <c r="F25" s="1" t="s">
        <v>25</v>
      </c>
      <c r="G25" s="1" t="s">
        <v>21</v>
      </c>
      <c r="H25" s="1" t="s">
        <v>5461</v>
      </c>
      <c r="I25" s="3" t="n">
        <v>1070</v>
      </c>
      <c r="J25" s="44" t="n">
        <v>13</v>
      </c>
      <c r="M25" s="3" t="n">
        <f aca="false">+M24+I25-K25</f>
        <v>773847.23</v>
      </c>
      <c r="N25" s="47" t="n">
        <v>773847.23</v>
      </c>
      <c r="O25" s="46" t="n">
        <f aca="false">+M25-N25</f>
        <v>0</v>
      </c>
    </row>
    <row r="26" customFormat="false" ht="12.75" hidden="false" customHeight="false" outlineLevel="0" collapsed="false">
      <c r="A26" s="1" t="s">
        <v>5462</v>
      </c>
      <c r="B26" s="9" t="n">
        <v>41884</v>
      </c>
      <c r="C26" s="1" t="s">
        <v>788</v>
      </c>
      <c r="D26" s="1" t="n">
        <v>1</v>
      </c>
      <c r="E26" s="2" t="n">
        <v>14313</v>
      </c>
      <c r="F26" s="1" t="s">
        <v>25</v>
      </c>
      <c r="G26" s="1" t="s">
        <v>21</v>
      </c>
      <c r="H26" s="1" t="s">
        <v>5463</v>
      </c>
      <c r="I26" s="3" t="n">
        <v>60000</v>
      </c>
      <c r="J26" s="44" t="n">
        <v>6</v>
      </c>
      <c r="M26" s="3" t="n">
        <f aca="false">+M25+I26-K26</f>
        <v>833847.23</v>
      </c>
      <c r="N26" s="47" t="n">
        <v>833847.23</v>
      </c>
      <c r="O26" s="46" t="n">
        <f aca="false">+M26-N26</f>
        <v>0</v>
      </c>
    </row>
    <row r="27" customFormat="false" ht="12.75" hidden="false" customHeight="false" outlineLevel="0" collapsed="false">
      <c r="A27" s="1" t="s">
        <v>3210</v>
      </c>
      <c r="B27" s="9" t="n">
        <v>41884</v>
      </c>
      <c r="C27" s="1" t="s">
        <v>201</v>
      </c>
      <c r="D27" s="1" t="n">
        <v>1</v>
      </c>
      <c r="E27" s="2" t="n">
        <v>24521</v>
      </c>
      <c r="F27" s="1" t="s">
        <v>7</v>
      </c>
      <c r="G27" s="1" t="s">
        <v>202</v>
      </c>
      <c r="H27" s="1" t="s">
        <v>5464</v>
      </c>
      <c r="I27" s="3" t="n">
        <v>427500</v>
      </c>
      <c r="J27" s="44" t="n">
        <v>5</v>
      </c>
      <c r="M27" s="3" t="n">
        <f aca="false">+M26+I27-K27</f>
        <v>1261347.23</v>
      </c>
      <c r="N27" s="47" t="n">
        <v>1261347.23</v>
      </c>
      <c r="O27" s="46" t="n">
        <f aca="false">+M27-N27</f>
        <v>0</v>
      </c>
    </row>
    <row r="28" customFormat="false" ht="12.75" hidden="false" customHeight="false" outlineLevel="0" collapsed="false">
      <c r="A28" s="1" t="s">
        <v>5465</v>
      </c>
      <c r="B28" s="9" t="n">
        <v>41884</v>
      </c>
      <c r="H28" s="1" t="s">
        <v>5466</v>
      </c>
      <c r="I28" s="3" t="n">
        <v>28000</v>
      </c>
      <c r="J28" s="44" t="n">
        <v>177</v>
      </c>
      <c r="M28" s="3" t="n">
        <f aca="false">+M27+I28-K28</f>
        <v>1289347.23</v>
      </c>
      <c r="N28" s="47" t="n">
        <v>1289347.23</v>
      </c>
      <c r="O28" s="46" t="n">
        <f aca="false">+M28-N28</f>
        <v>0</v>
      </c>
    </row>
    <row r="29" customFormat="false" ht="12.75" hidden="false" customHeight="false" outlineLevel="0" collapsed="false">
      <c r="A29" s="1" t="s">
        <v>5467</v>
      </c>
      <c r="B29" s="9" t="n">
        <v>41884</v>
      </c>
      <c r="C29" s="1" t="s">
        <v>46</v>
      </c>
      <c r="D29" s="1" t="n">
        <v>1</v>
      </c>
      <c r="E29" s="2" t="n">
        <v>14317</v>
      </c>
      <c r="F29" s="1" t="s">
        <v>25</v>
      </c>
      <c r="G29" s="1" t="s">
        <v>21</v>
      </c>
      <c r="H29" s="1" t="s">
        <v>5468</v>
      </c>
      <c r="I29" s="3" t="n">
        <v>40000</v>
      </c>
      <c r="J29" s="44" t="n">
        <v>18</v>
      </c>
      <c r="M29" s="3" t="n">
        <f aca="false">+M28+I29-K29</f>
        <v>1329347.23</v>
      </c>
      <c r="N29" s="47" t="n">
        <v>1329347.23</v>
      </c>
      <c r="O29" s="46" t="n">
        <f aca="false">+M29-N29</f>
        <v>0</v>
      </c>
    </row>
    <row r="30" customFormat="false" ht="12.75" hidden="false" customHeight="false" outlineLevel="0" collapsed="false">
      <c r="A30" s="1" t="s">
        <v>5469</v>
      </c>
      <c r="B30" s="9" t="n">
        <v>41884</v>
      </c>
      <c r="C30" s="1" t="s">
        <v>629</v>
      </c>
      <c r="D30" s="1" t="n">
        <v>3</v>
      </c>
      <c r="E30" s="2" t="n">
        <v>7194</v>
      </c>
      <c r="F30" s="1" t="s">
        <v>25</v>
      </c>
      <c r="G30" s="1" t="s">
        <v>140</v>
      </c>
      <c r="H30" s="1" t="s">
        <v>5470</v>
      </c>
      <c r="I30" s="3" t="n">
        <v>500</v>
      </c>
      <c r="J30" s="44" t="n">
        <v>16</v>
      </c>
      <c r="M30" s="3" t="n">
        <f aca="false">+M29+I30-K30</f>
        <v>1329847.23</v>
      </c>
      <c r="N30" s="47" t="n">
        <v>1329847.23</v>
      </c>
      <c r="O30" s="46" t="n">
        <f aca="false">+M30-N30</f>
        <v>0</v>
      </c>
    </row>
    <row r="31" customFormat="false" ht="12.75" hidden="false" customHeight="false" outlineLevel="0" collapsed="false">
      <c r="A31" s="1" t="s">
        <v>5471</v>
      </c>
      <c r="B31" s="9" t="n">
        <v>41884</v>
      </c>
      <c r="C31" s="1" t="s">
        <v>629</v>
      </c>
      <c r="D31" s="1" t="n">
        <v>3</v>
      </c>
      <c r="E31" s="2" t="n">
        <v>7195</v>
      </c>
      <c r="F31" s="1" t="s">
        <v>25</v>
      </c>
      <c r="G31" s="1" t="s">
        <v>140</v>
      </c>
      <c r="H31" s="1" t="s">
        <v>5472</v>
      </c>
      <c r="I31" s="3" t="n">
        <v>70308</v>
      </c>
      <c r="J31" s="44" t="n">
        <v>17</v>
      </c>
      <c r="M31" s="3" t="n">
        <f aca="false">+M30+I31-K31</f>
        <v>1400155.23</v>
      </c>
      <c r="N31" s="47" t="n">
        <v>1400155.23</v>
      </c>
      <c r="O31" s="46" t="n">
        <f aca="false">+M31-N31</f>
        <v>0</v>
      </c>
    </row>
    <row r="32" customFormat="false" ht="12.75" hidden="false" customHeight="false" outlineLevel="0" collapsed="false">
      <c r="A32" s="1" t="s">
        <v>5473</v>
      </c>
      <c r="B32" s="9" t="n">
        <v>41884</v>
      </c>
      <c r="C32" s="1" t="s">
        <v>629</v>
      </c>
      <c r="D32" s="1" t="n">
        <v>3</v>
      </c>
      <c r="E32" s="2" t="n">
        <v>7196</v>
      </c>
      <c r="F32" s="1" t="s">
        <v>25</v>
      </c>
      <c r="G32" s="1" t="s">
        <v>140</v>
      </c>
      <c r="H32" s="1" t="s">
        <v>5474</v>
      </c>
      <c r="I32" s="3" t="n">
        <v>10000</v>
      </c>
      <c r="J32" s="44" t="n">
        <v>15</v>
      </c>
      <c r="M32" s="3" t="n">
        <f aca="false">+M31+I32-K32</f>
        <v>1410155.23</v>
      </c>
      <c r="N32" s="47" t="n">
        <v>1410155.23</v>
      </c>
      <c r="O32" s="46" t="n">
        <f aca="false">+M32-N32</f>
        <v>0</v>
      </c>
    </row>
    <row r="33" customFormat="false" ht="12.75" hidden="false" customHeight="false" outlineLevel="0" collapsed="false">
      <c r="A33" s="1" t="s">
        <v>5475</v>
      </c>
      <c r="B33" s="9" t="n">
        <v>41884</v>
      </c>
      <c r="C33" s="1" t="s">
        <v>29</v>
      </c>
      <c r="D33" s="1" t="n">
        <v>1</v>
      </c>
      <c r="E33" s="2" t="n">
        <v>14320</v>
      </c>
      <c r="F33" s="1" t="s">
        <v>25</v>
      </c>
      <c r="G33" s="1" t="s">
        <v>21</v>
      </c>
      <c r="H33" s="1" t="s">
        <v>5476</v>
      </c>
      <c r="I33" s="3" t="n">
        <v>26800</v>
      </c>
      <c r="J33" s="44" t="n">
        <v>13</v>
      </c>
      <c r="M33" s="3" t="n">
        <f aca="false">+M32+I33-K33</f>
        <v>1436955.23</v>
      </c>
      <c r="N33" s="47" t="n">
        <v>1436955.23</v>
      </c>
      <c r="O33" s="46" t="n">
        <f aca="false">+M33-N33</f>
        <v>0</v>
      </c>
    </row>
    <row r="34" customFormat="false" ht="12.75" hidden="false" customHeight="false" outlineLevel="0" collapsed="false">
      <c r="A34" s="1" t="s">
        <v>5477</v>
      </c>
      <c r="B34" s="9" t="n">
        <v>41884</v>
      </c>
      <c r="C34" s="1" t="s">
        <v>37</v>
      </c>
      <c r="D34" s="1" t="n">
        <v>2</v>
      </c>
      <c r="E34" s="2" t="n">
        <v>15020</v>
      </c>
      <c r="F34" s="1" t="s">
        <v>25</v>
      </c>
      <c r="G34" s="1" t="s">
        <v>21</v>
      </c>
      <c r="H34" s="1" t="s">
        <v>61</v>
      </c>
      <c r="I34" s="3" t="n">
        <v>20871.83</v>
      </c>
      <c r="J34" s="44" t="n">
        <v>13</v>
      </c>
      <c r="M34" s="3" t="n">
        <f aca="false">+M33+I34-K34</f>
        <v>1457827.06</v>
      </c>
      <c r="N34" s="47" t="n">
        <v>1457827.06</v>
      </c>
      <c r="O34" s="46" t="n">
        <f aca="false">+M34-N34</f>
        <v>0</v>
      </c>
    </row>
    <row r="35" customFormat="false" ht="12.75" hidden="false" customHeight="false" outlineLevel="0" collapsed="false">
      <c r="A35" s="1" t="s">
        <v>2586</v>
      </c>
      <c r="B35" s="9" t="n">
        <v>41884</v>
      </c>
      <c r="C35" s="1" t="s">
        <v>5478</v>
      </c>
      <c r="D35" s="1" t="n">
        <v>1</v>
      </c>
      <c r="E35" s="2" t="n">
        <v>2774</v>
      </c>
      <c r="F35" s="1" t="s">
        <v>112</v>
      </c>
      <c r="G35" s="1" t="s">
        <v>16</v>
      </c>
      <c r="H35" s="1" t="s">
        <v>109</v>
      </c>
      <c r="I35" s="3" t="n">
        <v>274000</v>
      </c>
      <c r="J35" s="44" t="n">
        <v>12</v>
      </c>
      <c r="M35" s="3" t="n">
        <f aca="false">+M34+I35-K35</f>
        <v>1731827.06</v>
      </c>
      <c r="N35" s="47" t="n">
        <v>1731827.06</v>
      </c>
      <c r="O35" s="46" t="n">
        <f aca="false">+M35-N35</f>
        <v>0</v>
      </c>
    </row>
    <row r="36" customFormat="false" ht="12.75" hidden="false" customHeight="false" outlineLevel="0" collapsed="false">
      <c r="A36" s="1" t="s">
        <v>1547</v>
      </c>
      <c r="B36" s="9" t="n">
        <v>41884</v>
      </c>
      <c r="C36" s="1" t="s">
        <v>201</v>
      </c>
      <c r="D36" s="1" t="n">
        <v>1</v>
      </c>
      <c r="E36" s="2" t="n">
        <v>24523</v>
      </c>
      <c r="F36" s="1" t="s">
        <v>12</v>
      </c>
      <c r="G36" s="1" t="s">
        <v>202</v>
      </c>
      <c r="H36" s="1" t="s">
        <v>5479</v>
      </c>
      <c r="K36" s="3" t="n">
        <v>50000</v>
      </c>
      <c r="L36" s="45" t="n">
        <v>5</v>
      </c>
      <c r="M36" s="3" t="n">
        <f aca="false">+M35+I36-K36</f>
        <v>1681827.06</v>
      </c>
      <c r="N36" s="47" t="n">
        <v>1681827.06</v>
      </c>
      <c r="O36" s="46" t="n">
        <f aca="false">+M36-N36</f>
        <v>0</v>
      </c>
    </row>
    <row r="37" customFormat="false" ht="12.75" hidden="false" customHeight="false" outlineLevel="0" collapsed="false">
      <c r="A37" s="1" t="s">
        <v>837</v>
      </c>
      <c r="B37" s="9" t="n">
        <v>41884</v>
      </c>
      <c r="C37" s="1" t="s">
        <v>5025</v>
      </c>
      <c r="D37" s="1" t="n">
        <v>3</v>
      </c>
      <c r="E37" s="2" t="n">
        <v>273</v>
      </c>
      <c r="F37" s="1" t="s">
        <v>570</v>
      </c>
      <c r="G37" s="1" t="s">
        <v>16</v>
      </c>
      <c r="H37" s="1" t="s">
        <v>571</v>
      </c>
      <c r="K37" s="3" t="n">
        <v>106154.86</v>
      </c>
      <c r="L37" s="45" t="n">
        <v>7</v>
      </c>
      <c r="M37" s="3" t="n">
        <f aca="false">+M36+I37-K37</f>
        <v>1575672.2</v>
      </c>
      <c r="N37" s="47" t="n">
        <v>1575672.2</v>
      </c>
      <c r="O37" s="46" t="n">
        <f aca="false">+M37-N37</f>
        <v>0</v>
      </c>
    </row>
    <row r="38" customFormat="false" ht="12.75" hidden="false" customHeight="false" outlineLevel="0" collapsed="false">
      <c r="A38" s="1" t="s">
        <v>2642</v>
      </c>
      <c r="B38" s="9" t="n">
        <v>41884</v>
      </c>
      <c r="C38" s="1" t="s">
        <v>5480</v>
      </c>
      <c r="D38" s="1" t="n">
        <v>1</v>
      </c>
      <c r="E38" s="2" t="n">
        <v>303</v>
      </c>
      <c r="F38" s="1" t="s">
        <v>570</v>
      </c>
      <c r="G38" s="1" t="s">
        <v>16</v>
      </c>
      <c r="H38" s="1" t="s">
        <v>571</v>
      </c>
      <c r="K38" s="3" t="n">
        <v>41316.78</v>
      </c>
      <c r="L38" s="45" t="n">
        <v>6</v>
      </c>
      <c r="M38" s="3" t="n">
        <f aca="false">+M37+I38-K38</f>
        <v>1534355.42</v>
      </c>
      <c r="N38" s="47" t="n">
        <v>1534355.42</v>
      </c>
      <c r="O38" s="46" t="n">
        <f aca="false">+M38-N38</f>
        <v>0</v>
      </c>
    </row>
    <row r="39" customFormat="false" ht="12.75" hidden="false" customHeight="false" outlineLevel="0" collapsed="false">
      <c r="A39" s="1" t="s">
        <v>2643</v>
      </c>
      <c r="B39" s="9" t="n">
        <v>41884</v>
      </c>
      <c r="C39" s="1" t="s">
        <v>5481</v>
      </c>
      <c r="D39" s="1" t="n">
        <v>1</v>
      </c>
      <c r="E39" s="2" t="n">
        <v>304</v>
      </c>
      <c r="F39" s="1" t="s">
        <v>570</v>
      </c>
      <c r="G39" s="1" t="s">
        <v>16</v>
      </c>
      <c r="H39" s="1" t="s">
        <v>571</v>
      </c>
      <c r="K39" s="3" t="n">
        <v>281581.09</v>
      </c>
      <c r="L39" s="45" t="n">
        <v>9</v>
      </c>
      <c r="M39" s="3" t="n">
        <f aca="false">+M38+I39-K39</f>
        <v>1252774.33</v>
      </c>
      <c r="N39" s="47" t="n">
        <v>1252774.33</v>
      </c>
      <c r="O39" s="46" t="n">
        <f aca="false">+M39-N39</f>
        <v>0</v>
      </c>
    </row>
    <row r="40" customFormat="false" ht="12.75" hidden="false" customHeight="false" outlineLevel="0" collapsed="false">
      <c r="A40" s="1" t="s">
        <v>134</v>
      </c>
      <c r="B40" s="9" t="n">
        <v>41884</v>
      </c>
      <c r="C40" s="1" t="s">
        <v>5027</v>
      </c>
      <c r="D40" s="1" t="n">
        <v>3</v>
      </c>
      <c r="E40" s="2" t="n">
        <v>274</v>
      </c>
      <c r="F40" s="1" t="s">
        <v>570</v>
      </c>
      <c r="G40" s="1" t="s">
        <v>16</v>
      </c>
      <c r="H40" s="1" t="s">
        <v>571</v>
      </c>
      <c r="K40" s="3" t="n">
        <v>173176.68</v>
      </c>
      <c r="L40" s="45" t="n">
        <v>8</v>
      </c>
      <c r="M40" s="3" t="n">
        <f aca="false">+M39+I40-K40</f>
        <v>1079597.65</v>
      </c>
      <c r="N40" s="47" t="n">
        <v>1079597.65</v>
      </c>
      <c r="O40" s="46" t="n">
        <f aca="false">+M40-N40</f>
        <v>0</v>
      </c>
    </row>
    <row r="41" customFormat="false" ht="12.75" hidden="false" customHeight="false" outlineLevel="0" collapsed="false">
      <c r="A41" s="1" t="s">
        <v>2645</v>
      </c>
      <c r="B41" s="9" t="n">
        <v>41884</v>
      </c>
      <c r="C41" s="1" t="s">
        <v>11</v>
      </c>
      <c r="D41" s="1" t="n">
        <v>2</v>
      </c>
      <c r="E41" s="2" t="n">
        <v>37</v>
      </c>
      <c r="F41" s="1" t="s">
        <v>692</v>
      </c>
      <c r="G41" s="1" t="s">
        <v>16</v>
      </c>
      <c r="H41" s="1" t="s">
        <v>73</v>
      </c>
      <c r="K41" s="3" t="n">
        <v>200000</v>
      </c>
      <c r="L41" s="45" t="n">
        <v>4</v>
      </c>
      <c r="M41" s="3" t="n">
        <f aca="false">+M40+I41-K41</f>
        <v>879597.65</v>
      </c>
      <c r="N41" s="47" t="n">
        <v>879597.65</v>
      </c>
      <c r="O41" s="46" t="n">
        <f aca="false">+M41-N41</f>
        <v>0</v>
      </c>
    </row>
    <row r="42" customFormat="false" ht="12.75" hidden="false" customHeight="false" outlineLevel="0" collapsed="false">
      <c r="A42" s="1" t="s">
        <v>2647</v>
      </c>
      <c r="B42" s="9" t="n">
        <v>41884</v>
      </c>
      <c r="C42" s="1" t="s">
        <v>275</v>
      </c>
      <c r="D42" s="1" t="n">
        <v>2</v>
      </c>
      <c r="E42" s="2" t="n">
        <v>38</v>
      </c>
      <c r="F42" s="1" t="s">
        <v>692</v>
      </c>
      <c r="G42" s="1" t="s">
        <v>16</v>
      </c>
      <c r="H42" s="1" t="s">
        <v>73</v>
      </c>
      <c r="K42" s="3" t="n">
        <v>200000</v>
      </c>
      <c r="L42" s="45" t="n">
        <v>10</v>
      </c>
      <c r="M42" s="3" t="n">
        <f aca="false">+M41+I42-K42</f>
        <v>679597.65</v>
      </c>
      <c r="N42" s="47" t="n">
        <v>679597.65</v>
      </c>
      <c r="O42" s="46" t="n">
        <f aca="false">+M42-N42</f>
        <v>0</v>
      </c>
    </row>
    <row r="43" customFormat="false" ht="12.75" hidden="false" customHeight="false" outlineLevel="0" collapsed="false">
      <c r="A43" s="1" t="s">
        <v>5482</v>
      </c>
      <c r="B43" s="9" t="n">
        <v>41885</v>
      </c>
      <c r="C43" s="1" t="s">
        <v>629</v>
      </c>
      <c r="D43" s="1" t="n">
        <v>3</v>
      </c>
      <c r="E43" s="2" t="n">
        <v>7201</v>
      </c>
      <c r="F43" s="1" t="s">
        <v>25</v>
      </c>
      <c r="G43" s="1" t="s">
        <v>140</v>
      </c>
      <c r="H43" s="1" t="s">
        <v>5483</v>
      </c>
      <c r="I43" s="3" t="n">
        <v>67492</v>
      </c>
      <c r="J43" s="44" t="n">
        <v>27</v>
      </c>
      <c r="M43" s="3" t="n">
        <f aca="false">+M42+I43-K43</f>
        <v>747089.65</v>
      </c>
      <c r="N43" s="47" t="n">
        <v>747089.65</v>
      </c>
      <c r="O43" s="46" t="n">
        <f aca="false">+M43-N43</f>
        <v>0</v>
      </c>
    </row>
    <row r="44" customFormat="false" ht="12.75" hidden="false" customHeight="false" outlineLevel="0" collapsed="false">
      <c r="A44" s="1" t="s">
        <v>5484</v>
      </c>
      <c r="B44" s="9" t="n">
        <v>41885</v>
      </c>
      <c r="C44" s="1" t="s">
        <v>629</v>
      </c>
      <c r="D44" s="1" t="n">
        <v>3</v>
      </c>
      <c r="E44" s="2" t="n">
        <v>7202</v>
      </c>
      <c r="F44" s="1" t="s">
        <v>25</v>
      </c>
      <c r="G44" s="1" t="s">
        <v>140</v>
      </c>
      <c r="H44" s="1" t="s">
        <v>5485</v>
      </c>
      <c r="I44" s="3" t="n">
        <v>5000</v>
      </c>
      <c r="J44" s="44" t="n">
        <v>28</v>
      </c>
      <c r="M44" s="3" t="n">
        <f aca="false">+M43+I44-K44</f>
        <v>752089.65</v>
      </c>
      <c r="N44" s="47" t="n">
        <v>752089.65</v>
      </c>
      <c r="O44" s="46" t="n">
        <f aca="false">+M44-N44</f>
        <v>0</v>
      </c>
    </row>
    <row r="45" customFormat="false" ht="12.75" hidden="false" customHeight="false" outlineLevel="0" collapsed="false">
      <c r="A45" s="1" t="s">
        <v>5486</v>
      </c>
      <c r="B45" s="9" t="n">
        <v>41885</v>
      </c>
      <c r="C45" s="1" t="s">
        <v>629</v>
      </c>
      <c r="D45" s="1" t="n">
        <v>3</v>
      </c>
      <c r="E45" s="2" t="n">
        <v>7203</v>
      </c>
      <c r="F45" s="1" t="s">
        <v>25</v>
      </c>
      <c r="G45" s="1" t="s">
        <v>140</v>
      </c>
      <c r="H45" s="1" t="s">
        <v>5487</v>
      </c>
      <c r="I45" s="3" t="n">
        <v>5000</v>
      </c>
      <c r="J45" s="44" t="n">
        <v>29</v>
      </c>
      <c r="M45" s="3" t="n">
        <f aca="false">+M44+I45-K45</f>
        <v>757089.65</v>
      </c>
      <c r="N45" s="47" t="n">
        <v>757089.65</v>
      </c>
      <c r="O45" s="46" t="n">
        <f aca="false">+M45-N45</f>
        <v>0</v>
      </c>
    </row>
    <row r="46" customFormat="false" ht="12.75" hidden="false" customHeight="false" outlineLevel="0" collapsed="false">
      <c r="A46" s="1" t="s">
        <v>5488</v>
      </c>
      <c r="B46" s="9" t="n">
        <v>41885</v>
      </c>
      <c r="C46" s="1" t="s">
        <v>78</v>
      </c>
      <c r="D46" s="1" t="n">
        <v>1</v>
      </c>
      <c r="E46" s="2" t="n">
        <v>14326</v>
      </c>
      <c r="F46" s="1" t="s">
        <v>25</v>
      </c>
      <c r="G46" s="1" t="s">
        <v>21</v>
      </c>
      <c r="H46" s="1" t="s">
        <v>5489</v>
      </c>
      <c r="I46" s="3" t="n">
        <v>85000</v>
      </c>
      <c r="J46" s="44" t="n">
        <v>21</v>
      </c>
      <c r="M46" s="3" t="n">
        <f aca="false">+M45+I46-K46</f>
        <v>842089.65</v>
      </c>
      <c r="N46" s="47" t="n">
        <v>842089.65</v>
      </c>
      <c r="O46" s="46" t="n">
        <f aca="false">+M46-N46</f>
        <v>0</v>
      </c>
    </row>
    <row r="47" customFormat="false" ht="12.75" hidden="false" customHeight="false" outlineLevel="0" collapsed="false">
      <c r="A47" s="1" t="s">
        <v>5490</v>
      </c>
      <c r="B47" s="9" t="n">
        <v>41885</v>
      </c>
      <c r="C47" s="1" t="s">
        <v>37</v>
      </c>
      <c r="D47" s="1" t="n">
        <v>1</v>
      </c>
      <c r="E47" s="1" t="n">
        <v>14329</v>
      </c>
      <c r="F47" s="1" t="s">
        <v>25</v>
      </c>
      <c r="G47" s="1" t="s">
        <v>21</v>
      </c>
      <c r="H47" s="1" t="s">
        <v>525</v>
      </c>
      <c r="I47" s="3" t="n">
        <v>2710.97</v>
      </c>
      <c r="J47" s="44" t="s">
        <v>42</v>
      </c>
      <c r="M47" s="3" t="n">
        <f aca="false">+M46+I47-K47</f>
        <v>844800.62</v>
      </c>
      <c r="N47" s="47" t="n">
        <v>844800.62</v>
      </c>
      <c r="O47" s="46" t="n">
        <f aca="false">+M47-N47</f>
        <v>0</v>
      </c>
    </row>
    <row r="48" customFormat="false" ht="12.75" hidden="false" customHeight="false" outlineLevel="0" collapsed="false">
      <c r="A48" s="1" t="s">
        <v>5491</v>
      </c>
      <c r="B48" s="9" t="n">
        <v>41885</v>
      </c>
      <c r="C48" s="1" t="s">
        <v>37</v>
      </c>
      <c r="D48" s="1" t="n">
        <v>1</v>
      </c>
      <c r="E48" s="2" t="n">
        <v>14329</v>
      </c>
      <c r="F48" s="1" t="s">
        <v>25</v>
      </c>
      <c r="G48" s="1" t="s">
        <v>21</v>
      </c>
      <c r="H48" s="1" t="s">
        <v>5492</v>
      </c>
      <c r="K48" s="3" t="n">
        <v>2710.97</v>
      </c>
      <c r="L48" s="45" t="s">
        <v>42</v>
      </c>
      <c r="M48" s="3" t="n">
        <f aca="false">+M47+I48-K48</f>
        <v>842089.65</v>
      </c>
      <c r="N48" s="47" t="n">
        <v>842089.65</v>
      </c>
      <c r="O48" s="46" t="n">
        <f aca="false">+M48-N48</f>
        <v>0</v>
      </c>
    </row>
    <row r="49" customFormat="false" ht="12.75" hidden="false" customHeight="false" outlineLevel="0" collapsed="false">
      <c r="A49" s="1" t="s">
        <v>5493</v>
      </c>
      <c r="B49" s="9" t="n">
        <v>41885</v>
      </c>
      <c r="H49" s="1" t="s">
        <v>4844</v>
      </c>
      <c r="I49" s="3" t="n">
        <v>2710.97</v>
      </c>
      <c r="J49" s="44" t="n">
        <v>176</v>
      </c>
      <c r="M49" s="3" t="n">
        <f aca="false">+M48+I49-K49</f>
        <v>844800.62</v>
      </c>
      <c r="N49" s="47" t="n">
        <v>844800.62</v>
      </c>
      <c r="O49" s="46" t="n">
        <f aca="false">+M49-N49</f>
        <v>0</v>
      </c>
    </row>
    <row r="50" customFormat="false" ht="12.75" hidden="false" customHeight="false" outlineLevel="0" collapsed="false">
      <c r="A50" s="1" t="s">
        <v>5494</v>
      </c>
      <c r="B50" s="9" t="n">
        <v>41885</v>
      </c>
      <c r="C50" s="1" t="s">
        <v>629</v>
      </c>
      <c r="D50" s="1" t="n">
        <v>3</v>
      </c>
      <c r="E50" s="2" t="n">
        <v>7206</v>
      </c>
      <c r="F50" s="1" t="s">
        <v>25</v>
      </c>
      <c r="G50" s="1" t="s">
        <v>140</v>
      </c>
      <c r="H50" s="1" t="s">
        <v>5495</v>
      </c>
      <c r="I50" s="3" t="n">
        <v>8138</v>
      </c>
      <c r="J50" s="44" t="n">
        <v>30</v>
      </c>
      <c r="M50" s="3" t="n">
        <f aca="false">+M49+I50-K50</f>
        <v>852938.62</v>
      </c>
      <c r="N50" s="47" t="n">
        <v>852938.62</v>
      </c>
      <c r="O50" s="46" t="n">
        <f aca="false">+M50-N50</f>
        <v>0</v>
      </c>
    </row>
    <row r="51" customFormat="false" ht="12.75" hidden="false" customHeight="false" outlineLevel="0" collapsed="false">
      <c r="A51" s="1" t="s">
        <v>5496</v>
      </c>
      <c r="B51" s="9" t="n">
        <v>41885</v>
      </c>
      <c r="C51" s="1" t="s">
        <v>37</v>
      </c>
      <c r="D51" s="1" t="n">
        <v>2</v>
      </c>
      <c r="E51" s="2" t="n">
        <v>15031</v>
      </c>
      <c r="F51" s="1" t="s">
        <v>25</v>
      </c>
      <c r="G51" s="1" t="s">
        <v>21</v>
      </c>
      <c r="H51" s="1" t="s">
        <v>5497</v>
      </c>
      <c r="I51" s="3" t="n">
        <v>20198.18</v>
      </c>
      <c r="J51" s="44" t="n">
        <v>176</v>
      </c>
      <c r="M51" s="3" t="n">
        <f aca="false">+M50+I51-K51</f>
        <v>873136.8</v>
      </c>
      <c r="N51" s="47" t="n">
        <v>873136.8</v>
      </c>
      <c r="O51" s="46" t="n">
        <f aca="false">+M51-N51</f>
        <v>0</v>
      </c>
    </row>
    <row r="52" customFormat="false" ht="12.75" hidden="false" customHeight="false" outlineLevel="0" collapsed="false">
      <c r="A52" s="1" t="s">
        <v>3246</v>
      </c>
      <c r="B52" s="9" t="n">
        <v>41885</v>
      </c>
      <c r="C52" s="1" t="s">
        <v>5498</v>
      </c>
      <c r="D52" s="1" t="n">
        <v>1</v>
      </c>
      <c r="E52" s="2" t="n">
        <v>15026</v>
      </c>
      <c r="F52" s="1" t="s">
        <v>123</v>
      </c>
      <c r="G52" s="1" t="s">
        <v>16</v>
      </c>
      <c r="H52" s="1" t="s">
        <v>109</v>
      </c>
      <c r="I52" s="3" t="n">
        <v>72000</v>
      </c>
      <c r="J52" s="44" t="n">
        <v>24</v>
      </c>
      <c r="M52" s="3" t="n">
        <f aca="false">+M51+I52-K52</f>
        <v>945136.8</v>
      </c>
      <c r="N52" s="47" t="n">
        <v>945136.8</v>
      </c>
      <c r="O52" s="46" t="n">
        <f aca="false">+M52-N52</f>
        <v>0</v>
      </c>
    </row>
    <row r="53" customFormat="false" ht="12.75" hidden="false" customHeight="false" outlineLevel="0" collapsed="false">
      <c r="A53" s="1" t="s">
        <v>3907</v>
      </c>
      <c r="B53" s="9" t="n">
        <v>41885</v>
      </c>
      <c r="C53" s="1" t="s">
        <v>5499</v>
      </c>
      <c r="D53" s="1" t="n">
        <v>1</v>
      </c>
      <c r="E53" s="2" t="n">
        <v>305</v>
      </c>
      <c r="F53" s="1" t="s">
        <v>570</v>
      </c>
      <c r="G53" s="1" t="s">
        <v>16</v>
      </c>
      <c r="H53" s="1" t="s">
        <v>571</v>
      </c>
      <c r="K53" s="3" t="n">
        <v>698366.85</v>
      </c>
      <c r="L53" s="45" t="n">
        <v>15</v>
      </c>
      <c r="M53" s="3" t="n">
        <f aca="false">+M52+I53-K53</f>
        <v>246769.95</v>
      </c>
      <c r="N53" s="47" t="n">
        <v>246769.95</v>
      </c>
      <c r="O53" s="46" t="n">
        <f aca="false">+M53-N53</f>
        <v>0</v>
      </c>
    </row>
    <row r="54" customFormat="false" ht="12.75" hidden="false" customHeight="false" outlineLevel="0" collapsed="false">
      <c r="A54" s="1" t="s">
        <v>3908</v>
      </c>
      <c r="B54" s="9" t="n">
        <v>41885</v>
      </c>
      <c r="C54" s="1" t="s">
        <v>5042</v>
      </c>
      <c r="D54" s="1" t="n">
        <v>3</v>
      </c>
      <c r="E54" s="2" t="n">
        <v>275</v>
      </c>
      <c r="F54" s="1" t="s">
        <v>570</v>
      </c>
      <c r="G54" s="1" t="s">
        <v>16</v>
      </c>
      <c r="H54" s="1" t="s">
        <v>571</v>
      </c>
      <c r="K54" s="3" t="n">
        <v>325833.79</v>
      </c>
      <c r="L54" s="45" t="n">
        <v>16</v>
      </c>
      <c r="M54" s="3" t="n">
        <f aca="false">+M53+I54-K54</f>
        <v>-79063.8400000003</v>
      </c>
      <c r="N54" s="47" t="n">
        <v>-79063.84</v>
      </c>
      <c r="O54" s="46" t="n">
        <f aca="false">+M54-N54</f>
        <v>0</v>
      </c>
    </row>
    <row r="55" customFormat="false" ht="12.75" hidden="false" customHeight="false" outlineLevel="0" collapsed="false">
      <c r="A55" s="1" t="s">
        <v>1605</v>
      </c>
      <c r="B55" s="9" t="n">
        <v>41885</v>
      </c>
      <c r="C55" s="1" t="s">
        <v>5045</v>
      </c>
      <c r="D55" s="1" t="n">
        <v>3</v>
      </c>
      <c r="E55" s="2" t="n">
        <v>276</v>
      </c>
      <c r="F55" s="1" t="s">
        <v>570</v>
      </c>
      <c r="G55" s="1" t="s">
        <v>16</v>
      </c>
      <c r="H55" s="1" t="s">
        <v>571</v>
      </c>
      <c r="K55" s="3" t="n">
        <v>81338.6</v>
      </c>
      <c r="L55" s="45" t="n">
        <v>14</v>
      </c>
      <c r="M55" s="3" t="n">
        <f aca="false">+M54+I55-K55</f>
        <v>-160402.44</v>
      </c>
      <c r="N55" s="47" t="n">
        <v>-160402.44</v>
      </c>
      <c r="O55" s="46" t="n">
        <f aca="false">+M55-N55</f>
        <v>0</v>
      </c>
    </row>
    <row r="56" customFormat="false" ht="12.75" hidden="false" customHeight="false" outlineLevel="0" collapsed="false">
      <c r="A56" s="1" t="s">
        <v>855</v>
      </c>
      <c r="B56" s="9" t="n">
        <v>41885</v>
      </c>
      <c r="C56" s="1" t="s">
        <v>5500</v>
      </c>
      <c r="D56" s="1" t="n">
        <v>1</v>
      </c>
      <c r="E56" s="2" t="n">
        <v>306</v>
      </c>
      <c r="F56" s="1" t="s">
        <v>570</v>
      </c>
      <c r="G56" s="1" t="s">
        <v>16</v>
      </c>
      <c r="H56" s="1" t="s">
        <v>571</v>
      </c>
      <c r="K56" s="3" t="n">
        <v>145399.89</v>
      </c>
      <c r="L56" s="45" t="n">
        <v>13</v>
      </c>
      <c r="M56" s="3" t="n">
        <f aca="false">+M55+I56-K56</f>
        <v>-305802.33</v>
      </c>
      <c r="N56" s="47" t="n">
        <v>-305802.33</v>
      </c>
      <c r="O56" s="46" t="n">
        <f aca="false">+M56-N56</f>
        <v>0</v>
      </c>
    </row>
    <row r="57" customFormat="false" ht="12.75" hidden="false" customHeight="false" outlineLevel="0" collapsed="false">
      <c r="A57" s="1" t="s">
        <v>856</v>
      </c>
      <c r="B57" s="9" t="n">
        <v>41885</v>
      </c>
      <c r="C57" s="1" t="s">
        <v>201</v>
      </c>
      <c r="D57" s="1" t="n">
        <v>1</v>
      </c>
      <c r="E57" s="2" t="n">
        <v>24539</v>
      </c>
      <c r="F57" s="1" t="s">
        <v>12</v>
      </c>
      <c r="G57" s="1" t="s">
        <v>202</v>
      </c>
      <c r="H57" s="1" t="s">
        <v>5501</v>
      </c>
      <c r="K57" s="3" t="n">
        <v>2500</v>
      </c>
      <c r="L57" s="45" t="n">
        <v>11</v>
      </c>
      <c r="M57" s="3" t="n">
        <f aca="false">+M56+I57-K57</f>
        <v>-308302.33</v>
      </c>
      <c r="N57" s="47" t="n">
        <v>-308302.33</v>
      </c>
      <c r="O57" s="46" t="n">
        <f aca="false">+M57-N57</f>
        <v>0</v>
      </c>
    </row>
    <row r="58" customFormat="false" ht="12.75" hidden="false" customHeight="false" outlineLevel="0" collapsed="false">
      <c r="A58" s="1" t="s">
        <v>856</v>
      </c>
      <c r="B58" s="9" t="n">
        <v>41885</v>
      </c>
      <c r="C58" s="1" t="s">
        <v>201</v>
      </c>
      <c r="D58" s="1" t="n">
        <v>1</v>
      </c>
      <c r="E58" s="2" t="n">
        <v>24539</v>
      </c>
      <c r="F58" s="1" t="s">
        <v>12</v>
      </c>
      <c r="G58" s="1" t="s">
        <v>202</v>
      </c>
      <c r="H58" s="1" t="s">
        <v>5502</v>
      </c>
      <c r="K58" s="3" t="n">
        <v>500</v>
      </c>
      <c r="L58" s="45" t="n">
        <v>12</v>
      </c>
      <c r="M58" s="3" t="n">
        <f aca="false">+M57+I58-K58</f>
        <v>-308802.33</v>
      </c>
      <c r="N58" s="47" t="n">
        <v>-308802.33</v>
      </c>
      <c r="O58" s="46" t="n">
        <f aca="false">+M58-N58</f>
        <v>0</v>
      </c>
    </row>
    <row r="59" customFormat="false" ht="12.75" hidden="false" customHeight="false" outlineLevel="0" collapsed="false">
      <c r="A59" s="1" t="s">
        <v>4404</v>
      </c>
      <c r="B59" s="9" t="n">
        <v>41885</v>
      </c>
      <c r="C59" s="1" t="s">
        <v>201</v>
      </c>
      <c r="D59" s="1" t="n">
        <v>1</v>
      </c>
      <c r="E59" s="2" t="n">
        <v>24540</v>
      </c>
      <c r="F59" s="1" t="s">
        <v>176</v>
      </c>
      <c r="G59" s="1" t="s">
        <v>202</v>
      </c>
      <c r="H59" s="1" t="s">
        <v>5503</v>
      </c>
      <c r="I59" s="3" t="n">
        <v>500000</v>
      </c>
      <c r="J59" s="44" t="n">
        <v>19</v>
      </c>
      <c r="M59" s="3" t="n">
        <f aca="false">+M58+I59-K59</f>
        <v>191197.67</v>
      </c>
      <c r="N59" s="47" t="n">
        <v>191197.67</v>
      </c>
      <c r="O59" s="46" t="n">
        <f aca="false">+M59-N59</f>
        <v>0</v>
      </c>
    </row>
    <row r="60" customFormat="false" ht="12.75" hidden="false" customHeight="false" outlineLevel="0" collapsed="false">
      <c r="A60" s="1" t="s">
        <v>4404</v>
      </c>
      <c r="B60" s="9" t="n">
        <v>41885</v>
      </c>
      <c r="C60" s="1" t="s">
        <v>201</v>
      </c>
      <c r="D60" s="1" t="n">
        <v>1</v>
      </c>
      <c r="E60" s="2" t="n">
        <v>24540</v>
      </c>
      <c r="F60" s="1" t="s">
        <v>176</v>
      </c>
      <c r="G60" s="1" t="s">
        <v>202</v>
      </c>
      <c r="H60" s="1" t="s">
        <v>5504</v>
      </c>
      <c r="I60" s="3" t="n">
        <v>66000</v>
      </c>
      <c r="J60" s="44" t="n">
        <v>20</v>
      </c>
      <c r="M60" s="3" t="n">
        <f aca="false">+M59+I60-K60</f>
        <v>257197.67</v>
      </c>
      <c r="N60" s="47" t="n">
        <v>257197.67</v>
      </c>
      <c r="O60" s="46" t="n">
        <f aca="false">+M60-N60</f>
        <v>0</v>
      </c>
    </row>
    <row r="61" customFormat="false" ht="12.75" hidden="false" customHeight="false" outlineLevel="0" collapsed="false">
      <c r="A61" s="1" t="s">
        <v>5505</v>
      </c>
      <c r="B61" s="9" t="n">
        <v>41885</v>
      </c>
      <c r="C61" s="1" t="s">
        <v>175</v>
      </c>
      <c r="D61" s="1" t="n">
        <v>1</v>
      </c>
      <c r="E61" s="2" t="n">
        <v>24548</v>
      </c>
      <c r="F61" s="1" t="s">
        <v>176</v>
      </c>
      <c r="G61" s="1" t="s">
        <v>177</v>
      </c>
      <c r="H61" s="1" t="s">
        <v>5506</v>
      </c>
      <c r="I61" s="3" t="n">
        <v>353152.72</v>
      </c>
      <c r="J61" s="44" t="n">
        <v>14</v>
      </c>
      <c r="M61" s="3" t="n">
        <f aca="false">+M60+I61-K61</f>
        <v>610350.39</v>
      </c>
      <c r="N61" s="47" t="n">
        <v>610350.39</v>
      </c>
      <c r="O61" s="46" t="n">
        <f aca="false">+M61-N61</f>
        <v>0</v>
      </c>
    </row>
    <row r="62" customFormat="false" ht="12.75" hidden="false" customHeight="false" outlineLevel="0" collapsed="false">
      <c r="A62" s="1" t="s">
        <v>2678</v>
      </c>
      <c r="B62" s="9" t="n">
        <v>41886</v>
      </c>
      <c r="C62" s="1" t="s">
        <v>325</v>
      </c>
      <c r="D62" s="1" t="n">
        <v>2</v>
      </c>
      <c r="E62" s="2" t="n">
        <v>15037</v>
      </c>
      <c r="F62" s="1" t="s">
        <v>25</v>
      </c>
      <c r="G62" s="1" t="s">
        <v>21</v>
      </c>
      <c r="H62" s="1" t="s">
        <v>4844</v>
      </c>
      <c r="I62" s="3" t="n">
        <v>1000.74</v>
      </c>
      <c r="J62" s="44" t="n">
        <v>33</v>
      </c>
      <c r="M62" s="3" t="n">
        <f aca="false">+M61+I62-K62</f>
        <v>611351.13</v>
      </c>
      <c r="N62" s="47" t="n">
        <v>611351.13</v>
      </c>
      <c r="O62" s="46" t="n">
        <f aca="false">+M62-N62</f>
        <v>0</v>
      </c>
    </row>
    <row r="63" customFormat="false" ht="12.75" hidden="false" customHeight="false" outlineLevel="0" collapsed="false">
      <c r="A63" s="1" t="s">
        <v>146</v>
      </c>
      <c r="B63" s="9" t="n">
        <v>41886</v>
      </c>
      <c r="C63" s="1" t="s">
        <v>5507</v>
      </c>
      <c r="D63" s="1" t="n">
        <v>2</v>
      </c>
      <c r="E63" s="2" t="n">
        <v>15039</v>
      </c>
      <c r="F63" s="1" t="s">
        <v>25</v>
      </c>
      <c r="G63" s="1" t="s">
        <v>529</v>
      </c>
      <c r="H63" s="1" t="s">
        <v>1618</v>
      </c>
      <c r="I63" s="3" t="n">
        <v>2574.27</v>
      </c>
      <c r="J63" s="44" t="n">
        <v>1</v>
      </c>
      <c r="M63" s="3" t="n">
        <f aca="false">+M62+I63-K63</f>
        <v>613925.4</v>
      </c>
      <c r="N63" s="47" t="n">
        <v>613925.4</v>
      </c>
      <c r="O63" s="46" t="n">
        <f aca="false">+M63-N63</f>
        <v>0</v>
      </c>
    </row>
    <row r="64" customFormat="false" ht="12.75" hidden="false" customHeight="false" outlineLevel="0" collapsed="false">
      <c r="A64" s="1" t="s">
        <v>4414</v>
      </c>
      <c r="B64" s="9" t="n">
        <v>41886</v>
      </c>
      <c r="C64" s="1" t="s">
        <v>629</v>
      </c>
      <c r="D64" s="1" t="n">
        <v>3</v>
      </c>
      <c r="E64" s="2" t="n">
        <v>7207</v>
      </c>
      <c r="F64" s="1" t="s">
        <v>25</v>
      </c>
      <c r="G64" s="1" t="s">
        <v>140</v>
      </c>
      <c r="H64" s="1" t="s">
        <v>5508</v>
      </c>
      <c r="I64" s="3" t="n">
        <v>36000</v>
      </c>
      <c r="J64" s="44" t="n">
        <v>34</v>
      </c>
      <c r="M64" s="3" t="n">
        <f aca="false">+M63+I64-K64</f>
        <v>649925.4</v>
      </c>
      <c r="N64" s="47" t="n">
        <v>649925.4</v>
      </c>
      <c r="O64" s="46" t="n">
        <f aca="false">+M64-N64</f>
        <v>0</v>
      </c>
    </row>
    <row r="65" customFormat="false" ht="12.75" hidden="false" customHeight="false" outlineLevel="0" collapsed="false">
      <c r="A65" s="1" t="s">
        <v>2685</v>
      </c>
      <c r="B65" s="9" t="n">
        <v>41886</v>
      </c>
      <c r="C65" s="1" t="s">
        <v>629</v>
      </c>
      <c r="D65" s="1" t="n">
        <v>3</v>
      </c>
      <c r="E65" s="2" t="n">
        <v>7211</v>
      </c>
      <c r="F65" s="1" t="s">
        <v>25</v>
      </c>
      <c r="G65" s="1" t="s">
        <v>140</v>
      </c>
      <c r="H65" s="1" t="s">
        <v>5509</v>
      </c>
      <c r="I65" s="3" t="n">
        <v>32230</v>
      </c>
      <c r="J65" s="44" t="n">
        <v>35</v>
      </c>
      <c r="M65" s="3" t="n">
        <f aca="false">+M64+I65-K65</f>
        <v>682155.4</v>
      </c>
      <c r="N65" s="47" t="n">
        <v>682155.4</v>
      </c>
      <c r="O65" s="46" t="n">
        <f aca="false">+M65-N65</f>
        <v>0</v>
      </c>
    </row>
    <row r="66" customFormat="false" ht="12.75" hidden="false" customHeight="false" outlineLevel="0" collapsed="false">
      <c r="A66" s="1" t="s">
        <v>5510</v>
      </c>
      <c r="B66" s="9" t="n">
        <v>41886</v>
      </c>
      <c r="C66" s="1" t="s">
        <v>629</v>
      </c>
      <c r="D66" s="1" t="n">
        <v>3</v>
      </c>
      <c r="E66" s="2" t="n">
        <v>7212</v>
      </c>
      <c r="F66" s="1" t="s">
        <v>25</v>
      </c>
      <c r="G66" s="1" t="s">
        <v>140</v>
      </c>
      <c r="H66" s="1" t="s">
        <v>5511</v>
      </c>
      <c r="I66" s="3" t="n">
        <v>28570</v>
      </c>
      <c r="J66" s="44" t="n">
        <v>36</v>
      </c>
      <c r="M66" s="3" t="n">
        <f aca="false">+M65+I66-K66</f>
        <v>710725.4</v>
      </c>
      <c r="N66" s="47" t="n">
        <v>710725.4</v>
      </c>
      <c r="O66" s="46" t="n">
        <f aca="false">+M66-N66</f>
        <v>0</v>
      </c>
    </row>
    <row r="67" customFormat="false" ht="12.75" hidden="false" customHeight="false" outlineLevel="0" collapsed="false">
      <c r="A67" s="1" t="s">
        <v>3242</v>
      </c>
      <c r="B67" s="9" t="n">
        <v>41886</v>
      </c>
      <c r="C67" s="1" t="s">
        <v>37</v>
      </c>
      <c r="D67" s="1" t="n">
        <v>2</v>
      </c>
      <c r="E67" s="2" t="n">
        <v>15042</v>
      </c>
      <c r="F67" s="1" t="s">
        <v>25</v>
      </c>
      <c r="G67" s="1" t="s">
        <v>21</v>
      </c>
      <c r="H67" s="1" t="s">
        <v>3710</v>
      </c>
      <c r="I67" s="3" t="n">
        <v>5933.14</v>
      </c>
      <c r="J67" s="44" t="n">
        <v>33</v>
      </c>
      <c r="M67" s="3" t="n">
        <f aca="false">+M66+I67-K67</f>
        <v>716658.54</v>
      </c>
      <c r="N67" s="47" t="n">
        <v>716658.54</v>
      </c>
      <c r="O67" s="46" t="n">
        <f aca="false">+M67-N67</f>
        <v>0</v>
      </c>
    </row>
    <row r="68" customFormat="false" ht="12.75" hidden="false" customHeight="false" outlineLevel="0" collapsed="false">
      <c r="A68" s="1" t="s">
        <v>170</v>
      </c>
      <c r="B68" s="9" t="n">
        <v>41886</v>
      </c>
      <c r="C68" s="1" t="s">
        <v>5512</v>
      </c>
      <c r="D68" s="1" t="n">
        <v>1</v>
      </c>
      <c r="E68" s="2" t="n">
        <v>14477</v>
      </c>
      <c r="F68" s="1" t="s">
        <v>463</v>
      </c>
      <c r="G68" s="1" t="s">
        <v>16</v>
      </c>
      <c r="H68" s="1" t="s">
        <v>5513</v>
      </c>
      <c r="K68" s="3" t="n">
        <v>8064.93</v>
      </c>
      <c r="L68" s="45" t="n">
        <v>18</v>
      </c>
      <c r="M68" s="3" t="n">
        <f aca="false">+M67+I68-K68</f>
        <v>708593.61</v>
      </c>
      <c r="N68" s="47" t="n">
        <v>708593.61</v>
      </c>
      <c r="O68" s="46" t="n">
        <f aca="false">+M68-N68</f>
        <v>0</v>
      </c>
    </row>
    <row r="69" customFormat="false" ht="12.75" hidden="false" customHeight="false" outlineLevel="0" collapsed="false">
      <c r="A69" s="1" t="s">
        <v>196</v>
      </c>
      <c r="B69" s="9" t="n">
        <v>41886</v>
      </c>
      <c r="C69" s="1" t="s">
        <v>6</v>
      </c>
      <c r="D69" s="1" t="n">
        <v>2</v>
      </c>
      <c r="E69" s="2" t="n">
        <v>39</v>
      </c>
      <c r="F69" s="1" t="s">
        <v>692</v>
      </c>
      <c r="G69" s="1" t="s">
        <v>16</v>
      </c>
      <c r="H69" s="1" t="s">
        <v>73</v>
      </c>
      <c r="K69" s="3" t="n">
        <v>439033.3</v>
      </c>
      <c r="L69" s="45" t="n">
        <v>19</v>
      </c>
      <c r="M69" s="3" t="n">
        <f aca="false">+M68+I69-K69</f>
        <v>269560.31</v>
      </c>
      <c r="N69" s="47" t="n">
        <v>269560.31</v>
      </c>
      <c r="O69" s="46" t="n">
        <f aca="false">+M69-N69</f>
        <v>0</v>
      </c>
    </row>
    <row r="70" customFormat="false" ht="12.75" hidden="false" customHeight="false" outlineLevel="0" collapsed="false">
      <c r="A70" s="1" t="s">
        <v>5514</v>
      </c>
      <c r="B70" s="9" t="n">
        <v>41886</v>
      </c>
      <c r="C70" s="1" t="s">
        <v>201</v>
      </c>
      <c r="D70" s="1" t="n">
        <v>1</v>
      </c>
      <c r="E70" s="2" t="n">
        <v>24551</v>
      </c>
      <c r="F70" s="1" t="s">
        <v>176</v>
      </c>
      <c r="G70" s="1" t="s">
        <v>202</v>
      </c>
      <c r="H70" s="1" t="s">
        <v>5515</v>
      </c>
      <c r="I70" s="3" t="n">
        <v>240500</v>
      </c>
      <c r="J70" s="44" t="n">
        <v>25</v>
      </c>
      <c r="M70" s="3" t="n">
        <f aca="false">+M69+I70-K70</f>
        <v>510060.31</v>
      </c>
      <c r="N70" s="47" t="n">
        <v>510060.31</v>
      </c>
      <c r="O70" s="46" t="n">
        <f aca="false">+M70-N70</f>
        <v>0</v>
      </c>
    </row>
    <row r="71" customFormat="false" ht="12.75" hidden="false" customHeight="false" outlineLevel="0" collapsed="false">
      <c r="A71" s="1" t="s">
        <v>5514</v>
      </c>
      <c r="B71" s="9" t="n">
        <v>41886</v>
      </c>
      <c r="C71" s="1" t="s">
        <v>201</v>
      </c>
      <c r="D71" s="1" t="n">
        <v>1</v>
      </c>
      <c r="E71" s="2" t="n">
        <v>24551</v>
      </c>
      <c r="F71" s="1" t="s">
        <v>176</v>
      </c>
      <c r="G71" s="1" t="s">
        <v>202</v>
      </c>
      <c r="H71" s="1" t="s">
        <v>5516</v>
      </c>
      <c r="I71" s="3" t="n">
        <v>941000</v>
      </c>
      <c r="J71" s="44" t="n">
        <v>31</v>
      </c>
      <c r="M71" s="3" t="n">
        <f aca="false">+M70+I71-K71</f>
        <v>1451060.31</v>
      </c>
      <c r="N71" s="47" t="n">
        <v>1451060.31</v>
      </c>
      <c r="O71" s="46" t="n">
        <f aca="false">+M71-N71</f>
        <v>0</v>
      </c>
    </row>
    <row r="72" customFormat="false" ht="12.75" hidden="false" customHeight="false" outlineLevel="0" collapsed="false">
      <c r="A72" s="1" t="s">
        <v>5514</v>
      </c>
      <c r="B72" s="9" t="n">
        <v>41886</v>
      </c>
      <c r="C72" s="1" t="s">
        <v>201</v>
      </c>
      <c r="D72" s="1" t="n">
        <v>1</v>
      </c>
      <c r="E72" s="2" t="n">
        <v>24551</v>
      </c>
      <c r="F72" s="1" t="s">
        <v>176</v>
      </c>
      <c r="G72" s="1" t="s">
        <v>202</v>
      </c>
      <c r="H72" s="1" t="s">
        <v>5517</v>
      </c>
      <c r="I72" s="3" t="n">
        <v>215000</v>
      </c>
      <c r="J72" s="44" t="n">
        <v>26</v>
      </c>
      <c r="M72" s="3" t="n">
        <f aca="false">+M71+I72-K72</f>
        <v>1666060.31</v>
      </c>
      <c r="N72" s="47" t="n">
        <v>1666060.31</v>
      </c>
      <c r="O72" s="46" t="n">
        <f aca="false">+M72-N72</f>
        <v>0</v>
      </c>
    </row>
    <row r="73" customFormat="false" ht="12.75" hidden="false" customHeight="false" outlineLevel="0" collapsed="false">
      <c r="A73" s="1" t="s">
        <v>5514</v>
      </c>
      <c r="B73" s="9" t="n">
        <v>41886</v>
      </c>
      <c r="C73" s="1" t="s">
        <v>201</v>
      </c>
      <c r="D73" s="1" t="n">
        <v>1</v>
      </c>
      <c r="E73" s="2" t="n">
        <v>24551</v>
      </c>
      <c r="F73" s="1" t="s">
        <v>176</v>
      </c>
      <c r="G73" s="1" t="s">
        <v>202</v>
      </c>
      <c r="H73" s="1" t="s">
        <v>5518</v>
      </c>
      <c r="I73" s="3" t="n">
        <v>123500</v>
      </c>
      <c r="J73" s="44" t="n">
        <v>32</v>
      </c>
      <c r="M73" s="3" t="n">
        <f aca="false">+M72+I73-K73</f>
        <v>1789560.31</v>
      </c>
      <c r="N73" s="47" t="n">
        <v>1789560.31</v>
      </c>
      <c r="O73" s="46" t="n">
        <f aca="false">+M73-N73</f>
        <v>0</v>
      </c>
    </row>
    <row r="74" customFormat="false" ht="12.75" hidden="false" customHeight="false" outlineLevel="0" collapsed="false">
      <c r="A74" s="1" t="s">
        <v>5519</v>
      </c>
      <c r="B74" s="9" t="n">
        <v>41887</v>
      </c>
      <c r="H74" s="1" t="s">
        <v>5520</v>
      </c>
      <c r="I74" s="3" t="n">
        <v>100</v>
      </c>
      <c r="J74" s="44" t="n">
        <v>178</v>
      </c>
      <c r="M74" s="3" t="n">
        <f aca="false">+M73+I74-K74</f>
        <v>1789660.31</v>
      </c>
      <c r="N74" s="47" t="n">
        <v>1789660.31</v>
      </c>
      <c r="O74" s="46" t="n">
        <f aca="false">+M74-N74</f>
        <v>0</v>
      </c>
    </row>
    <row r="75" customFormat="false" ht="12.75" hidden="false" customHeight="false" outlineLevel="0" collapsed="false">
      <c r="A75" s="1" t="s">
        <v>5521</v>
      </c>
      <c r="B75" s="9" t="n">
        <v>41887</v>
      </c>
      <c r="C75" s="1" t="s">
        <v>78</v>
      </c>
      <c r="D75" s="1" t="n">
        <v>1</v>
      </c>
      <c r="E75" s="2" t="n">
        <v>14348</v>
      </c>
      <c r="F75" s="1" t="s">
        <v>25</v>
      </c>
      <c r="G75" s="1" t="s">
        <v>21</v>
      </c>
      <c r="H75" s="1" t="s">
        <v>5522</v>
      </c>
      <c r="I75" s="3" t="n">
        <v>208318</v>
      </c>
      <c r="J75" s="44" t="n">
        <v>39</v>
      </c>
      <c r="M75" s="3" t="n">
        <f aca="false">+M74+I75-K75</f>
        <v>1997978.31</v>
      </c>
      <c r="N75" s="47" t="n">
        <v>1997978.31</v>
      </c>
      <c r="O75" s="46" t="n">
        <f aca="false">+M75-N75</f>
        <v>0</v>
      </c>
    </row>
    <row r="76" customFormat="false" ht="12.75" hidden="false" customHeight="false" outlineLevel="0" collapsed="false">
      <c r="A76" s="1" t="s">
        <v>5523</v>
      </c>
      <c r="B76" s="9" t="n">
        <v>41887</v>
      </c>
      <c r="C76" s="1" t="s">
        <v>788</v>
      </c>
      <c r="D76" s="1" t="n">
        <v>1</v>
      </c>
      <c r="E76" s="2" t="n">
        <v>14349</v>
      </c>
      <c r="F76" s="1" t="s">
        <v>25</v>
      </c>
      <c r="G76" s="1" t="s">
        <v>21</v>
      </c>
      <c r="H76" s="1" t="s">
        <v>5524</v>
      </c>
      <c r="I76" s="3" t="n">
        <v>90000</v>
      </c>
      <c r="J76" s="44" t="n">
        <v>10</v>
      </c>
      <c r="M76" s="3" t="n">
        <f aca="false">+M75+I76-K76</f>
        <v>2087978.31</v>
      </c>
      <c r="N76" s="47" t="n">
        <v>2087978.31</v>
      </c>
      <c r="O76" s="46" t="n">
        <f aca="false">+M76-N76</f>
        <v>0</v>
      </c>
    </row>
    <row r="77" customFormat="false" ht="12.75" hidden="false" customHeight="false" outlineLevel="0" collapsed="false">
      <c r="A77" s="1" t="s">
        <v>5525</v>
      </c>
      <c r="B77" s="9" t="n">
        <v>41887</v>
      </c>
      <c r="C77" s="1" t="s">
        <v>5526</v>
      </c>
      <c r="D77" s="1" t="n">
        <v>1</v>
      </c>
      <c r="E77" s="2" t="n">
        <v>14350</v>
      </c>
      <c r="F77" s="1" t="s">
        <v>25</v>
      </c>
      <c r="G77" s="1" t="s">
        <v>21</v>
      </c>
      <c r="H77" s="1" t="s">
        <v>5527</v>
      </c>
      <c r="I77" s="3" t="n">
        <v>128000</v>
      </c>
      <c r="J77" s="44" t="n">
        <v>37</v>
      </c>
      <c r="M77" s="3" t="n">
        <f aca="false">+M76+I77-K77</f>
        <v>2215978.31</v>
      </c>
      <c r="N77" s="47" t="n">
        <v>2215978.31</v>
      </c>
      <c r="O77" s="46" t="n">
        <f aca="false">+M77-N77</f>
        <v>0</v>
      </c>
    </row>
    <row r="78" customFormat="false" ht="12.75" hidden="false" customHeight="false" outlineLevel="0" collapsed="false">
      <c r="A78" s="1" t="s">
        <v>5528</v>
      </c>
      <c r="B78" s="9" t="n">
        <v>41887</v>
      </c>
      <c r="C78" s="1" t="s">
        <v>629</v>
      </c>
      <c r="D78" s="1" t="n">
        <v>3</v>
      </c>
      <c r="E78" s="2" t="n">
        <v>7221</v>
      </c>
      <c r="F78" s="1" t="s">
        <v>25</v>
      </c>
      <c r="G78" s="1" t="s">
        <v>140</v>
      </c>
      <c r="H78" s="1" t="s">
        <v>5529</v>
      </c>
      <c r="I78" s="3" t="n">
        <v>70000</v>
      </c>
      <c r="J78" s="44" t="n">
        <v>43</v>
      </c>
      <c r="M78" s="3" t="n">
        <f aca="false">+M77+I78-K78</f>
        <v>2285978.31</v>
      </c>
      <c r="N78" s="47" t="n">
        <v>2285978.31</v>
      </c>
      <c r="O78" s="46" t="n">
        <f aca="false">+M78-N78</f>
        <v>0</v>
      </c>
    </row>
    <row r="79" customFormat="false" ht="12.75" hidden="false" customHeight="false" outlineLevel="0" collapsed="false">
      <c r="A79" s="1" t="s">
        <v>5530</v>
      </c>
      <c r="B79" s="9" t="n">
        <v>41887</v>
      </c>
      <c r="C79" s="1" t="s">
        <v>37</v>
      </c>
      <c r="D79" s="1" t="n">
        <v>2</v>
      </c>
      <c r="E79" s="2" t="n">
        <v>15053</v>
      </c>
      <c r="F79" s="1" t="s">
        <v>25</v>
      </c>
      <c r="G79" s="1" t="s">
        <v>21</v>
      </c>
      <c r="H79" s="1" t="s">
        <v>61</v>
      </c>
      <c r="I79" s="3" t="n">
        <v>16998.52</v>
      </c>
      <c r="J79" s="44" t="n">
        <v>178</v>
      </c>
      <c r="M79" s="3" t="n">
        <f aca="false">+M78+I79-K79</f>
        <v>2302976.83</v>
      </c>
      <c r="N79" s="47" t="n">
        <v>2302976.83</v>
      </c>
      <c r="O79" s="46" t="n">
        <f aca="false">+M79-N79</f>
        <v>0</v>
      </c>
    </row>
    <row r="80" customFormat="false" ht="12.75" hidden="false" customHeight="false" outlineLevel="0" collapsed="false">
      <c r="A80" s="1" t="s">
        <v>5531</v>
      </c>
      <c r="B80" s="9" t="n">
        <v>41887</v>
      </c>
      <c r="C80" s="1" t="s">
        <v>5532</v>
      </c>
      <c r="D80" s="1" t="n">
        <v>1</v>
      </c>
      <c r="E80" s="2" t="n">
        <v>24846</v>
      </c>
      <c r="F80" s="1" t="s">
        <v>7</v>
      </c>
      <c r="G80" s="1" t="s">
        <v>8</v>
      </c>
      <c r="H80" s="1" t="s">
        <v>5533</v>
      </c>
      <c r="K80" s="3" t="n">
        <v>480000</v>
      </c>
      <c r="L80" s="45" t="s">
        <v>42</v>
      </c>
      <c r="M80" s="3" t="n">
        <f aca="false">+M79+I80-K80</f>
        <v>1822976.83</v>
      </c>
      <c r="N80" s="47" t="n">
        <v>1822976.83</v>
      </c>
      <c r="O80" s="46" t="n">
        <f aca="false">+M80-N80</f>
        <v>0</v>
      </c>
    </row>
    <row r="81" customFormat="false" ht="12.75" hidden="false" customHeight="false" outlineLevel="0" collapsed="false">
      <c r="A81" s="1" t="s">
        <v>3279</v>
      </c>
      <c r="B81" s="9" t="n">
        <v>41887</v>
      </c>
      <c r="C81" s="1" t="s">
        <v>5532</v>
      </c>
      <c r="D81" s="1" t="n">
        <v>1</v>
      </c>
      <c r="E81" s="1" t="n">
        <v>1721</v>
      </c>
      <c r="F81" s="1" t="s">
        <v>115</v>
      </c>
      <c r="G81" s="1" t="s">
        <v>16</v>
      </c>
      <c r="H81" s="1" t="s">
        <v>1443</v>
      </c>
      <c r="I81" s="3" t="n">
        <v>480000</v>
      </c>
      <c r="J81" s="44" t="s">
        <v>42</v>
      </c>
      <c r="M81" s="3" t="n">
        <f aca="false">+M80+I81-K81</f>
        <v>2302976.83</v>
      </c>
      <c r="N81" s="47" t="n">
        <v>2302976.83</v>
      </c>
      <c r="O81" s="46" t="n">
        <f aca="false">+M81-N81</f>
        <v>0</v>
      </c>
    </row>
    <row r="82" customFormat="false" ht="12.75" hidden="false" customHeight="false" outlineLevel="0" collapsed="false">
      <c r="A82" s="1" t="s">
        <v>5534</v>
      </c>
      <c r="B82" s="9" t="n">
        <v>41887</v>
      </c>
      <c r="C82" s="1" t="s">
        <v>5535</v>
      </c>
      <c r="D82" s="1" t="n">
        <v>1</v>
      </c>
      <c r="E82" s="2" t="n">
        <v>1722</v>
      </c>
      <c r="F82" s="1" t="s">
        <v>115</v>
      </c>
      <c r="G82" s="1" t="s">
        <v>16</v>
      </c>
      <c r="H82" s="1" t="s">
        <v>109</v>
      </c>
      <c r="I82" s="3" t="n">
        <v>480000</v>
      </c>
      <c r="J82" s="44" t="n">
        <v>42</v>
      </c>
      <c r="M82" s="3" t="n">
        <f aca="false">+M81+I82-K82</f>
        <v>2782976.83</v>
      </c>
      <c r="N82" s="47" t="n">
        <v>2782976.83</v>
      </c>
      <c r="O82" s="46" t="n">
        <f aca="false">+M82-N82</f>
        <v>0</v>
      </c>
    </row>
    <row r="83" customFormat="false" ht="12.75" hidden="false" customHeight="false" outlineLevel="0" collapsed="false">
      <c r="A83" s="1" t="s">
        <v>5536</v>
      </c>
      <c r="B83" s="9" t="n">
        <v>41887</v>
      </c>
      <c r="C83" s="1" t="s">
        <v>5537</v>
      </c>
      <c r="D83" s="1" t="n">
        <v>1</v>
      </c>
      <c r="E83" s="2" t="n">
        <v>308</v>
      </c>
      <c r="F83" s="1" t="s">
        <v>570</v>
      </c>
      <c r="G83" s="1" t="s">
        <v>16</v>
      </c>
      <c r="H83" s="1" t="s">
        <v>571</v>
      </c>
      <c r="K83" s="3" t="n">
        <v>233460.01</v>
      </c>
      <c r="L83" s="45" t="n">
        <v>30</v>
      </c>
      <c r="M83" s="3" t="n">
        <f aca="false">+M82+I83-K83</f>
        <v>2549516.82</v>
      </c>
      <c r="N83" s="47" t="n">
        <v>2549516.82</v>
      </c>
      <c r="O83" s="46" t="n">
        <f aca="false">+M83-N83</f>
        <v>0</v>
      </c>
    </row>
    <row r="84" customFormat="false" ht="12.75" hidden="false" customHeight="false" outlineLevel="0" collapsed="false">
      <c r="A84" s="1" t="s">
        <v>5538</v>
      </c>
      <c r="B84" s="9" t="n">
        <v>41887</v>
      </c>
      <c r="C84" s="1" t="s">
        <v>5082</v>
      </c>
      <c r="D84" s="1" t="n">
        <v>3</v>
      </c>
      <c r="E84" s="2" t="n">
        <v>278</v>
      </c>
      <c r="F84" s="1" t="s">
        <v>570</v>
      </c>
      <c r="G84" s="1" t="s">
        <v>16</v>
      </c>
      <c r="H84" s="1" t="s">
        <v>571</v>
      </c>
      <c r="K84" s="3" t="n">
        <v>105695.4</v>
      </c>
      <c r="L84" s="45" t="s">
        <v>42</v>
      </c>
      <c r="M84" s="3" t="n">
        <f aca="false">+M83+I84-K84</f>
        <v>2443821.42</v>
      </c>
      <c r="N84" s="47" t="n">
        <v>2443821.42</v>
      </c>
      <c r="O84" s="46" t="n">
        <f aca="false">+M84-N84</f>
        <v>0</v>
      </c>
    </row>
    <row r="85" customFormat="false" ht="12.75" hidden="false" customHeight="false" outlineLevel="0" collapsed="false">
      <c r="A85" s="1" t="s">
        <v>5539</v>
      </c>
      <c r="B85" s="9" t="n">
        <v>41887</v>
      </c>
      <c r="C85" s="1" t="s">
        <v>5082</v>
      </c>
      <c r="D85" s="1" t="n">
        <v>3</v>
      </c>
      <c r="E85" s="1" t="n">
        <v>278</v>
      </c>
      <c r="F85" s="1" t="s">
        <v>570</v>
      </c>
      <c r="G85" s="1" t="s">
        <v>16</v>
      </c>
      <c r="H85" s="1" t="s">
        <v>614</v>
      </c>
      <c r="I85" s="3" t="n">
        <v>105695.4</v>
      </c>
      <c r="J85" s="44" t="s">
        <v>42</v>
      </c>
      <c r="M85" s="3" t="n">
        <f aca="false">+M84+I85-K85</f>
        <v>2549516.82</v>
      </c>
      <c r="N85" s="47" t="n">
        <v>2549516.82</v>
      </c>
      <c r="O85" s="46" t="n">
        <f aca="false">+M85-N85</f>
        <v>0</v>
      </c>
    </row>
    <row r="86" customFormat="false" ht="12.75" hidden="false" customHeight="false" outlineLevel="0" collapsed="false">
      <c r="A86" s="1" t="s">
        <v>5540</v>
      </c>
      <c r="B86" s="9" t="n">
        <v>41887</v>
      </c>
      <c r="C86" s="1" t="s">
        <v>5083</v>
      </c>
      <c r="D86" s="1" t="n">
        <v>3</v>
      </c>
      <c r="E86" s="2" t="n">
        <v>279</v>
      </c>
      <c r="F86" s="1" t="s">
        <v>570</v>
      </c>
      <c r="G86" s="1" t="s">
        <v>16</v>
      </c>
      <c r="H86" s="1" t="s">
        <v>571</v>
      </c>
      <c r="K86" s="3" t="n">
        <v>93369.1</v>
      </c>
      <c r="L86" s="45" t="n">
        <v>29</v>
      </c>
      <c r="M86" s="3" t="n">
        <f aca="false">+M85+I86-K86</f>
        <v>2456147.72</v>
      </c>
      <c r="N86" s="47" t="n">
        <v>2456147.72</v>
      </c>
      <c r="O86" s="46" t="n">
        <f aca="false">+M86-N86</f>
        <v>0</v>
      </c>
    </row>
    <row r="87" customFormat="false" ht="12.75" hidden="false" customHeight="false" outlineLevel="0" collapsed="false">
      <c r="A87" s="1" t="s">
        <v>5541</v>
      </c>
      <c r="B87" s="9" t="n">
        <v>41887</v>
      </c>
      <c r="C87" s="1" t="s">
        <v>5137</v>
      </c>
      <c r="D87" s="1" t="n">
        <v>3</v>
      </c>
      <c r="E87" s="2" t="n">
        <v>280</v>
      </c>
      <c r="F87" s="1" t="s">
        <v>570</v>
      </c>
      <c r="G87" s="1" t="s">
        <v>16</v>
      </c>
      <c r="H87" s="1" t="s">
        <v>571</v>
      </c>
      <c r="K87" s="3" t="n">
        <v>162294.67</v>
      </c>
      <c r="L87" s="45" t="n">
        <v>25</v>
      </c>
      <c r="M87" s="3" t="n">
        <f aca="false">+M86+I87-K87</f>
        <v>2293853.05</v>
      </c>
      <c r="N87" s="47" t="n">
        <v>2293853.05</v>
      </c>
      <c r="O87" s="46" t="n">
        <f aca="false">+M87-N87</f>
        <v>0</v>
      </c>
    </row>
    <row r="88" customFormat="false" ht="12.75" hidden="false" customHeight="false" outlineLevel="0" collapsed="false">
      <c r="A88" s="1" t="s">
        <v>220</v>
      </c>
      <c r="B88" s="9" t="n">
        <v>41887</v>
      </c>
      <c r="C88" s="1" t="s">
        <v>5542</v>
      </c>
      <c r="D88" s="1" t="n">
        <v>1</v>
      </c>
      <c r="E88" s="2" t="n">
        <v>309</v>
      </c>
      <c r="F88" s="1" t="s">
        <v>570</v>
      </c>
      <c r="G88" s="1" t="s">
        <v>16</v>
      </c>
      <c r="H88" s="1" t="s">
        <v>571</v>
      </c>
      <c r="K88" s="3" t="n">
        <v>165956.19</v>
      </c>
      <c r="L88" s="45" t="n">
        <v>26</v>
      </c>
      <c r="M88" s="3" t="n">
        <f aca="false">+M87+I88-K88</f>
        <v>2127896.86</v>
      </c>
      <c r="N88" s="47" t="n">
        <v>2127896.86</v>
      </c>
      <c r="O88" s="46" t="n">
        <f aca="false">+M88-N88</f>
        <v>0</v>
      </c>
    </row>
    <row r="89" customFormat="false" ht="12.75" hidden="false" customHeight="false" outlineLevel="0" collapsed="false">
      <c r="A89" s="1" t="s">
        <v>222</v>
      </c>
      <c r="B89" s="9" t="n">
        <v>41887</v>
      </c>
      <c r="C89" s="1" t="s">
        <v>5543</v>
      </c>
      <c r="D89" s="1" t="n">
        <v>1</v>
      </c>
      <c r="E89" s="2" t="n">
        <v>310</v>
      </c>
      <c r="F89" s="1" t="s">
        <v>570</v>
      </c>
      <c r="G89" s="1" t="s">
        <v>16</v>
      </c>
      <c r="H89" s="1" t="s">
        <v>571</v>
      </c>
      <c r="K89" s="3" t="n">
        <v>348702.49</v>
      </c>
      <c r="L89" s="45" t="n">
        <v>27</v>
      </c>
      <c r="M89" s="3" t="n">
        <f aca="false">+M88+I89-K89</f>
        <v>1779194.37</v>
      </c>
      <c r="N89" s="47" t="n">
        <v>1779194.37</v>
      </c>
      <c r="O89" s="46" t="n">
        <f aca="false">+M89-N89</f>
        <v>0</v>
      </c>
    </row>
    <row r="90" customFormat="false" ht="12.75" hidden="false" customHeight="false" outlineLevel="0" collapsed="false">
      <c r="A90" s="1" t="s">
        <v>923</v>
      </c>
      <c r="B90" s="9" t="n">
        <v>41887</v>
      </c>
      <c r="C90" s="1" t="s">
        <v>5139</v>
      </c>
      <c r="D90" s="1" t="n">
        <v>3</v>
      </c>
      <c r="E90" s="2" t="n">
        <v>281</v>
      </c>
      <c r="F90" s="1" t="s">
        <v>570</v>
      </c>
      <c r="G90" s="1" t="s">
        <v>16</v>
      </c>
      <c r="H90" s="1" t="s">
        <v>571</v>
      </c>
      <c r="K90" s="3" t="n">
        <v>158501</v>
      </c>
      <c r="L90" s="45" t="n">
        <v>28</v>
      </c>
      <c r="M90" s="3" t="n">
        <f aca="false">+M89+I90-K90</f>
        <v>1620693.37</v>
      </c>
      <c r="N90" s="47" t="n">
        <v>1620693.37</v>
      </c>
      <c r="O90" s="46" t="n">
        <f aca="false">+M90-N90</f>
        <v>0</v>
      </c>
    </row>
    <row r="91" customFormat="false" ht="12.75" hidden="false" customHeight="false" outlineLevel="0" collapsed="false">
      <c r="A91" s="1" t="s">
        <v>224</v>
      </c>
      <c r="B91" s="9" t="n">
        <v>41887</v>
      </c>
      <c r="C91" s="1" t="s">
        <v>306</v>
      </c>
      <c r="D91" s="1" t="n">
        <v>2</v>
      </c>
      <c r="E91" s="2" t="n">
        <v>40</v>
      </c>
      <c r="F91" s="1" t="s">
        <v>692</v>
      </c>
      <c r="G91" s="1" t="s">
        <v>16</v>
      </c>
      <c r="H91" s="1" t="s">
        <v>73</v>
      </c>
      <c r="K91" s="3" t="n">
        <v>300000</v>
      </c>
      <c r="L91" s="45" t="n">
        <v>17</v>
      </c>
      <c r="M91" s="3" t="n">
        <f aca="false">+M90+I91-K91</f>
        <v>1320693.37</v>
      </c>
      <c r="N91" s="47" t="n">
        <v>1320693.37</v>
      </c>
      <c r="O91" s="46" t="n">
        <f aca="false">+M91-N91</f>
        <v>0</v>
      </c>
    </row>
    <row r="92" customFormat="false" ht="12.75" hidden="false" customHeight="false" outlineLevel="0" collapsed="false">
      <c r="A92" s="1" t="s">
        <v>5544</v>
      </c>
      <c r="B92" s="9" t="n">
        <v>41887</v>
      </c>
      <c r="C92" s="1" t="s">
        <v>201</v>
      </c>
      <c r="D92" s="1" t="n">
        <v>1</v>
      </c>
      <c r="E92" s="2" t="n">
        <v>24555</v>
      </c>
      <c r="F92" s="1" t="s">
        <v>176</v>
      </c>
      <c r="G92" s="1" t="s">
        <v>202</v>
      </c>
      <c r="H92" s="1" t="s">
        <v>5545</v>
      </c>
      <c r="I92" s="3" t="n">
        <v>600000</v>
      </c>
      <c r="J92" s="44" t="n">
        <v>38</v>
      </c>
      <c r="M92" s="3" t="n">
        <f aca="false">+M91+I92-K92</f>
        <v>1920693.37</v>
      </c>
      <c r="N92" s="47" t="n">
        <v>1920693.37</v>
      </c>
      <c r="O92" s="46" t="n">
        <f aca="false">+M92-N92</f>
        <v>0</v>
      </c>
    </row>
    <row r="93" customFormat="false" ht="12.75" hidden="false" customHeight="false" outlineLevel="0" collapsed="false">
      <c r="A93" s="1" t="s">
        <v>5546</v>
      </c>
      <c r="B93" s="9" t="n">
        <v>41888</v>
      </c>
      <c r="C93" s="1" t="s">
        <v>37</v>
      </c>
      <c r="D93" s="1" t="n">
        <v>2</v>
      </c>
      <c r="E93" s="2" t="n">
        <v>15058</v>
      </c>
      <c r="F93" s="1" t="s">
        <v>25</v>
      </c>
      <c r="G93" s="1" t="s">
        <v>21</v>
      </c>
      <c r="H93" s="1" t="s">
        <v>61</v>
      </c>
      <c r="I93" s="3" t="n">
        <v>32515.94</v>
      </c>
      <c r="J93" s="44" t="n">
        <v>45</v>
      </c>
      <c r="M93" s="3" t="n">
        <f aca="false">+M92+I93-K93</f>
        <v>1953209.31</v>
      </c>
      <c r="N93" s="47" t="n">
        <v>1953209.31</v>
      </c>
      <c r="O93" s="46" t="n">
        <f aca="false">+M93-N93</f>
        <v>0</v>
      </c>
    </row>
    <row r="94" customFormat="false" ht="12.75" hidden="false" customHeight="false" outlineLevel="0" collapsed="false">
      <c r="A94" s="1" t="s">
        <v>229</v>
      </c>
      <c r="B94" s="9" t="n">
        <v>41888</v>
      </c>
      <c r="C94" s="1" t="s">
        <v>5141</v>
      </c>
      <c r="D94" s="1" t="n">
        <v>3</v>
      </c>
      <c r="E94" s="2" t="n">
        <v>282</v>
      </c>
      <c r="F94" s="1" t="s">
        <v>570</v>
      </c>
      <c r="G94" s="1" t="s">
        <v>16</v>
      </c>
      <c r="H94" s="1" t="s">
        <v>571</v>
      </c>
      <c r="K94" s="3" t="n">
        <v>81275.7</v>
      </c>
      <c r="L94" s="45" t="n">
        <v>21</v>
      </c>
      <c r="M94" s="3" t="n">
        <f aca="false">+M93+I94-K94</f>
        <v>1871933.61</v>
      </c>
      <c r="N94" s="47" t="n">
        <v>1871933.61</v>
      </c>
      <c r="O94" s="46" t="n">
        <f aca="false">+M94-N94</f>
        <v>0</v>
      </c>
    </row>
    <row r="95" customFormat="false" ht="12.75" hidden="false" customHeight="false" outlineLevel="0" collapsed="false">
      <c r="A95" s="1" t="s">
        <v>231</v>
      </c>
      <c r="B95" s="9" t="n">
        <v>41888</v>
      </c>
      <c r="C95" s="1" t="s">
        <v>5547</v>
      </c>
      <c r="D95" s="1" t="n">
        <v>1</v>
      </c>
      <c r="E95" s="2" t="n">
        <v>311</v>
      </c>
      <c r="F95" s="1" t="s">
        <v>570</v>
      </c>
      <c r="G95" s="1" t="s">
        <v>16</v>
      </c>
      <c r="H95" s="1" t="s">
        <v>571</v>
      </c>
      <c r="K95" s="3" t="n">
        <v>246046.15</v>
      </c>
      <c r="L95" s="45" t="n">
        <v>20</v>
      </c>
      <c r="M95" s="3" t="n">
        <f aca="false">+M94+I95-K95</f>
        <v>1625887.46</v>
      </c>
      <c r="N95" s="47" t="n">
        <v>1625887.46</v>
      </c>
      <c r="O95" s="46" t="n">
        <f aca="false">+M95-N95</f>
        <v>0</v>
      </c>
    </row>
    <row r="96" customFormat="false" ht="12.75" hidden="false" customHeight="false" outlineLevel="0" collapsed="false">
      <c r="A96" s="1" t="s">
        <v>233</v>
      </c>
      <c r="B96" s="9" t="n">
        <v>41888</v>
      </c>
      <c r="C96" s="1" t="s">
        <v>5163</v>
      </c>
      <c r="D96" s="1" t="n">
        <v>3</v>
      </c>
      <c r="E96" s="2" t="n">
        <v>283</v>
      </c>
      <c r="F96" s="1" t="s">
        <v>570</v>
      </c>
      <c r="G96" s="1" t="s">
        <v>16</v>
      </c>
      <c r="H96" s="1" t="s">
        <v>571</v>
      </c>
      <c r="K96" s="3" t="n">
        <v>316223.61</v>
      </c>
      <c r="L96" s="45" t="n">
        <v>24</v>
      </c>
      <c r="M96" s="3" t="n">
        <f aca="false">+M95+I96-K96</f>
        <v>1309663.85</v>
      </c>
      <c r="N96" s="47" t="n">
        <v>1309663.85</v>
      </c>
      <c r="O96" s="46" t="n">
        <f aca="false">+M96-N96</f>
        <v>0</v>
      </c>
    </row>
    <row r="97" customFormat="false" ht="12.75" hidden="false" customHeight="false" outlineLevel="0" collapsed="false">
      <c r="A97" s="1" t="s">
        <v>235</v>
      </c>
      <c r="B97" s="9" t="n">
        <v>41888</v>
      </c>
      <c r="C97" s="1" t="s">
        <v>5548</v>
      </c>
      <c r="D97" s="1" t="n">
        <v>1</v>
      </c>
      <c r="E97" s="2" t="n">
        <v>312</v>
      </c>
      <c r="F97" s="1" t="s">
        <v>570</v>
      </c>
      <c r="G97" s="1" t="s">
        <v>16</v>
      </c>
      <c r="H97" s="1" t="s">
        <v>571</v>
      </c>
      <c r="K97" s="3" t="n">
        <v>381578.47</v>
      </c>
      <c r="L97" s="45" t="n">
        <v>23</v>
      </c>
      <c r="M97" s="3" t="n">
        <f aca="false">+M96+I97-K97</f>
        <v>928085.38</v>
      </c>
      <c r="N97" s="47" t="n">
        <v>928085.38</v>
      </c>
      <c r="O97" s="46" t="n">
        <f aca="false">+M97-N97</f>
        <v>0</v>
      </c>
    </row>
    <row r="98" customFormat="false" ht="12.75" hidden="false" customHeight="false" outlineLevel="0" collapsed="false">
      <c r="A98" s="1" t="s">
        <v>237</v>
      </c>
      <c r="B98" s="9" t="n">
        <v>41888</v>
      </c>
      <c r="C98" s="1" t="s">
        <v>5199</v>
      </c>
      <c r="D98" s="1" t="n">
        <v>3</v>
      </c>
      <c r="E98" s="2" t="n">
        <v>284</v>
      </c>
      <c r="F98" s="1" t="s">
        <v>570</v>
      </c>
      <c r="G98" s="1" t="s">
        <v>16</v>
      </c>
      <c r="H98" s="1" t="s">
        <v>571</v>
      </c>
      <c r="K98" s="3" t="n">
        <v>321072.2</v>
      </c>
      <c r="L98" s="45" t="n">
        <v>22</v>
      </c>
      <c r="M98" s="3" t="n">
        <f aca="false">+M97+I98-K98</f>
        <v>607013.18</v>
      </c>
      <c r="N98" s="47" t="n">
        <v>607013.18</v>
      </c>
      <c r="O98" s="46" t="n">
        <f aca="false">+M98-N98</f>
        <v>0</v>
      </c>
    </row>
    <row r="99" customFormat="false" ht="12.75" hidden="false" customHeight="false" outlineLevel="0" collapsed="false">
      <c r="A99" s="1" t="s">
        <v>1659</v>
      </c>
      <c r="B99" s="9" t="n">
        <v>41890</v>
      </c>
      <c r="C99" s="1" t="s">
        <v>37</v>
      </c>
      <c r="D99" s="1" t="n">
        <v>2</v>
      </c>
      <c r="E99" s="2" t="n">
        <v>15072</v>
      </c>
      <c r="F99" s="1" t="s">
        <v>25</v>
      </c>
      <c r="G99" s="1" t="s">
        <v>21</v>
      </c>
      <c r="H99" s="1" t="s">
        <v>61</v>
      </c>
      <c r="I99" s="3" t="n">
        <v>29139.2</v>
      </c>
      <c r="J99" s="44" t="n">
        <v>51</v>
      </c>
      <c r="M99" s="3" t="n">
        <f aca="false">+M98+I99-K99</f>
        <v>636152.38</v>
      </c>
      <c r="N99" s="47" t="n">
        <v>636152.38</v>
      </c>
      <c r="O99" s="46" t="n">
        <f aca="false">+M99-N99</f>
        <v>0</v>
      </c>
    </row>
    <row r="100" customFormat="false" ht="12.75" hidden="false" customHeight="false" outlineLevel="0" collapsed="false">
      <c r="A100" s="1" t="s">
        <v>5549</v>
      </c>
      <c r="B100" s="9" t="n">
        <v>41890</v>
      </c>
      <c r="C100" s="1" t="s">
        <v>46</v>
      </c>
      <c r="D100" s="1" t="n">
        <v>2</v>
      </c>
      <c r="E100" s="2" t="n">
        <v>15073</v>
      </c>
      <c r="F100" s="1" t="s">
        <v>25</v>
      </c>
      <c r="G100" s="1" t="s">
        <v>21</v>
      </c>
      <c r="H100" s="1" t="s">
        <v>3518</v>
      </c>
      <c r="I100" s="3" t="n">
        <v>4188.81</v>
      </c>
      <c r="J100" s="44" t="n">
        <v>54</v>
      </c>
      <c r="M100" s="3" t="n">
        <f aca="false">+M99+I100-K100</f>
        <v>640341.19</v>
      </c>
      <c r="N100" s="47" t="n">
        <v>640341.19</v>
      </c>
      <c r="O100" s="46" t="n">
        <f aca="false">+M100-N100</f>
        <v>0</v>
      </c>
    </row>
    <row r="101" customFormat="false" ht="12.75" hidden="false" customHeight="false" outlineLevel="0" collapsed="false">
      <c r="A101" s="1" t="s">
        <v>5550</v>
      </c>
      <c r="B101" s="9" t="n">
        <v>41890</v>
      </c>
      <c r="C101" s="1" t="s">
        <v>560</v>
      </c>
      <c r="D101" s="1" t="n">
        <v>1</v>
      </c>
      <c r="E101" s="2" t="n">
        <v>24604</v>
      </c>
      <c r="F101" s="1" t="s">
        <v>7</v>
      </c>
      <c r="G101" s="1" t="s">
        <v>8</v>
      </c>
      <c r="H101" s="1" t="s">
        <v>676</v>
      </c>
      <c r="I101" s="3" t="n">
        <v>700000</v>
      </c>
      <c r="J101" s="44" t="n">
        <v>47</v>
      </c>
      <c r="M101" s="3" t="n">
        <f aca="false">+M100+I101-K101</f>
        <v>1340341.19</v>
      </c>
      <c r="N101" s="47" t="n">
        <v>1340341.19</v>
      </c>
      <c r="O101" s="46" t="n">
        <f aca="false">+M101-N101</f>
        <v>0</v>
      </c>
    </row>
    <row r="102" customFormat="false" ht="12.75" hidden="false" customHeight="false" outlineLevel="0" collapsed="false">
      <c r="A102" s="1" t="s">
        <v>5081</v>
      </c>
      <c r="B102" s="9" t="n">
        <v>41890</v>
      </c>
      <c r="C102" s="1" t="s">
        <v>5551</v>
      </c>
      <c r="D102" s="1" t="n">
        <v>1</v>
      </c>
      <c r="E102" s="2" t="n">
        <v>15029</v>
      </c>
      <c r="F102" s="1" t="s">
        <v>123</v>
      </c>
      <c r="G102" s="1" t="s">
        <v>16</v>
      </c>
      <c r="H102" s="1" t="s">
        <v>109</v>
      </c>
      <c r="I102" s="3" t="n">
        <v>367000</v>
      </c>
      <c r="J102" s="44" t="n">
        <v>50</v>
      </c>
      <c r="M102" s="3" t="n">
        <f aca="false">+M101+I102-K102</f>
        <v>1707341.19</v>
      </c>
      <c r="N102" s="47" t="n">
        <v>1707341.19</v>
      </c>
      <c r="O102" s="46" t="n">
        <f aca="false">+M102-N102</f>
        <v>0</v>
      </c>
    </row>
    <row r="103" customFormat="false" ht="12.75" hidden="false" customHeight="false" outlineLevel="0" collapsed="false">
      <c r="A103" s="1" t="s">
        <v>1018</v>
      </c>
      <c r="B103" s="9" t="n">
        <v>41890</v>
      </c>
      <c r="C103" s="1" t="s">
        <v>5552</v>
      </c>
      <c r="D103" s="1" t="n">
        <v>1</v>
      </c>
      <c r="E103" s="2" t="n">
        <v>313</v>
      </c>
      <c r="F103" s="1" t="s">
        <v>570</v>
      </c>
      <c r="G103" s="1" t="s">
        <v>16</v>
      </c>
      <c r="H103" s="1" t="s">
        <v>571</v>
      </c>
      <c r="K103" s="3" t="n">
        <v>373697.63</v>
      </c>
      <c r="L103" s="45" t="n">
        <v>34</v>
      </c>
      <c r="M103" s="3" t="n">
        <f aca="false">+M102+I103-K103</f>
        <v>1333643.56</v>
      </c>
      <c r="N103" s="47" t="n">
        <v>1333643.56</v>
      </c>
      <c r="O103" s="46" t="n">
        <f aca="false">+M103-N103</f>
        <v>0</v>
      </c>
    </row>
    <row r="104" customFormat="false" ht="12.75" hidden="false" customHeight="false" outlineLevel="0" collapsed="false">
      <c r="A104" s="1" t="s">
        <v>299</v>
      </c>
      <c r="B104" s="9" t="n">
        <v>41890</v>
      </c>
      <c r="C104" s="1" t="s">
        <v>5201</v>
      </c>
      <c r="D104" s="1" t="n">
        <v>3</v>
      </c>
      <c r="E104" s="2" t="n">
        <v>285</v>
      </c>
      <c r="F104" s="1" t="s">
        <v>570</v>
      </c>
      <c r="G104" s="1" t="s">
        <v>16</v>
      </c>
      <c r="H104" s="1" t="s">
        <v>571</v>
      </c>
      <c r="K104" s="3" t="n">
        <v>588036.01</v>
      </c>
      <c r="L104" s="45" t="n">
        <v>33</v>
      </c>
      <c r="M104" s="3" t="n">
        <f aca="false">+M103+I104-K104</f>
        <v>745607.55</v>
      </c>
      <c r="N104" s="47" t="n">
        <v>745607.55</v>
      </c>
      <c r="O104" s="46" t="n">
        <f aca="false">+M104-N104</f>
        <v>0</v>
      </c>
    </row>
    <row r="105" customFormat="false" ht="12.75" hidden="false" customHeight="false" outlineLevel="0" collapsed="false">
      <c r="A105" s="1" t="s">
        <v>301</v>
      </c>
      <c r="B105" s="9" t="n">
        <v>41890</v>
      </c>
      <c r="C105" s="1" t="s">
        <v>5553</v>
      </c>
      <c r="D105" s="1" t="n">
        <v>1</v>
      </c>
      <c r="E105" s="2" t="n">
        <v>314</v>
      </c>
      <c r="F105" s="1" t="s">
        <v>570</v>
      </c>
      <c r="G105" s="1" t="s">
        <v>16</v>
      </c>
      <c r="H105" s="1" t="s">
        <v>571</v>
      </c>
      <c r="K105" s="3" t="n">
        <v>173765.93</v>
      </c>
      <c r="L105" s="45" t="n">
        <v>32</v>
      </c>
      <c r="M105" s="3" t="n">
        <f aca="false">+M104+I105-K105</f>
        <v>571841.62</v>
      </c>
      <c r="N105" s="47" t="n">
        <v>571841.62</v>
      </c>
      <c r="O105" s="46" t="n">
        <f aca="false">+M105-N105</f>
        <v>0</v>
      </c>
    </row>
    <row r="106" customFormat="false" ht="12.75" hidden="false" customHeight="false" outlineLevel="0" collapsed="false">
      <c r="A106" s="1" t="s">
        <v>2745</v>
      </c>
      <c r="B106" s="9" t="n">
        <v>41891</v>
      </c>
      <c r="C106" s="1" t="s">
        <v>201</v>
      </c>
      <c r="D106" s="1" t="n">
        <v>1</v>
      </c>
      <c r="E106" s="2" t="n">
        <v>24570</v>
      </c>
      <c r="F106" s="1" t="s">
        <v>7</v>
      </c>
      <c r="G106" s="1" t="s">
        <v>202</v>
      </c>
      <c r="H106" s="1" t="s">
        <v>5554</v>
      </c>
      <c r="I106" s="3" t="n">
        <v>18000</v>
      </c>
      <c r="J106" s="44" t="n">
        <v>46</v>
      </c>
      <c r="M106" s="3" t="n">
        <f aca="false">+M105+I106-K106</f>
        <v>589841.62</v>
      </c>
      <c r="N106" s="47" t="n">
        <v>589841.62</v>
      </c>
      <c r="O106" s="46" t="n">
        <f aca="false">+M106-N106</f>
        <v>0</v>
      </c>
    </row>
    <row r="107" customFormat="false" ht="12.75" hidden="false" customHeight="false" outlineLevel="0" collapsed="false">
      <c r="A107" s="1" t="s">
        <v>2745</v>
      </c>
      <c r="B107" s="9" t="n">
        <v>41891</v>
      </c>
      <c r="C107" s="1" t="s">
        <v>201</v>
      </c>
      <c r="D107" s="1" t="n">
        <v>1</v>
      </c>
      <c r="E107" s="2" t="n">
        <v>24570</v>
      </c>
      <c r="F107" s="1" t="s">
        <v>7</v>
      </c>
      <c r="G107" s="1" t="s">
        <v>202</v>
      </c>
      <c r="H107" s="1" t="s">
        <v>5555</v>
      </c>
      <c r="I107" s="3" t="n">
        <v>95000</v>
      </c>
      <c r="J107" s="44" t="n">
        <v>48</v>
      </c>
      <c r="M107" s="3" t="n">
        <f aca="false">+M106+I107-K107</f>
        <v>684841.62</v>
      </c>
      <c r="N107" s="47" t="n">
        <v>684841.62</v>
      </c>
      <c r="O107" s="46" t="n">
        <f aca="false">+M107-N107</f>
        <v>0</v>
      </c>
    </row>
    <row r="108" customFormat="false" ht="12.75" hidden="false" customHeight="false" outlineLevel="0" collapsed="false">
      <c r="A108" s="1" t="s">
        <v>5556</v>
      </c>
      <c r="B108" s="9" t="n">
        <v>41891</v>
      </c>
      <c r="C108" s="1" t="s">
        <v>75</v>
      </c>
      <c r="D108" s="1" t="n">
        <v>1</v>
      </c>
      <c r="E108" s="2" t="n">
        <v>14372</v>
      </c>
      <c r="F108" s="1" t="s">
        <v>25</v>
      </c>
      <c r="G108" s="1" t="s">
        <v>21</v>
      </c>
      <c r="H108" s="1" t="s">
        <v>5557</v>
      </c>
      <c r="I108" s="3" t="n">
        <v>80200</v>
      </c>
      <c r="J108" s="44" t="n">
        <v>52</v>
      </c>
      <c r="M108" s="3" t="n">
        <f aca="false">+M107+I108-K108</f>
        <v>765041.62</v>
      </c>
      <c r="N108" s="47" t="n">
        <v>765041.62</v>
      </c>
      <c r="O108" s="46" t="n">
        <f aca="false">+M108-N108</f>
        <v>0</v>
      </c>
    </row>
    <row r="109" customFormat="false" ht="12.75" hidden="false" customHeight="false" outlineLevel="0" collapsed="false">
      <c r="A109" s="1" t="s">
        <v>5558</v>
      </c>
      <c r="B109" s="9" t="n">
        <v>41891</v>
      </c>
      <c r="C109" s="1" t="s">
        <v>75</v>
      </c>
      <c r="D109" s="1" t="n">
        <v>1</v>
      </c>
      <c r="E109" s="2" t="n">
        <v>14382</v>
      </c>
      <c r="F109" s="1" t="s">
        <v>25</v>
      </c>
      <c r="G109" s="1" t="s">
        <v>21</v>
      </c>
      <c r="H109" s="1" t="s">
        <v>5559</v>
      </c>
      <c r="I109" s="3" t="n">
        <v>2000</v>
      </c>
      <c r="J109" s="44" t="n">
        <v>41</v>
      </c>
      <c r="M109" s="3" t="n">
        <f aca="false">+M108+I109-K109</f>
        <v>767041.62</v>
      </c>
      <c r="N109" s="47" t="n">
        <v>767041.62</v>
      </c>
      <c r="O109" s="46" t="n">
        <f aca="false">+M109-N109</f>
        <v>0</v>
      </c>
    </row>
    <row r="110" customFormat="false" ht="12.75" hidden="false" customHeight="false" outlineLevel="0" collapsed="false">
      <c r="A110" s="1" t="s">
        <v>5560</v>
      </c>
      <c r="B110" s="9" t="n">
        <v>41891</v>
      </c>
      <c r="C110" s="1" t="s">
        <v>201</v>
      </c>
      <c r="D110" s="1" t="n">
        <v>1</v>
      </c>
      <c r="E110" s="2" t="n">
        <v>24588</v>
      </c>
      <c r="F110" s="1" t="s">
        <v>7</v>
      </c>
      <c r="G110" s="1" t="s">
        <v>202</v>
      </c>
      <c r="H110" s="1" t="s">
        <v>5561</v>
      </c>
      <c r="I110" s="3" t="n">
        <v>296000</v>
      </c>
      <c r="J110" s="44" t="n">
        <v>56</v>
      </c>
      <c r="M110" s="3" t="n">
        <f aca="false">+M109+I110-K110</f>
        <v>1063041.62</v>
      </c>
      <c r="N110" s="47" t="n">
        <v>1063041.62</v>
      </c>
      <c r="O110" s="46" t="n">
        <f aca="false">+M110-N110</f>
        <v>0</v>
      </c>
    </row>
    <row r="111" customFormat="false" ht="12.75" hidden="false" customHeight="false" outlineLevel="0" collapsed="false">
      <c r="A111" s="1" t="s">
        <v>5562</v>
      </c>
      <c r="B111" s="9" t="n">
        <v>41891</v>
      </c>
      <c r="C111" s="1" t="s">
        <v>29</v>
      </c>
      <c r="D111" s="1" t="n">
        <v>2</v>
      </c>
      <c r="E111" s="2" t="n">
        <v>15079</v>
      </c>
      <c r="F111" s="1" t="s">
        <v>25</v>
      </c>
      <c r="G111" s="1" t="s">
        <v>21</v>
      </c>
      <c r="H111" s="1" t="s">
        <v>5563</v>
      </c>
      <c r="I111" s="3" t="n">
        <v>3818.24</v>
      </c>
      <c r="J111" s="44" t="n">
        <v>179</v>
      </c>
      <c r="M111" s="3" t="n">
        <f aca="false">+M110+I111-K111</f>
        <v>1066859.86</v>
      </c>
      <c r="N111" s="47" t="n">
        <v>1066859.86</v>
      </c>
      <c r="O111" s="46" t="n">
        <f aca="false">+M111-N111</f>
        <v>0</v>
      </c>
    </row>
    <row r="112" customFormat="false" ht="12.75" hidden="false" customHeight="false" outlineLevel="0" collapsed="false">
      <c r="A112" s="1" t="s">
        <v>5564</v>
      </c>
      <c r="B112" s="9" t="n">
        <v>41891</v>
      </c>
      <c r="C112" s="1" t="s">
        <v>75</v>
      </c>
      <c r="D112" s="1" t="n">
        <v>1</v>
      </c>
      <c r="E112" s="2" t="n">
        <v>14386</v>
      </c>
      <c r="F112" s="1" t="s">
        <v>25</v>
      </c>
      <c r="G112" s="1" t="s">
        <v>21</v>
      </c>
      <c r="H112" s="1" t="s">
        <v>5565</v>
      </c>
      <c r="I112" s="3" t="n">
        <v>2500</v>
      </c>
      <c r="J112" s="44" t="n">
        <v>53</v>
      </c>
      <c r="M112" s="3" t="n">
        <f aca="false">+M111+I112-K112</f>
        <v>1069359.86</v>
      </c>
      <c r="N112" s="47" t="n">
        <v>1069359.86</v>
      </c>
      <c r="O112" s="46" t="n">
        <f aca="false">+M112-N112</f>
        <v>0</v>
      </c>
    </row>
    <row r="113" customFormat="false" ht="12.75" hidden="false" customHeight="false" outlineLevel="0" collapsed="false">
      <c r="A113" s="1" t="s">
        <v>5566</v>
      </c>
      <c r="B113" s="9" t="n">
        <v>41891</v>
      </c>
      <c r="C113" s="1" t="s">
        <v>46</v>
      </c>
      <c r="D113" s="1" t="n">
        <v>2</v>
      </c>
      <c r="E113" s="2" t="n">
        <v>15085</v>
      </c>
      <c r="F113" s="1" t="s">
        <v>25</v>
      </c>
      <c r="G113" s="1" t="s">
        <v>21</v>
      </c>
      <c r="H113" s="1" t="s">
        <v>5567</v>
      </c>
      <c r="I113" s="3" t="n">
        <v>3157</v>
      </c>
      <c r="J113" s="44" t="n">
        <v>174</v>
      </c>
      <c r="M113" s="3" t="n">
        <f aca="false">+M112+I113-K113</f>
        <v>1072516.86</v>
      </c>
      <c r="N113" s="47" t="n">
        <v>1072516.86</v>
      </c>
      <c r="O113" s="46" t="n">
        <f aca="false">+M113-N113</f>
        <v>0</v>
      </c>
    </row>
    <row r="114" customFormat="false" ht="12.75" hidden="false" customHeight="false" outlineLevel="0" collapsed="false">
      <c r="A114" s="1" t="s">
        <v>5568</v>
      </c>
      <c r="B114" s="9" t="n">
        <v>41891</v>
      </c>
      <c r="C114" s="1" t="s">
        <v>75</v>
      </c>
      <c r="D114" s="1" t="n">
        <v>2</v>
      </c>
      <c r="E114" s="2" t="n">
        <v>15086</v>
      </c>
      <c r="F114" s="1" t="s">
        <v>25</v>
      </c>
      <c r="G114" s="1" t="s">
        <v>21</v>
      </c>
      <c r="H114" s="1" t="s">
        <v>540</v>
      </c>
      <c r="I114" s="3" t="n">
        <v>1679</v>
      </c>
      <c r="J114" s="44" t="n">
        <v>172</v>
      </c>
      <c r="M114" s="3" t="n">
        <f aca="false">+M113+I114-K114</f>
        <v>1074195.86</v>
      </c>
      <c r="N114" s="47" t="n">
        <v>1074195.86</v>
      </c>
      <c r="O114" s="46" t="n">
        <f aca="false">+M114-N114</f>
        <v>0</v>
      </c>
    </row>
    <row r="115" customFormat="false" ht="12.75" hidden="false" customHeight="false" outlineLevel="0" collapsed="false">
      <c r="A115" s="1" t="s">
        <v>5569</v>
      </c>
      <c r="B115" s="9" t="n">
        <v>41891</v>
      </c>
      <c r="C115" s="1" t="s">
        <v>75</v>
      </c>
      <c r="D115" s="1" t="n">
        <v>2</v>
      </c>
      <c r="E115" s="2" t="n">
        <v>15087</v>
      </c>
      <c r="F115" s="1" t="s">
        <v>25</v>
      </c>
      <c r="G115" s="1" t="s">
        <v>21</v>
      </c>
      <c r="H115" s="1" t="s">
        <v>540</v>
      </c>
      <c r="I115" s="3" t="n">
        <v>1679</v>
      </c>
      <c r="J115" s="44" t="n">
        <v>173</v>
      </c>
      <c r="M115" s="3" t="n">
        <f aca="false">+M114+I115-K115</f>
        <v>1075874.86</v>
      </c>
      <c r="N115" s="47" t="n">
        <v>1075874.86</v>
      </c>
      <c r="O115" s="46" t="n">
        <f aca="false">+M115-N115</f>
        <v>0</v>
      </c>
    </row>
    <row r="116" customFormat="false" ht="12.75" hidden="false" customHeight="false" outlineLevel="0" collapsed="false">
      <c r="A116" s="1" t="s">
        <v>5570</v>
      </c>
      <c r="B116" s="9" t="n">
        <v>41891</v>
      </c>
      <c r="C116" s="1" t="s">
        <v>75</v>
      </c>
      <c r="D116" s="1" t="n">
        <v>2</v>
      </c>
      <c r="E116" s="2" t="n">
        <v>15088</v>
      </c>
      <c r="F116" s="1" t="s">
        <v>25</v>
      </c>
      <c r="G116" s="1" t="s">
        <v>21</v>
      </c>
      <c r="H116" s="1" t="s">
        <v>540</v>
      </c>
      <c r="I116" s="3" t="n">
        <v>1639.02</v>
      </c>
      <c r="J116" s="44" t="n">
        <v>40</v>
      </c>
      <c r="M116" s="3" t="n">
        <f aca="false">+M115+I116-K116</f>
        <v>1077513.88</v>
      </c>
      <c r="N116" s="47" t="n">
        <v>1077513.88</v>
      </c>
      <c r="O116" s="46" t="n">
        <f aca="false">+M116-N116</f>
        <v>0</v>
      </c>
    </row>
    <row r="117" customFormat="false" ht="12.75" hidden="false" customHeight="false" outlineLevel="0" collapsed="false">
      <c r="A117" s="1" t="s">
        <v>5571</v>
      </c>
      <c r="B117" s="9" t="n">
        <v>41891</v>
      </c>
      <c r="C117" s="1" t="s">
        <v>37</v>
      </c>
      <c r="D117" s="1" t="n">
        <v>2</v>
      </c>
      <c r="E117" s="2" t="n">
        <v>15089</v>
      </c>
      <c r="F117" s="1" t="s">
        <v>25</v>
      </c>
      <c r="G117" s="1" t="s">
        <v>21</v>
      </c>
      <c r="H117" s="1" t="s">
        <v>61</v>
      </c>
      <c r="I117" s="3" t="n">
        <v>24567.46</v>
      </c>
      <c r="J117" s="44" t="n">
        <v>179</v>
      </c>
      <c r="M117" s="3" t="n">
        <f aca="false">+M116+I117-K117</f>
        <v>1102081.34</v>
      </c>
      <c r="N117" s="47" t="n">
        <v>1102081.34</v>
      </c>
      <c r="O117" s="46" t="n">
        <f aca="false">+M117-N117</f>
        <v>0</v>
      </c>
    </row>
    <row r="118" customFormat="false" ht="12.75" hidden="false" customHeight="false" outlineLevel="0" collapsed="false">
      <c r="A118" s="1" t="s">
        <v>5572</v>
      </c>
      <c r="B118" s="9" t="n">
        <v>41891</v>
      </c>
      <c r="H118" s="1" t="s">
        <v>5573</v>
      </c>
      <c r="I118" s="3" t="n">
        <v>18323.84</v>
      </c>
      <c r="J118" s="44" t="n">
        <v>188</v>
      </c>
      <c r="M118" s="3" t="n">
        <f aca="false">+M117+I118-K118</f>
        <v>1120405.18</v>
      </c>
      <c r="N118" s="47" t="n">
        <v>1120405.18</v>
      </c>
      <c r="O118" s="46" t="n">
        <f aca="false">+M118-N118</f>
        <v>0</v>
      </c>
    </row>
    <row r="119" customFormat="false" ht="12.75" hidden="false" customHeight="false" outlineLevel="0" collapsed="false">
      <c r="A119" s="1" t="s">
        <v>5107</v>
      </c>
      <c r="B119" s="9" t="n">
        <v>41891</v>
      </c>
      <c r="C119" s="1" t="s">
        <v>5574</v>
      </c>
      <c r="D119" s="1" t="n">
        <v>1</v>
      </c>
      <c r="E119" s="2" t="n">
        <v>14478</v>
      </c>
      <c r="F119" s="1" t="s">
        <v>463</v>
      </c>
      <c r="G119" s="1" t="s">
        <v>16</v>
      </c>
      <c r="H119" s="1" t="s">
        <v>5575</v>
      </c>
      <c r="K119" s="3" t="n">
        <v>10899.36</v>
      </c>
      <c r="L119" s="45" t="s">
        <v>42</v>
      </c>
      <c r="M119" s="3" t="n">
        <f aca="false">+M118+I119-K119</f>
        <v>1109505.82</v>
      </c>
      <c r="N119" s="47" t="n">
        <v>1109505.82</v>
      </c>
      <c r="O119" s="46" t="n">
        <f aca="false">+M119-N119</f>
        <v>0</v>
      </c>
    </row>
    <row r="120" customFormat="false" ht="12.75" hidden="false" customHeight="false" outlineLevel="0" collapsed="false">
      <c r="A120" s="1" t="s">
        <v>5109</v>
      </c>
      <c r="B120" s="9" t="n">
        <v>41891</v>
      </c>
      <c r="C120" s="1" t="s">
        <v>5574</v>
      </c>
      <c r="D120" s="1" t="n">
        <v>1</v>
      </c>
      <c r="E120" s="1" t="n">
        <v>14478</v>
      </c>
      <c r="F120" s="1" t="s">
        <v>463</v>
      </c>
      <c r="G120" s="1" t="s">
        <v>16</v>
      </c>
      <c r="H120" s="1" t="s">
        <v>5576</v>
      </c>
      <c r="I120" s="3" t="n">
        <v>10899.36</v>
      </c>
      <c r="J120" s="44" t="s">
        <v>42</v>
      </c>
      <c r="M120" s="3" t="n">
        <f aca="false">+M119+I120-K120</f>
        <v>1120405.18</v>
      </c>
      <c r="N120" s="47" t="n">
        <v>1120405.18</v>
      </c>
      <c r="O120" s="46" t="n">
        <f aca="false">+M120-N120</f>
        <v>0</v>
      </c>
    </row>
    <row r="121" customFormat="false" ht="12.75" hidden="false" customHeight="false" outlineLevel="0" collapsed="false">
      <c r="A121" s="1" t="s">
        <v>5111</v>
      </c>
      <c r="B121" s="9" t="n">
        <v>41891</v>
      </c>
      <c r="C121" s="1" t="s">
        <v>5577</v>
      </c>
      <c r="D121" s="1" t="n">
        <v>1</v>
      </c>
      <c r="E121" s="2" t="n">
        <v>14479</v>
      </c>
      <c r="F121" s="1" t="s">
        <v>463</v>
      </c>
      <c r="G121" s="1" t="s">
        <v>16</v>
      </c>
      <c r="H121" s="1" t="s">
        <v>5578</v>
      </c>
      <c r="K121" s="3" t="n">
        <v>10899.36</v>
      </c>
      <c r="L121" s="45" t="n">
        <v>39</v>
      </c>
      <c r="M121" s="3" t="n">
        <f aca="false">+M120+I121-K121</f>
        <v>1109505.82</v>
      </c>
      <c r="N121" s="47" t="n">
        <v>1109505.82</v>
      </c>
      <c r="O121" s="46" t="n">
        <f aca="false">+M121-N121</f>
        <v>0</v>
      </c>
    </row>
    <row r="122" customFormat="false" ht="12.75" hidden="false" customHeight="false" outlineLevel="0" collapsed="false">
      <c r="A122" s="1" t="s">
        <v>4456</v>
      </c>
      <c r="B122" s="9" t="n">
        <v>41891</v>
      </c>
      <c r="C122" s="1" t="s">
        <v>201</v>
      </c>
      <c r="D122" s="1" t="n">
        <v>1</v>
      </c>
      <c r="E122" s="2" t="n">
        <v>24589</v>
      </c>
      <c r="F122" s="1" t="s">
        <v>176</v>
      </c>
      <c r="G122" s="1" t="s">
        <v>202</v>
      </c>
      <c r="H122" s="1" t="s">
        <v>5579</v>
      </c>
      <c r="I122" s="3" t="n">
        <v>400000</v>
      </c>
      <c r="J122" s="44" t="n">
        <v>55</v>
      </c>
      <c r="M122" s="3" t="n">
        <f aca="false">+M121+I122-K122</f>
        <v>1509505.82</v>
      </c>
      <c r="N122" s="47" t="n">
        <v>1509505.82</v>
      </c>
      <c r="O122" s="46" t="n">
        <f aca="false">+M122-N122</f>
        <v>0</v>
      </c>
    </row>
    <row r="123" customFormat="false" ht="12.75" hidden="false" customHeight="false" outlineLevel="0" collapsed="false">
      <c r="A123" s="1" t="s">
        <v>5580</v>
      </c>
      <c r="B123" s="9" t="n">
        <v>41892</v>
      </c>
      <c r="C123" s="1" t="s">
        <v>629</v>
      </c>
      <c r="D123" s="1" t="n">
        <v>3</v>
      </c>
      <c r="E123" s="2" t="n">
        <v>7236</v>
      </c>
      <c r="F123" s="1" t="s">
        <v>25</v>
      </c>
      <c r="G123" s="1" t="s">
        <v>140</v>
      </c>
      <c r="H123" s="1" t="s">
        <v>5581</v>
      </c>
      <c r="I123" s="3" t="n">
        <v>34000</v>
      </c>
      <c r="J123" s="44" t="n">
        <v>63</v>
      </c>
      <c r="M123" s="3" t="n">
        <f aca="false">+M122+I123-K123</f>
        <v>1543505.82</v>
      </c>
      <c r="N123" s="47" t="n">
        <v>1543505.82</v>
      </c>
      <c r="O123" s="46" t="n">
        <f aca="false">+M123-N123</f>
        <v>0</v>
      </c>
    </row>
    <row r="124" customFormat="false" ht="12.75" hidden="false" customHeight="false" outlineLevel="0" collapsed="false">
      <c r="A124" s="1" t="s">
        <v>1701</v>
      </c>
      <c r="B124" s="9" t="n">
        <v>41892</v>
      </c>
      <c r="C124" s="1" t="s">
        <v>629</v>
      </c>
      <c r="D124" s="1" t="n">
        <v>3</v>
      </c>
      <c r="E124" s="2" t="n">
        <v>7237</v>
      </c>
      <c r="F124" s="1" t="s">
        <v>25</v>
      </c>
      <c r="G124" s="1" t="s">
        <v>140</v>
      </c>
      <c r="H124" s="1" t="s">
        <v>5582</v>
      </c>
      <c r="I124" s="3" t="n">
        <v>1000</v>
      </c>
      <c r="J124" s="44" t="n">
        <v>64</v>
      </c>
      <c r="M124" s="3" t="n">
        <f aca="false">+M123+I124-K124</f>
        <v>1544505.82</v>
      </c>
      <c r="N124" s="47" t="n">
        <v>1544505.82</v>
      </c>
      <c r="O124" s="46" t="n">
        <f aca="false">+M124-N124</f>
        <v>0</v>
      </c>
    </row>
    <row r="125" customFormat="false" ht="12.75" hidden="false" customHeight="false" outlineLevel="0" collapsed="false">
      <c r="A125" s="1" t="s">
        <v>5583</v>
      </c>
      <c r="B125" s="9" t="n">
        <v>41892</v>
      </c>
      <c r="C125" s="1" t="s">
        <v>1598</v>
      </c>
      <c r="D125" s="1" t="n">
        <v>2</v>
      </c>
      <c r="E125" s="2" t="n">
        <v>15092</v>
      </c>
      <c r="F125" s="1" t="s">
        <v>25</v>
      </c>
      <c r="G125" s="1" t="s">
        <v>21</v>
      </c>
      <c r="H125" s="1" t="s">
        <v>5584</v>
      </c>
      <c r="I125" s="3" t="n">
        <v>572.35</v>
      </c>
      <c r="J125" s="44" t="n">
        <v>182</v>
      </c>
      <c r="M125" s="3" t="n">
        <f aca="false">+M124+I125-K125</f>
        <v>1545078.17</v>
      </c>
      <c r="N125" s="47" t="n">
        <v>1545078.17</v>
      </c>
      <c r="O125" s="46" t="n">
        <f aca="false">+M125-N125</f>
        <v>0</v>
      </c>
    </row>
    <row r="126" customFormat="false" ht="12.75" hidden="false" customHeight="false" outlineLevel="0" collapsed="false">
      <c r="A126" s="1" t="s">
        <v>5585</v>
      </c>
      <c r="B126" s="9" t="n">
        <v>41892</v>
      </c>
      <c r="C126" s="1" t="s">
        <v>139</v>
      </c>
      <c r="D126" s="1" t="n">
        <v>3</v>
      </c>
      <c r="E126" s="2" t="n">
        <v>7241</v>
      </c>
      <c r="F126" s="1" t="s">
        <v>25</v>
      </c>
      <c r="G126" s="1" t="s">
        <v>140</v>
      </c>
      <c r="H126" s="1" t="s">
        <v>5586</v>
      </c>
      <c r="I126" s="3" t="n">
        <v>50000</v>
      </c>
      <c r="J126" s="44" t="n">
        <v>49</v>
      </c>
      <c r="M126" s="3" t="n">
        <f aca="false">+M125+I126-K126</f>
        <v>1595078.17</v>
      </c>
      <c r="N126" s="47" t="n">
        <v>1595078.17</v>
      </c>
      <c r="O126" s="46" t="n">
        <f aca="false">+M126-N126</f>
        <v>0</v>
      </c>
    </row>
    <row r="127" customFormat="false" ht="12.75" hidden="false" customHeight="false" outlineLevel="0" collapsed="false">
      <c r="A127" s="1" t="s">
        <v>271</v>
      </c>
      <c r="B127" s="9" t="n">
        <v>41892</v>
      </c>
      <c r="C127" s="1" t="s">
        <v>629</v>
      </c>
      <c r="D127" s="1" t="n">
        <v>3</v>
      </c>
      <c r="E127" s="2" t="n">
        <v>7242</v>
      </c>
      <c r="F127" s="1" t="s">
        <v>25</v>
      </c>
      <c r="G127" s="1" t="s">
        <v>140</v>
      </c>
      <c r="H127" s="1" t="s">
        <v>5587</v>
      </c>
      <c r="I127" s="3" t="n">
        <v>5000</v>
      </c>
      <c r="J127" s="44" t="n">
        <v>65</v>
      </c>
      <c r="M127" s="3" t="n">
        <f aca="false">+M126+I127-K127</f>
        <v>1600078.17</v>
      </c>
      <c r="N127" s="47" t="n">
        <v>1600078.17</v>
      </c>
      <c r="O127" s="46" t="n">
        <f aca="false">+M127-N127</f>
        <v>0</v>
      </c>
    </row>
    <row r="128" customFormat="false" ht="12.75" hidden="false" customHeight="false" outlineLevel="0" collapsed="false">
      <c r="A128" s="1" t="s">
        <v>5588</v>
      </c>
      <c r="B128" s="9" t="n">
        <v>41892</v>
      </c>
      <c r="C128" s="1" t="s">
        <v>4729</v>
      </c>
      <c r="D128" s="1" t="n">
        <v>3</v>
      </c>
      <c r="E128" s="2" t="n">
        <v>7244</v>
      </c>
      <c r="F128" s="1" t="s">
        <v>25</v>
      </c>
      <c r="G128" s="1" t="s">
        <v>140</v>
      </c>
      <c r="H128" s="1" t="s">
        <v>5589</v>
      </c>
      <c r="I128" s="3" t="n">
        <v>3500</v>
      </c>
      <c r="J128" s="44" t="n">
        <v>62</v>
      </c>
      <c r="M128" s="3" t="n">
        <f aca="false">+M127+I128-K128</f>
        <v>1603578.17</v>
      </c>
      <c r="N128" s="47" t="n">
        <v>1603578.17</v>
      </c>
      <c r="O128" s="46" t="n">
        <f aca="false">+M128-N128</f>
        <v>0</v>
      </c>
    </row>
    <row r="129" customFormat="false" ht="12.75" hidden="false" customHeight="false" outlineLevel="0" collapsed="false">
      <c r="A129" s="35" t="s">
        <v>1728</v>
      </c>
      <c r="B129" s="9" t="n">
        <v>41892</v>
      </c>
      <c r="H129" s="35" t="s">
        <v>61</v>
      </c>
      <c r="I129" s="3" t="n">
        <v>29356.35</v>
      </c>
      <c r="J129" s="44" t="n">
        <v>182</v>
      </c>
      <c r="M129" s="3" t="n">
        <f aca="false">+M128+I129-K129</f>
        <v>1632934.52</v>
      </c>
      <c r="N129" s="47" t="n">
        <v>1632934.52</v>
      </c>
      <c r="O129" s="46" t="n">
        <f aca="false">+M129-N129</f>
        <v>0</v>
      </c>
    </row>
    <row r="130" customFormat="false" ht="12.75" hidden="false" customHeight="false" outlineLevel="0" collapsed="false">
      <c r="A130" s="1" t="s">
        <v>2799</v>
      </c>
      <c r="B130" s="9" t="n">
        <v>41892</v>
      </c>
      <c r="C130" s="1" t="s">
        <v>560</v>
      </c>
      <c r="D130" s="1" t="n">
        <v>1</v>
      </c>
      <c r="E130" s="2" t="n">
        <v>24605</v>
      </c>
      <c r="F130" s="1" t="s">
        <v>7</v>
      </c>
      <c r="G130" s="1" t="s">
        <v>8</v>
      </c>
      <c r="H130" s="1" t="s">
        <v>676</v>
      </c>
      <c r="I130" s="3" t="n">
        <v>700000</v>
      </c>
      <c r="J130" s="44" t="n">
        <v>58</v>
      </c>
      <c r="M130" s="3" t="n">
        <f aca="false">+M129+I130-K130</f>
        <v>2332934.52</v>
      </c>
      <c r="N130" s="47" t="n">
        <v>2332934.52</v>
      </c>
      <c r="O130" s="46" t="n">
        <f aca="false">+M130-N130</f>
        <v>0</v>
      </c>
    </row>
    <row r="131" customFormat="false" ht="12.75" hidden="false" customHeight="false" outlineLevel="0" collapsed="false">
      <c r="A131" s="1" t="s">
        <v>364</v>
      </c>
      <c r="B131" s="9" t="n">
        <v>41892</v>
      </c>
      <c r="C131" s="1" t="s">
        <v>5590</v>
      </c>
      <c r="D131" s="1" t="n">
        <v>1</v>
      </c>
      <c r="E131" s="2" t="n">
        <v>315</v>
      </c>
      <c r="F131" s="1" t="s">
        <v>570</v>
      </c>
      <c r="G131" s="1" t="s">
        <v>16</v>
      </c>
      <c r="H131" s="1" t="s">
        <v>571</v>
      </c>
      <c r="K131" s="3" t="n">
        <v>335218.64</v>
      </c>
      <c r="L131" s="45" t="n">
        <v>38</v>
      </c>
      <c r="M131" s="3" t="n">
        <f aca="false">+M130+I131-K131</f>
        <v>1997715.88</v>
      </c>
      <c r="N131" s="47" t="n">
        <v>1997715.88</v>
      </c>
      <c r="O131" s="46" t="n">
        <f aca="false">+M131-N131</f>
        <v>0</v>
      </c>
    </row>
    <row r="132" customFormat="false" ht="12.75" hidden="false" customHeight="false" outlineLevel="0" collapsed="false">
      <c r="A132" s="1" t="s">
        <v>366</v>
      </c>
      <c r="B132" s="9" t="n">
        <v>41892</v>
      </c>
      <c r="C132" s="1" t="s">
        <v>5202</v>
      </c>
      <c r="D132" s="1" t="n">
        <v>3</v>
      </c>
      <c r="E132" s="2" t="n">
        <v>286</v>
      </c>
      <c r="F132" s="1" t="s">
        <v>570</v>
      </c>
      <c r="G132" s="1" t="s">
        <v>16</v>
      </c>
      <c r="H132" s="1" t="s">
        <v>571</v>
      </c>
      <c r="K132" s="3" t="n">
        <v>45807.6</v>
      </c>
      <c r="L132" s="45" t="n">
        <v>35</v>
      </c>
      <c r="M132" s="3" t="n">
        <f aca="false">+M131+I132-K132</f>
        <v>1951908.28</v>
      </c>
      <c r="N132" s="47" t="n">
        <v>1951908.28</v>
      </c>
      <c r="O132" s="46" t="n">
        <f aca="false">+M132-N132</f>
        <v>0</v>
      </c>
    </row>
    <row r="133" customFormat="false" ht="12.75" hidden="false" customHeight="false" outlineLevel="0" collapsed="false">
      <c r="A133" s="1" t="s">
        <v>368</v>
      </c>
      <c r="B133" s="9" t="n">
        <v>41892</v>
      </c>
      <c r="C133" s="1" t="s">
        <v>5591</v>
      </c>
      <c r="D133" s="1" t="n">
        <v>1</v>
      </c>
      <c r="E133" s="2" t="n">
        <v>316</v>
      </c>
      <c r="F133" s="1" t="s">
        <v>570</v>
      </c>
      <c r="G133" s="1" t="s">
        <v>16</v>
      </c>
      <c r="H133" s="1" t="s">
        <v>571</v>
      </c>
      <c r="K133" s="3" t="n">
        <v>244544.85</v>
      </c>
      <c r="L133" s="45" t="n">
        <v>36</v>
      </c>
      <c r="M133" s="3" t="n">
        <f aca="false">+M132+I133-K133</f>
        <v>1707363.43</v>
      </c>
      <c r="N133" s="47" t="n">
        <v>1707363.43</v>
      </c>
      <c r="O133" s="46" t="n">
        <f aca="false">+M133-N133</f>
        <v>0</v>
      </c>
    </row>
    <row r="134" customFormat="false" ht="12.75" hidden="false" customHeight="false" outlineLevel="0" collapsed="false">
      <c r="A134" s="1" t="s">
        <v>370</v>
      </c>
      <c r="B134" s="9" t="n">
        <v>41892</v>
      </c>
      <c r="C134" s="1" t="s">
        <v>5592</v>
      </c>
      <c r="D134" s="1" t="n">
        <v>1</v>
      </c>
      <c r="E134" s="2" t="n">
        <v>317</v>
      </c>
      <c r="F134" s="1" t="s">
        <v>570</v>
      </c>
      <c r="G134" s="1" t="s">
        <v>16</v>
      </c>
      <c r="H134" s="1" t="s">
        <v>571</v>
      </c>
      <c r="K134" s="3" t="n">
        <v>694660.75</v>
      </c>
      <c r="L134" s="45" t="n">
        <v>37</v>
      </c>
      <c r="M134" s="3" t="n">
        <f aca="false">+M133+I134-K134</f>
        <v>1012702.68</v>
      </c>
      <c r="N134" s="47" t="n">
        <v>1012702.68</v>
      </c>
      <c r="O134" s="46" t="n">
        <f aca="false">+M134-N134</f>
        <v>0</v>
      </c>
    </row>
    <row r="135" customFormat="false" ht="12.75" hidden="false" customHeight="false" outlineLevel="0" collapsed="false">
      <c r="A135" s="1" t="s">
        <v>5593</v>
      </c>
      <c r="B135" s="9" t="n">
        <v>41892</v>
      </c>
      <c r="C135" s="1" t="s">
        <v>5594</v>
      </c>
      <c r="D135" s="1" t="n">
        <v>1</v>
      </c>
      <c r="E135" s="2" t="n">
        <v>318</v>
      </c>
      <c r="F135" s="1" t="s">
        <v>570</v>
      </c>
      <c r="G135" s="1" t="s">
        <v>16</v>
      </c>
      <c r="H135" s="1" t="s">
        <v>571</v>
      </c>
      <c r="K135" s="3" t="n">
        <v>897607.26</v>
      </c>
      <c r="L135" s="45" t="n">
        <v>42</v>
      </c>
      <c r="M135" s="3" t="n">
        <f aca="false">+M134+I135-K135</f>
        <v>115095.419999999</v>
      </c>
      <c r="N135" s="47" t="n">
        <v>115095.42</v>
      </c>
      <c r="O135" s="46" t="n">
        <f aca="false">+M135-N135</f>
        <v>-7.71251507103443E-010</v>
      </c>
    </row>
    <row r="136" customFormat="false" ht="12.75" hidden="false" customHeight="false" outlineLevel="0" collapsed="false">
      <c r="A136" s="1" t="s">
        <v>4539</v>
      </c>
      <c r="B136" s="9" t="n">
        <v>41892</v>
      </c>
      <c r="C136" s="1" t="s">
        <v>5203</v>
      </c>
      <c r="D136" s="1" t="n">
        <v>3</v>
      </c>
      <c r="E136" s="2" t="n">
        <v>287</v>
      </c>
      <c r="F136" s="1" t="s">
        <v>570</v>
      </c>
      <c r="G136" s="1" t="s">
        <v>16</v>
      </c>
      <c r="H136" s="1" t="s">
        <v>571</v>
      </c>
      <c r="K136" s="3" t="n">
        <v>11376.3</v>
      </c>
      <c r="L136" s="45" t="n">
        <v>41</v>
      </c>
      <c r="M136" s="3" t="n">
        <f aca="false">+M135+I136-K136</f>
        <v>103719.119999999</v>
      </c>
      <c r="N136" s="47" t="n">
        <v>103719.12</v>
      </c>
      <c r="O136" s="46" t="n">
        <f aca="false">+M136-N136</f>
        <v>-7.71251507103443E-010</v>
      </c>
    </row>
    <row r="137" customFormat="false" ht="12.75" hidden="false" customHeight="false" outlineLevel="0" collapsed="false">
      <c r="A137" s="1" t="s">
        <v>5595</v>
      </c>
      <c r="B137" s="9" t="n">
        <v>41892</v>
      </c>
      <c r="C137" s="1" t="s">
        <v>5596</v>
      </c>
      <c r="D137" s="1" t="n">
        <v>1</v>
      </c>
      <c r="E137" s="2" t="n">
        <v>319</v>
      </c>
      <c r="F137" s="1" t="s">
        <v>570</v>
      </c>
      <c r="G137" s="1" t="s">
        <v>16</v>
      </c>
      <c r="H137" s="1" t="s">
        <v>571</v>
      </c>
      <c r="K137" s="3" t="n">
        <v>210903.17</v>
      </c>
      <c r="L137" s="45" t="n">
        <v>40</v>
      </c>
      <c r="M137" s="3" t="n">
        <f aca="false">+M136+I137-K137</f>
        <v>-107184.050000001</v>
      </c>
      <c r="N137" s="47" t="n">
        <v>-107184.05</v>
      </c>
      <c r="O137" s="46" t="n">
        <f aca="false">+M137-N137</f>
        <v>-7.8580342233181E-010</v>
      </c>
    </row>
    <row r="138" customFormat="false" ht="12.75" hidden="false" customHeight="false" outlineLevel="0" collapsed="false">
      <c r="A138" s="1" t="s">
        <v>5597</v>
      </c>
      <c r="B138" s="9" t="n">
        <v>41892</v>
      </c>
      <c r="C138" s="1" t="s">
        <v>175</v>
      </c>
      <c r="D138" s="1" t="n">
        <v>1</v>
      </c>
      <c r="E138" s="2" t="n">
        <v>24601</v>
      </c>
      <c r="F138" s="1" t="s">
        <v>176</v>
      </c>
      <c r="G138" s="1" t="s">
        <v>177</v>
      </c>
      <c r="H138" s="1" t="s">
        <v>5598</v>
      </c>
      <c r="I138" s="3" t="n">
        <v>504341.32</v>
      </c>
      <c r="J138" s="44" t="n">
        <v>57</v>
      </c>
      <c r="M138" s="3" t="n">
        <f aca="false">+M137+I138-K138</f>
        <v>397157.269999999</v>
      </c>
      <c r="N138" s="47" t="n">
        <v>397157.27</v>
      </c>
      <c r="O138" s="46" t="n">
        <f aca="false">+M138-N138</f>
        <v>0</v>
      </c>
    </row>
    <row r="139" customFormat="false" ht="12.75" hidden="false" customHeight="false" outlineLevel="0" collapsed="false">
      <c r="A139" s="1" t="s">
        <v>5599</v>
      </c>
      <c r="B139" s="9" t="n">
        <v>41893</v>
      </c>
      <c r="C139" s="1" t="s">
        <v>201</v>
      </c>
      <c r="D139" s="1" t="n">
        <v>1</v>
      </c>
      <c r="E139" s="2" t="n">
        <v>24598</v>
      </c>
      <c r="F139" s="1" t="s">
        <v>7</v>
      </c>
      <c r="G139" s="1" t="s">
        <v>202</v>
      </c>
      <c r="H139" s="1" t="s">
        <v>5600</v>
      </c>
      <c r="I139" s="3" t="n">
        <v>247000</v>
      </c>
      <c r="J139" s="44" t="n">
        <v>59</v>
      </c>
      <c r="M139" s="3" t="n">
        <f aca="false">+M138+I139-K139</f>
        <v>644157.269999999</v>
      </c>
      <c r="N139" s="47" t="n">
        <v>644157.27</v>
      </c>
      <c r="O139" s="46" t="n">
        <f aca="false">+M139-N139</f>
        <v>0</v>
      </c>
    </row>
    <row r="140" customFormat="false" ht="12.75" hidden="false" customHeight="false" outlineLevel="0" collapsed="false">
      <c r="A140" s="1" t="s">
        <v>3356</v>
      </c>
      <c r="B140" s="9" t="n">
        <v>41893</v>
      </c>
      <c r="C140" s="1" t="s">
        <v>629</v>
      </c>
      <c r="D140" s="1" t="n">
        <v>3</v>
      </c>
      <c r="E140" s="2" t="n">
        <v>7246</v>
      </c>
      <c r="F140" s="1" t="s">
        <v>25</v>
      </c>
      <c r="G140" s="1" t="s">
        <v>140</v>
      </c>
      <c r="H140" s="1" t="s">
        <v>5601</v>
      </c>
      <c r="I140" s="3" t="n">
        <v>26377.92</v>
      </c>
      <c r="J140" s="44" t="n">
        <v>61</v>
      </c>
      <c r="M140" s="3" t="n">
        <f aca="false">+M139+I140-K140</f>
        <v>670535.189999999</v>
      </c>
      <c r="N140" s="47" t="n">
        <v>670535.19</v>
      </c>
      <c r="O140" s="46" t="n">
        <f aca="false">+M140-N140</f>
        <v>0</v>
      </c>
    </row>
    <row r="141" customFormat="false" ht="12.75" hidden="false" customHeight="false" outlineLevel="0" collapsed="false">
      <c r="A141" s="1" t="s">
        <v>1025</v>
      </c>
      <c r="B141" s="9" t="n">
        <v>41893</v>
      </c>
      <c r="C141" s="1" t="s">
        <v>46</v>
      </c>
      <c r="D141" s="1" t="n">
        <v>2</v>
      </c>
      <c r="E141" s="2" t="n">
        <v>15110</v>
      </c>
      <c r="F141" s="1" t="s">
        <v>25</v>
      </c>
      <c r="G141" s="1" t="s">
        <v>21</v>
      </c>
      <c r="H141" s="1" t="s">
        <v>472</v>
      </c>
      <c r="I141" s="3" t="n">
        <v>619</v>
      </c>
      <c r="J141" s="44" t="n">
        <v>75</v>
      </c>
      <c r="M141" s="3" t="n">
        <f aca="false">+M140+I141-K141</f>
        <v>671154.189999999</v>
      </c>
      <c r="N141" s="47" t="n">
        <v>671154.19</v>
      </c>
      <c r="O141" s="46" t="n">
        <f aca="false">+M141-N141</f>
        <v>0</v>
      </c>
    </row>
    <row r="142" customFormat="false" ht="12.75" hidden="false" customHeight="false" outlineLevel="0" collapsed="false">
      <c r="A142" s="1" t="s">
        <v>5602</v>
      </c>
      <c r="B142" s="9" t="n">
        <v>41893</v>
      </c>
      <c r="C142" s="1" t="s">
        <v>37</v>
      </c>
      <c r="D142" s="1" t="n">
        <v>2</v>
      </c>
      <c r="E142" s="2" t="n">
        <v>15111</v>
      </c>
      <c r="F142" s="1" t="s">
        <v>25</v>
      </c>
      <c r="G142" s="1" t="s">
        <v>21</v>
      </c>
      <c r="H142" s="1" t="s">
        <v>61</v>
      </c>
      <c r="I142" s="3" t="n">
        <v>17788.03</v>
      </c>
      <c r="J142" s="44" t="n">
        <v>70</v>
      </c>
      <c r="M142" s="3" t="n">
        <f aca="false">+M141+I142-K142</f>
        <v>688942.219999999</v>
      </c>
      <c r="N142" s="47" t="n">
        <v>688942.22</v>
      </c>
      <c r="O142" s="46" t="n">
        <f aca="false">+M142-N142</f>
        <v>0</v>
      </c>
    </row>
    <row r="143" customFormat="false" ht="12.75" hidden="false" customHeight="false" outlineLevel="0" collapsed="false">
      <c r="A143" s="1" t="s">
        <v>5140</v>
      </c>
      <c r="B143" s="9" t="n">
        <v>41893</v>
      </c>
      <c r="C143" s="1" t="n">
        <v>15031</v>
      </c>
      <c r="D143" s="1" t="n">
        <v>1</v>
      </c>
      <c r="E143" s="1" t="n">
        <v>15030</v>
      </c>
      <c r="F143" s="1" t="s">
        <v>123</v>
      </c>
      <c r="G143" s="1" t="s">
        <v>16</v>
      </c>
      <c r="H143" s="1" t="s">
        <v>109</v>
      </c>
      <c r="I143" s="3" t="n">
        <v>50000</v>
      </c>
      <c r="J143" s="44" t="s">
        <v>42</v>
      </c>
      <c r="M143" s="3" t="n">
        <f aca="false">+M142+I143-K143</f>
        <v>738942.219999999</v>
      </c>
      <c r="N143" s="47" t="n">
        <v>738942.22</v>
      </c>
      <c r="O143" s="46" t="n">
        <f aca="false">+M143-N143</f>
        <v>0</v>
      </c>
    </row>
    <row r="144" customFormat="false" ht="12.75" hidden="false" customHeight="false" outlineLevel="0" collapsed="false">
      <c r="A144" s="1" t="s">
        <v>1851</v>
      </c>
      <c r="B144" s="9" t="n">
        <v>41893</v>
      </c>
      <c r="C144" s="1" t="s">
        <v>5603</v>
      </c>
      <c r="D144" s="1" t="n">
        <v>1</v>
      </c>
      <c r="E144" s="2" t="n">
        <v>468</v>
      </c>
      <c r="F144" s="1" t="s">
        <v>108</v>
      </c>
      <c r="G144" s="1" t="s">
        <v>16</v>
      </c>
      <c r="H144" s="1" t="s">
        <v>109</v>
      </c>
      <c r="I144" s="3" t="n">
        <v>31000</v>
      </c>
      <c r="J144" s="44" t="n">
        <v>69</v>
      </c>
      <c r="M144" s="3" t="n">
        <f aca="false">+M143+I144-K144</f>
        <v>769942.219999999</v>
      </c>
      <c r="N144" s="47" t="n">
        <v>769942.22</v>
      </c>
      <c r="O144" s="46" t="n">
        <f aca="false">+M144-N144</f>
        <v>0</v>
      </c>
    </row>
    <row r="145" customFormat="false" ht="12.75" hidden="false" customHeight="false" outlineLevel="0" collapsed="false">
      <c r="A145" s="1" t="s">
        <v>5604</v>
      </c>
      <c r="B145" s="9" t="n">
        <v>41893</v>
      </c>
      <c r="C145" s="1" t="s">
        <v>5605</v>
      </c>
      <c r="D145" s="1" t="n">
        <v>1</v>
      </c>
      <c r="E145" s="2" t="n">
        <v>1723</v>
      </c>
      <c r="F145" s="1" t="s">
        <v>115</v>
      </c>
      <c r="G145" s="1" t="s">
        <v>16</v>
      </c>
      <c r="H145" s="1" t="s">
        <v>109</v>
      </c>
      <c r="I145" s="3" t="n">
        <v>49000</v>
      </c>
      <c r="J145" s="44" t="n">
        <v>68</v>
      </c>
      <c r="M145" s="3" t="n">
        <f aca="false">+M144+I145-K145</f>
        <v>818942.219999999</v>
      </c>
      <c r="N145" s="47" t="n">
        <v>818942.22</v>
      </c>
      <c r="O145" s="46" t="n">
        <f aca="false">+M145-N145</f>
        <v>0</v>
      </c>
    </row>
    <row r="146" customFormat="false" ht="12.75" hidden="false" customHeight="false" outlineLevel="0" collapsed="false">
      <c r="A146" s="1" t="s">
        <v>1887</v>
      </c>
      <c r="B146" s="9" t="n">
        <v>41893</v>
      </c>
      <c r="C146" s="1" t="s">
        <v>5606</v>
      </c>
      <c r="D146" s="1" t="n">
        <v>1</v>
      </c>
      <c r="E146" s="2" t="n">
        <v>14873</v>
      </c>
      <c r="F146" s="1" t="s">
        <v>463</v>
      </c>
      <c r="G146" s="1" t="s">
        <v>16</v>
      </c>
      <c r="H146" s="1" t="s">
        <v>5607</v>
      </c>
      <c r="K146" s="3" t="n">
        <v>12379.75</v>
      </c>
      <c r="L146" s="45" t="s">
        <v>42</v>
      </c>
      <c r="M146" s="3" t="n">
        <f aca="false">+M145+I146-K146</f>
        <v>806562.469999999</v>
      </c>
      <c r="N146" s="47" t="n">
        <v>806562.47</v>
      </c>
      <c r="O146" s="46" t="n">
        <f aca="false">+M146-N146</f>
        <v>0</v>
      </c>
    </row>
    <row r="147" customFormat="false" ht="12.75" hidden="false" customHeight="false" outlineLevel="0" collapsed="false">
      <c r="A147" s="1" t="s">
        <v>1889</v>
      </c>
      <c r="B147" s="9" t="n">
        <v>41893</v>
      </c>
      <c r="C147" s="1" t="s">
        <v>5606</v>
      </c>
      <c r="D147" s="1" t="n">
        <v>1</v>
      </c>
      <c r="E147" s="1" t="n">
        <v>14873</v>
      </c>
      <c r="F147" s="1" t="s">
        <v>463</v>
      </c>
      <c r="G147" s="1" t="s">
        <v>16</v>
      </c>
      <c r="H147" s="1" t="s">
        <v>5608</v>
      </c>
      <c r="I147" s="3" t="n">
        <v>12379.75</v>
      </c>
      <c r="J147" s="44" t="s">
        <v>42</v>
      </c>
      <c r="M147" s="3" t="n">
        <f aca="false">+M146+I147-K147</f>
        <v>818942.219999999</v>
      </c>
      <c r="N147" s="47" t="n">
        <v>818942.22</v>
      </c>
      <c r="O147" s="46" t="n">
        <f aca="false">+M147-N147</f>
        <v>0</v>
      </c>
    </row>
    <row r="148" customFormat="false" ht="12.75" hidden="false" customHeight="false" outlineLevel="0" collapsed="false">
      <c r="A148" s="1" t="s">
        <v>5609</v>
      </c>
      <c r="B148" s="9" t="n">
        <v>41893</v>
      </c>
      <c r="C148" s="1" t="n">
        <v>15031</v>
      </c>
      <c r="D148" s="1" t="n">
        <v>1</v>
      </c>
      <c r="E148" s="2" t="n">
        <v>24840</v>
      </c>
      <c r="F148" s="1" t="s">
        <v>12</v>
      </c>
      <c r="G148" s="1" t="s">
        <v>8</v>
      </c>
      <c r="H148" s="1" t="s">
        <v>800</v>
      </c>
      <c r="K148" s="3" t="n">
        <v>50000</v>
      </c>
      <c r="L148" s="45" t="s">
        <v>42</v>
      </c>
      <c r="M148" s="3" t="n">
        <f aca="false">+M147+I148-K148</f>
        <v>768942.219999999</v>
      </c>
      <c r="N148" s="47" t="n">
        <v>768942.22</v>
      </c>
      <c r="O148" s="46" t="n">
        <f aca="false">+M148-N148</f>
        <v>0</v>
      </c>
    </row>
    <row r="149" customFormat="false" ht="12.75" hidden="false" customHeight="false" outlineLevel="0" collapsed="false">
      <c r="A149" s="1" t="s">
        <v>5610</v>
      </c>
      <c r="B149" s="9" t="n">
        <v>41894</v>
      </c>
      <c r="C149" s="1" t="s">
        <v>629</v>
      </c>
      <c r="D149" s="1" t="n">
        <v>3</v>
      </c>
      <c r="E149" s="2" t="n">
        <v>7252</v>
      </c>
      <c r="F149" s="1" t="s">
        <v>25</v>
      </c>
      <c r="G149" s="1" t="s">
        <v>140</v>
      </c>
      <c r="H149" s="1" t="s">
        <v>5611</v>
      </c>
      <c r="I149" s="3" t="n">
        <v>99900</v>
      </c>
      <c r="J149" s="44" t="n">
        <v>74</v>
      </c>
      <c r="M149" s="3" t="n">
        <f aca="false">+M148+I149-K149</f>
        <v>868842.219999999</v>
      </c>
      <c r="N149" s="47" t="n">
        <v>868842.22</v>
      </c>
      <c r="O149" s="46" t="n">
        <f aca="false">+M149-N149</f>
        <v>0</v>
      </c>
    </row>
    <row r="150" customFormat="false" ht="12.75" hidden="false" customHeight="false" outlineLevel="0" collapsed="false">
      <c r="A150" s="1" t="s">
        <v>5612</v>
      </c>
      <c r="B150" s="9" t="n">
        <v>41894</v>
      </c>
      <c r="C150" s="1" t="s">
        <v>629</v>
      </c>
      <c r="D150" s="1" t="n">
        <v>3</v>
      </c>
      <c r="E150" s="2" t="n">
        <v>7253</v>
      </c>
      <c r="F150" s="1" t="s">
        <v>25</v>
      </c>
      <c r="G150" s="1" t="s">
        <v>140</v>
      </c>
      <c r="H150" s="1" t="s">
        <v>5613</v>
      </c>
      <c r="I150" s="3" t="n">
        <v>5609</v>
      </c>
      <c r="J150" s="44" t="n">
        <v>77</v>
      </c>
      <c r="M150" s="3" t="n">
        <f aca="false">+M149+I150-K150</f>
        <v>874451.219999999</v>
      </c>
      <c r="N150" s="47" t="n">
        <v>874451.22</v>
      </c>
      <c r="O150" s="46" t="n">
        <f aca="false">+M150-N150</f>
        <v>0</v>
      </c>
    </row>
    <row r="151" customFormat="false" ht="12.75" hidden="false" customHeight="false" outlineLevel="0" collapsed="false">
      <c r="A151" s="1" t="s">
        <v>3368</v>
      </c>
      <c r="B151" s="9" t="n">
        <v>41894</v>
      </c>
      <c r="C151" s="1" t="s">
        <v>75</v>
      </c>
      <c r="D151" s="1" t="n">
        <v>1</v>
      </c>
      <c r="E151" s="2" t="n">
        <v>14410</v>
      </c>
      <c r="F151" s="1" t="s">
        <v>25</v>
      </c>
      <c r="G151" s="1" t="s">
        <v>21</v>
      </c>
      <c r="H151" s="1" t="s">
        <v>5614</v>
      </c>
      <c r="I151" s="3" t="n">
        <v>29000</v>
      </c>
      <c r="J151" s="44" t="n">
        <v>67</v>
      </c>
      <c r="M151" s="3" t="n">
        <f aca="false">+M150+I151-K151</f>
        <v>903451.219999999</v>
      </c>
      <c r="N151" s="47" t="n">
        <v>903451.22</v>
      </c>
      <c r="O151" s="46" t="n">
        <f aca="false">+M151-N151</f>
        <v>0</v>
      </c>
    </row>
    <row r="152" customFormat="false" ht="12.75" hidden="false" customHeight="false" outlineLevel="0" collapsed="false">
      <c r="A152" s="1" t="s">
        <v>5615</v>
      </c>
      <c r="B152" s="9" t="n">
        <v>41894</v>
      </c>
      <c r="C152" s="1" t="s">
        <v>29</v>
      </c>
      <c r="D152" s="1" t="n">
        <v>1</v>
      </c>
      <c r="E152" s="2" t="n">
        <v>14411</v>
      </c>
      <c r="F152" s="1" t="s">
        <v>25</v>
      </c>
      <c r="G152" s="1" t="s">
        <v>21</v>
      </c>
      <c r="H152" s="1" t="s">
        <v>5616</v>
      </c>
      <c r="I152" s="3" t="n">
        <v>40000</v>
      </c>
      <c r="J152" s="44" t="n">
        <v>79</v>
      </c>
      <c r="M152" s="3" t="n">
        <f aca="false">+M151+I152-K152</f>
        <v>943451.219999999</v>
      </c>
      <c r="N152" s="47" t="n">
        <v>943451.22</v>
      </c>
      <c r="O152" s="46" t="n">
        <f aca="false">+M152-N152</f>
        <v>0</v>
      </c>
    </row>
    <row r="153" customFormat="false" ht="12.75" hidden="false" customHeight="false" outlineLevel="0" collapsed="false">
      <c r="A153" s="1" t="s">
        <v>1776</v>
      </c>
      <c r="B153" s="9" t="n">
        <v>41894</v>
      </c>
      <c r="C153" s="1" t="s">
        <v>201</v>
      </c>
      <c r="D153" s="1" t="n">
        <v>1</v>
      </c>
      <c r="E153" s="2" t="n">
        <v>24626</v>
      </c>
      <c r="F153" s="1" t="s">
        <v>7</v>
      </c>
      <c r="G153" s="1" t="s">
        <v>202</v>
      </c>
      <c r="H153" s="1" t="s">
        <v>5617</v>
      </c>
      <c r="I153" s="3" t="n">
        <v>418500</v>
      </c>
      <c r="J153" s="44" t="n">
        <v>60</v>
      </c>
      <c r="M153" s="3" t="n">
        <f aca="false">+M152+I153-K153</f>
        <v>1361951.22</v>
      </c>
      <c r="N153" s="47" t="n">
        <v>1361951.22</v>
      </c>
      <c r="O153" s="46" t="n">
        <f aca="false">+M153-N153</f>
        <v>0</v>
      </c>
    </row>
    <row r="154" customFormat="false" ht="12.75" hidden="false" customHeight="false" outlineLevel="0" collapsed="false">
      <c r="A154" s="1" t="s">
        <v>1776</v>
      </c>
      <c r="B154" s="9" t="n">
        <v>41894</v>
      </c>
      <c r="C154" s="1" t="s">
        <v>201</v>
      </c>
      <c r="D154" s="1" t="n">
        <v>1</v>
      </c>
      <c r="E154" s="2" t="n">
        <v>24626</v>
      </c>
      <c r="F154" s="1" t="s">
        <v>7</v>
      </c>
      <c r="G154" s="1" t="s">
        <v>202</v>
      </c>
      <c r="H154" s="1" t="s">
        <v>5618</v>
      </c>
      <c r="I154" s="3" t="n">
        <v>1068000</v>
      </c>
      <c r="J154" s="44" t="n">
        <v>73</v>
      </c>
      <c r="M154" s="3" t="n">
        <f aca="false">+M153+I154-K154</f>
        <v>2429951.22</v>
      </c>
      <c r="N154" s="47" t="n">
        <v>2429951.22</v>
      </c>
      <c r="O154" s="46" t="n">
        <f aca="false">+M154-N154</f>
        <v>0</v>
      </c>
    </row>
    <row r="155" customFormat="false" ht="12.75" hidden="false" customHeight="false" outlineLevel="0" collapsed="false">
      <c r="A155" s="1" t="s">
        <v>1776</v>
      </c>
      <c r="B155" s="9" t="n">
        <v>41894</v>
      </c>
      <c r="C155" s="1" t="s">
        <v>201</v>
      </c>
      <c r="D155" s="1" t="n">
        <v>1</v>
      </c>
      <c r="E155" s="2" t="n">
        <v>24626</v>
      </c>
      <c r="F155" s="1" t="s">
        <v>7</v>
      </c>
      <c r="G155" s="1" t="s">
        <v>202</v>
      </c>
      <c r="H155" s="1" t="s">
        <v>5619</v>
      </c>
      <c r="I155" s="3" t="n">
        <v>31500</v>
      </c>
      <c r="J155" s="44" t="n">
        <v>71</v>
      </c>
      <c r="M155" s="3" t="n">
        <f aca="false">+M154+I155-K155</f>
        <v>2461451.22</v>
      </c>
      <c r="N155" s="47" t="n">
        <v>2461451.22</v>
      </c>
      <c r="O155" s="46" t="n">
        <f aca="false">+M155-N155</f>
        <v>0</v>
      </c>
    </row>
    <row r="156" customFormat="false" ht="12.75" hidden="false" customHeight="false" outlineLevel="0" collapsed="false">
      <c r="A156" s="1" t="s">
        <v>4017</v>
      </c>
      <c r="B156" s="9" t="n">
        <v>41894</v>
      </c>
      <c r="C156" s="1" t="s">
        <v>37</v>
      </c>
      <c r="D156" s="1" t="n">
        <v>2</v>
      </c>
      <c r="E156" s="2" t="n">
        <v>15119</v>
      </c>
      <c r="F156" s="1" t="s">
        <v>25</v>
      </c>
      <c r="G156" s="1" t="s">
        <v>21</v>
      </c>
      <c r="H156" s="1" t="s">
        <v>61</v>
      </c>
      <c r="I156" s="3" t="n">
        <v>43672.79</v>
      </c>
      <c r="J156" s="44" t="n">
        <v>79</v>
      </c>
      <c r="M156" s="3" t="n">
        <f aca="false">+M155+I156-K156</f>
        <v>2505124.01</v>
      </c>
      <c r="N156" s="47" t="n">
        <v>2505124.01</v>
      </c>
      <c r="O156" s="46" t="n">
        <f aca="false">+M156-N156</f>
        <v>0</v>
      </c>
    </row>
    <row r="157" customFormat="false" ht="12.75" hidden="false" customHeight="false" outlineLevel="0" collapsed="false">
      <c r="A157" s="1" t="s">
        <v>5620</v>
      </c>
      <c r="B157" s="9" t="n">
        <v>41894</v>
      </c>
      <c r="C157" s="1" t="s">
        <v>5621</v>
      </c>
      <c r="D157" s="1" t="n">
        <v>1</v>
      </c>
      <c r="E157" s="2" t="n">
        <v>320</v>
      </c>
      <c r="F157" s="1" t="s">
        <v>570</v>
      </c>
      <c r="G157" s="1" t="s">
        <v>16</v>
      </c>
      <c r="H157" s="1" t="s">
        <v>571</v>
      </c>
      <c r="K157" s="3" t="n">
        <v>343898</v>
      </c>
      <c r="L157" s="45" t="n">
        <v>46</v>
      </c>
      <c r="M157" s="3" t="n">
        <f aca="false">+M156+I157-K157</f>
        <v>2161226.01</v>
      </c>
      <c r="N157" s="47" t="n">
        <v>2161226.01</v>
      </c>
      <c r="O157" s="46" t="n">
        <f aca="false">+M157-N157</f>
        <v>0</v>
      </c>
    </row>
    <row r="158" customFormat="false" ht="12.75" hidden="false" customHeight="false" outlineLevel="0" collapsed="false">
      <c r="A158" s="1" t="s">
        <v>5622</v>
      </c>
      <c r="B158" s="9" t="n">
        <v>41894</v>
      </c>
      <c r="C158" s="1" t="s">
        <v>5245</v>
      </c>
      <c r="D158" s="1" t="n">
        <v>3</v>
      </c>
      <c r="E158" s="2" t="n">
        <v>288</v>
      </c>
      <c r="F158" s="1" t="s">
        <v>570</v>
      </c>
      <c r="G158" s="1" t="s">
        <v>16</v>
      </c>
      <c r="H158" s="1" t="s">
        <v>571</v>
      </c>
      <c r="K158" s="3" t="n">
        <v>0</v>
      </c>
      <c r="L158" s="45" t="s">
        <v>42</v>
      </c>
      <c r="M158" s="3" t="n">
        <f aca="false">+M157+I158-K158</f>
        <v>2161226.01</v>
      </c>
      <c r="N158" s="47" t="n">
        <v>2161226.01</v>
      </c>
      <c r="O158" s="46" t="n">
        <f aca="false">+M158-N158</f>
        <v>0</v>
      </c>
    </row>
    <row r="159" customFormat="false" ht="12.75" hidden="false" customHeight="false" outlineLevel="0" collapsed="false">
      <c r="A159" s="1" t="s">
        <v>2910</v>
      </c>
      <c r="B159" s="9" t="n">
        <v>41894</v>
      </c>
      <c r="C159" s="1" t="s">
        <v>5623</v>
      </c>
      <c r="D159" s="1" t="n">
        <v>1</v>
      </c>
      <c r="E159" s="1" t="n">
        <v>1724</v>
      </c>
      <c r="F159" s="1" t="s">
        <v>115</v>
      </c>
      <c r="G159" s="1" t="s">
        <v>16</v>
      </c>
      <c r="H159" s="1" t="s">
        <v>109</v>
      </c>
      <c r="I159" s="3" t="n">
        <v>345000</v>
      </c>
      <c r="J159" s="44" t="s">
        <v>42</v>
      </c>
      <c r="M159" s="3" t="n">
        <f aca="false">+M158+I159-K159</f>
        <v>2506226.01</v>
      </c>
      <c r="N159" s="47" t="n">
        <v>2506226.01</v>
      </c>
      <c r="O159" s="46" t="n">
        <f aca="false">+M159-N159</f>
        <v>0</v>
      </c>
    </row>
    <row r="160" customFormat="false" ht="12.75" hidden="false" customHeight="false" outlineLevel="0" collapsed="false">
      <c r="A160" s="1" t="s">
        <v>1892</v>
      </c>
      <c r="B160" s="9" t="n">
        <v>41894</v>
      </c>
      <c r="C160" s="1" t="s">
        <v>5623</v>
      </c>
      <c r="D160" s="1" t="n">
        <v>1</v>
      </c>
      <c r="E160" s="2" t="n">
        <v>1724</v>
      </c>
      <c r="F160" s="1" t="s">
        <v>115</v>
      </c>
      <c r="G160" s="1" t="s">
        <v>16</v>
      </c>
      <c r="H160" s="1" t="s">
        <v>228</v>
      </c>
      <c r="K160" s="3" t="n">
        <v>345000</v>
      </c>
      <c r="L160" s="45" t="s">
        <v>42</v>
      </c>
      <c r="M160" s="3" t="n">
        <f aca="false">+M159+I160-K160</f>
        <v>2161226.01</v>
      </c>
      <c r="N160" s="47" t="n">
        <v>2161226.01</v>
      </c>
      <c r="O160" s="46" t="n">
        <f aca="false">+M160-N160</f>
        <v>0</v>
      </c>
    </row>
    <row r="161" customFormat="false" ht="12.75" hidden="false" customHeight="false" outlineLevel="0" collapsed="false">
      <c r="A161" s="1" t="s">
        <v>398</v>
      </c>
      <c r="B161" s="9" t="n">
        <v>41894</v>
      </c>
      <c r="C161" s="1" t="s">
        <v>5624</v>
      </c>
      <c r="D161" s="1" t="n">
        <v>1</v>
      </c>
      <c r="E161" s="2" t="n">
        <v>980172</v>
      </c>
      <c r="F161" s="1" t="s">
        <v>463</v>
      </c>
      <c r="G161" s="1" t="s">
        <v>16</v>
      </c>
      <c r="H161" s="1" t="s">
        <v>5625</v>
      </c>
      <c r="K161" s="3" t="n">
        <v>2088</v>
      </c>
      <c r="L161" s="45" t="s">
        <v>42</v>
      </c>
      <c r="M161" s="3" t="n">
        <f aca="false">+M160+I161-K161</f>
        <v>2159138.01</v>
      </c>
      <c r="N161" s="47" t="n">
        <v>2159138.01</v>
      </c>
      <c r="O161" s="46" t="n">
        <f aca="false">+M161-N161</f>
        <v>0</v>
      </c>
    </row>
    <row r="162" customFormat="false" ht="12.75" hidden="false" customHeight="false" outlineLevel="0" collapsed="false">
      <c r="A162" s="1" t="s">
        <v>1122</v>
      </c>
      <c r="B162" s="9" t="n">
        <v>41894</v>
      </c>
      <c r="C162" s="1" t="s">
        <v>5624</v>
      </c>
      <c r="D162" s="1" t="n">
        <v>1</v>
      </c>
      <c r="E162" s="1" t="n">
        <v>980172</v>
      </c>
      <c r="F162" s="1" t="s">
        <v>463</v>
      </c>
      <c r="G162" s="1" t="s">
        <v>16</v>
      </c>
      <c r="H162" s="1" t="s">
        <v>5626</v>
      </c>
      <c r="I162" s="3" t="n">
        <v>2088</v>
      </c>
      <c r="J162" s="44" t="s">
        <v>42</v>
      </c>
      <c r="M162" s="3" t="n">
        <f aca="false">+M161+I162-K162</f>
        <v>2161226.01</v>
      </c>
      <c r="N162" s="47" t="n">
        <v>2161226.01</v>
      </c>
      <c r="O162" s="46" t="n">
        <f aca="false">+M162-N162</f>
        <v>0</v>
      </c>
    </row>
    <row r="163" customFormat="false" ht="12.75" hidden="false" customHeight="false" outlineLevel="0" collapsed="false">
      <c r="A163" s="1" t="s">
        <v>410</v>
      </c>
      <c r="B163" s="9" t="n">
        <v>41894</v>
      </c>
      <c r="C163" s="1" t="s">
        <v>5627</v>
      </c>
      <c r="D163" s="1" t="n">
        <v>3</v>
      </c>
      <c r="E163" s="2" t="n">
        <v>289</v>
      </c>
      <c r="F163" s="1" t="s">
        <v>570</v>
      </c>
      <c r="G163" s="1" t="s">
        <v>16</v>
      </c>
      <c r="H163" s="1" t="s">
        <v>571</v>
      </c>
      <c r="K163" s="3" t="n">
        <v>180544.64</v>
      </c>
      <c r="L163" s="45" t="n">
        <v>50</v>
      </c>
      <c r="M163" s="3" t="n">
        <f aca="false">+M162+I163-K163</f>
        <v>1980681.37</v>
      </c>
      <c r="N163" s="47" t="n">
        <v>1980681.37</v>
      </c>
      <c r="O163" s="46" t="n">
        <f aca="false">+M163-N163</f>
        <v>0</v>
      </c>
    </row>
    <row r="164" customFormat="false" ht="12.75" hidden="false" customHeight="false" outlineLevel="0" collapsed="false">
      <c r="A164" s="1" t="s">
        <v>412</v>
      </c>
      <c r="B164" s="9" t="n">
        <v>41894</v>
      </c>
      <c r="C164" s="1" t="s">
        <v>4216</v>
      </c>
      <c r="D164" s="1" t="n">
        <v>3</v>
      </c>
      <c r="E164" s="2" t="n">
        <v>215</v>
      </c>
      <c r="F164" s="1" t="s">
        <v>570</v>
      </c>
      <c r="G164" s="1" t="s">
        <v>16</v>
      </c>
      <c r="H164" s="1" t="s">
        <v>614</v>
      </c>
      <c r="I164" s="3" t="n">
        <v>0</v>
      </c>
      <c r="J164" s="44" t="s">
        <v>42</v>
      </c>
      <c r="M164" s="3" t="n">
        <f aca="false">+M163+I164-K164</f>
        <v>1980681.37</v>
      </c>
      <c r="N164" s="47" t="n">
        <v>1980681.37</v>
      </c>
      <c r="O164" s="46" t="n">
        <f aca="false">+M164-N164</f>
        <v>0</v>
      </c>
    </row>
    <row r="165" customFormat="false" ht="12.75" hidden="false" customHeight="false" outlineLevel="0" collapsed="false">
      <c r="A165" s="1" t="s">
        <v>413</v>
      </c>
      <c r="B165" s="9" t="n">
        <v>41894</v>
      </c>
      <c r="C165" s="1" t="s">
        <v>5628</v>
      </c>
      <c r="D165" s="1" t="n">
        <v>1</v>
      </c>
      <c r="E165" s="2" t="n">
        <v>321</v>
      </c>
      <c r="F165" s="1" t="s">
        <v>570</v>
      </c>
      <c r="G165" s="1" t="s">
        <v>16</v>
      </c>
      <c r="H165" s="1" t="s">
        <v>571</v>
      </c>
      <c r="K165" s="3" t="n">
        <v>53795.67</v>
      </c>
      <c r="L165" s="45" t="n">
        <v>47</v>
      </c>
      <c r="M165" s="3" t="n">
        <f aca="false">+M164+I165-K165</f>
        <v>1926885.7</v>
      </c>
      <c r="N165" s="47" t="n">
        <v>1926885.7</v>
      </c>
      <c r="O165" s="46" t="n">
        <f aca="false">+M165-N165</f>
        <v>0</v>
      </c>
    </row>
    <row r="166" customFormat="false" ht="12.75" hidden="false" customHeight="false" outlineLevel="0" collapsed="false">
      <c r="A166" s="1" t="s">
        <v>5629</v>
      </c>
      <c r="B166" s="9" t="n">
        <v>41894</v>
      </c>
      <c r="C166" s="1" t="s">
        <v>5247</v>
      </c>
      <c r="D166" s="1" t="n">
        <v>3</v>
      </c>
      <c r="E166" s="2" t="n">
        <v>290</v>
      </c>
      <c r="F166" s="1" t="s">
        <v>570</v>
      </c>
      <c r="G166" s="1" t="s">
        <v>16</v>
      </c>
      <c r="H166" s="1" t="s">
        <v>571</v>
      </c>
      <c r="K166" s="3" t="n">
        <v>0</v>
      </c>
      <c r="L166" s="45" t="s">
        <v>42</v>
      </c>
      <c r="M166" s="3" t="n">
        <f aca="false">+M165+I166-K166</f>
        <v>1926885.7</v>
      </c>
      <c r="N166" s="47" t="n">
        <v>1926885.7</v>
      </c>
      <c r="O166" s="46" t="n">
        <f aca="false">+M166-N166</f>
        <v>0</v>
      </c>
    </row>
    <row r="167" customFormat="false" ht="12.75" hidden="false" customHeight="false" outlineLevel="0" collapsed="false">
      <c r="A167" s="1" t="s">
        <v>5630</v>
      </c>
      <c r="B167" s="9" t="n">
        <v>41894</v>
      </c>
      <c r="C167" s="1" t="s">
        <v>201</v>
      </c>
      <c r="D167" s="1" t="n">
        <v>1</v>
      </c>
      <c r="E167" s="2" t="n">
        <v>24628</v>
      </c>
      <c r="F167" s="1" t="s">
        <v>176</v>
      </c>
      <c r="G167" s="1" t="s">
        <v>202</v>
      </c>
      <c r="H167" s="1" t="s">
        <v>5631</v>
      </c>
      <c r="I167" s="3" t="n">
        <v>86000</v>
      </c>
      <c r="J167" s="44" t="n">
        <v>66</v>
      </c>
      <c r="M167" s="3" t="n">
        <f aca="false">+M166+I167-K167</f>
        <v>2012885.7</v>
      </c>
      <c r="N167" s="47" t="n">
        <v>2012885.7</v>
      </c>
      <c r="O167" s="46" t="n">
        <f aca="false">+M167-N167</f>
        <v>0</v>
      </c>
    </row>
    <row r="168" customFormat="false" ht="12.75" hidden="false" customHeight="false" outlineLevel="0" collapsed="false">
      <c r="A168" s="1" t="s">
        <v>5630</v>
      </c>
      <c r="B168" s="9" t="n">
        <v>41894</v>
      </c>
      <c r="C168" s="1" t="s">
        <v>201</v>
      </c>
      <c r="D168" s="1" t="n">
        <v>1</v>
      </c>
      <c r="E168" s="2" t="n">
        <v>24628</v>
      </c>
      <c r="F168" s="1" t="s">
        <v>176</v>
      </c>
      <c r="G168" s="1" t="s">
        <v>202</v>
      </c>
      <c r="H168" s="1" t="s">
        <v>5632</v>
      </c>
      <c r="I168" s="3" t="n">
        <v>321000</v>
      </c>
      <c r="J168" s="44" t="n">
        <v>72</v>
      </c>
      <c r="M168" s="3" t="n">
        <f aca="false">+M167+I168-K168</f>
        <v>2333885.7</v>
      </c>
      <c r="N168" s="47" t="n">
        <v>2333885.7</v>
      </c>
      <c r="O168" s="46" t="n">
        <f aca="false">+M168-N168</f>
        <v>0</v>
      </c>
    </row>
    <row r="169" customFormat="false" ht="12.75" hidden="false" customHeight="false" outlineLevel="0" collapsed="false">
      <c r="A169" s="1" t="s">
        <v>5633</v>
      </c>
      <c r="B169" s="9" t="n">
        <v>41895</v>
      </c>
      <c r="C169" s="1" t="s">
        <v>46</v>
      </c>
      <c r="D169" s="1" t="n">
        <v>2</v>
      </c>
      <c r="E169" s="2" t="n">
        <v>15124</v>
      </c>
      <c r="F169" s="1" t="s">
        <v>25</v>
      </c>
      <c r="G169" s="1" t="s">
        <v>21</v>
      </c>
      <c r="H169" s="1" t="s">
        <v>5634</v>
      </c>
      <c r="I169" s="3" t="n">
        <v>2639</v>
      </c>
      <c r="J169" s="44" t="n">
        <v>82</v>
      </c>
      <c r="M169" s="3" t="n">
        <f aca="false">+M168+I169-K169</f>
        <v>2336524.7</v>
      </c>
      <c r="N169" s="47" t="n">
        <v>2336524.7</v>
      </c>
      <c r="O169" s="46" t="n">
        <f aca="false">+M169-N169</f>
        <v>0</v>
      </c>
    </row>
    <row r="170" customFormat="false" ht="12.75" hidden="false" customHeight="false" outlineLevel="0" collapsed="false">
      <c r="A170" s="1" t="s">
        <v>1086</v>
      </c>
      <c r="B170" s="9" t="n">
        <v>41895</v>
      </c>
      <c r="C170" s="1" t="s">
        <v>37</v>
      </c>
      <c r="D170" s="1" t="n">
        <v>2</v>
      </c>
      <c r="E170" s="2" t="n">
        <v>15125</v>
      </c>
      <c r="F170" s="1" t="s">
        <v>25</v>
      </c>
      <c r="G170" s="1" t="s">
        <v>21</v>
      </c>
      <c r="H170" s="1" t="s">
        <v>99</v>
      </c>
      <c r="I170" s="3" t="n">
        <v>31435.15</v>
      </c>
      <c r="J170" s="44" t="n">
        <v>78</v>
      </c>
      <c r="M170" s="3" t="n">
        <f aca="false">+M169+I170-K170</f>
        <v>2367959.85</v>
      </c>
      <c r="N170" s="47" t="n">
        <v>2367959.85</v>
      </c>
      <c r="O170" s="46" t="n">
        <f aca="false">+M170-N170</f>
        <v>0</v>
      </c>
    </row>
    <row r="171" customFormat="false" ht="12.75" hidden="false" customHeight="false" outlineLevel="0" collapsed="false">
      <c r="A171" s="1" t="s">
        <v>5635</v>
      </c>
      <c r="B171" s="9" t="n">
        <v>41897</v>
      </c>
      <c r="C171" s="1" t="s">
        <v>629</v>
      </c>
      <c r="D171" s="1" t="n">
        <v>3</v>
      </c>
      <c r="E171" s="2" t="n">
        <v>7261</v>
      </c>
      <c r="F171" s="1" t="s">
        <v>25</v>
      </c>
      <c r="G171" s="1" t="s">
        <v>140</v>
      </c>
      <c r="H171" s="1" t="s">
        <v>5636</v>
      </c>
      <c r="I171" s="3" t="n">
        <v>123.55</v>
      </c>
      <c r="J171" s="44" t="n">
        <v>86</v>
      </c>
      <c r="M171" s="3" t="n">
        <f aca="false">+M170+I171-K171</f>
        <v>2368083.4</v>
      </c>
      <c r="N171" s="47" t="n">
        <v>2368083.4</v>
      </c>
      <c r="O171" s="46" t="n">
        <f aca="false">+M171-N171</f>
        <v>0</v>
      </c>
    </row>
    <row r="172" customFormat="false" ht="12.75" hidden="false" customHeight="false" outlineLevel="0" collapsed="false">
      <c r="A172" s="1" t="s">
        <v>5637</v>
      </c>
      <c r="B172" s="9" t="n">
        <v>41897</v>
      </c>
      <c r="C172" s="1" t="s">
        <v>629</v>
      </c>
      <c r="D172" s="1" t="n">
        <v>3</v>
      </c>
      <c r="E172" s="2" t="n">
        <v>7262</v>
      </c>
      <c r="F172" s="1" t="s">
        <v>25</v>
      </c>
      <c r="G172" s="1" t="s">
        <v>140</v>
      </c>
      <c r="H172" s="1" t="s">
        <v>5638</v>
      </c>
      <c r="I172" s="3" t="n">
        <v>5000</v>
      </c>
      <c r="J172" s="44" t="n">
        <v>87</v>
      </c>
      <c r="M172" s="3" t="n">
        <f aca="false">+M171+I172-K172</f>
        <v>2373083.4</v>
      </c>
      <c r="N172" s="47" t="n">
        <v>2373083.4</v>
      </c>
      <c r="O172" s="46" t="n">
        <f aca="false">+M172-N172</f>
        <v>0</v>
      </c>
    </row>
    <row r="173" customFormat="false" ht="12.75" hidden="false" customHeight="false" outlineLevel="0" collapsed="false">
      <c r="A173" s="1" t="s">
        <v>1909</v>
      </c>
      <c r="B173" s="9" t="n">
        <v>41897</v>
      </c>
      <c r="C173" s="1" t="s">
        <v>201</v>
      </c>
      <c r="D173" s="1" t="n">
        <v>2</v>
      </c>
      <c r="E173" s="2" t="n">
        <v>480</v>
      </c>
      <c r="F173" s="1" t="s">
        <v>7</v>
      </c>
      <c r="G173" s="1" t="s">
        <v>202</v>
      </c>
      <c r="H173" s="1" t="s">
        <v>5639</v>
      </c>
      <c r="I173" s="3" t="n">
        <v>300000</v>
      </c>
      <c r="J173" s="44" t="n">
        <v>81</v>
      </c>
      <c r="M173" s="3" t="n">
        <f aca="false">+M172+I173-K173</f>
        <v>2673083.4</v>
      </c>
      <c r="N173" s="47" t="n">
        <v>2673083.4</v>
      </c>
      <c r="O173" s="46" t="n">
        <f aca="false">+M173-N173</f>
        <v>0</v>
      </c>
    </row>
    <row r="174" customFormat="false" ht="12.75" hidden="false" customHeight="false" outlineLevel="0" collapsed="false">
      <c r="A174" s="1" t="s">
        <v>5640</v>
      </c>
      <c r="B174" s="9" t="n">
        <v>41897</v>
      </c>
      <c r="C174" s="1" t="s">
        <v>37</v>
      </c>
      <c r="D174" s="1" t="n">
        <v>2</v>
      </c>
      <c r="E174" s="2" t="n">
        <v>15132</v>
      </c>
      <c r="F174" s="1" t="s">
        <v>25</v>
      </c>
      <c r="G174" s="1" t="s">
        <v>21</v>
      </c>
      <c r="H174" s="1" t="s">
        <v>296</v>
      </c>
      <c r="I174" s="3" t="n">
        <v>20904.66</v>
      </c>
      <c r="J174" s="44" t="n">
        <v>84</v>
      </c>
      <c r="M174" s="3" t="n">
        <f aca="false">+M173+I174-K174</f>
        <v>2693988.06</v>
      </c>
      <c r="N174" s="47" t="n">
        <v>2693988.06</v>
      </c>
      <c r="O174" s="46" t="n">
        <f aca="false">+M174-N174</f>
        <v>0</v>
      </c>
    </row>
    <row r="175" customFormat="false" ht="12.75" hidden="false" customHeight="false" outlineLevel="0" collapsed="false">
      <c r="A175" s="1" t="s">
        <v>5641</v>
      </c>
      <c r="B175" s="9" t="n">
        <v>41897</v>
      </c>
      <c r="C175" s="1" t="n">
        <v>1728</v>
      </c>
      <c r="D175" s="1" t="n">
        <v>1</v>
      </c>
      <c r="E175" s="2" t="n">
        <v>1728</v>
      </c>
      <c r="F175" s="1" t="s">
        <v>115</v>
      </c>
      <c r="G175" s="1" t="s">
        <v>16</v>
      </c>
      <c r="H175" s="1" t="s">
        <v>109</v>
      </c>
      <c r="I175" s="3" t="n">
        <v>114000</v>
      </c>
      <c r="J175" s="44" t="n">
        <v>83</v>
      </c>
      <c r="M175" s="3" t="n">
        <f aca="false">+M174+I175-K175</f>
        <v>2807988.06</v>
      </c>
      <c r="N175" s="47" t="n">
        <v>2807988.06</v>
      </c>
      <c r="O175" s="46" t="n">
        <f aca="false">+M175-N175</f>
        <v>0</v>
      </c>
    </row>
    <row r="176" customFormat="false" ht="12.75" hidden="false" customHeight="false" outlineLevel="0" collapsed="false">
      <c r="A176" s="1" t="s">
        <v>5198</v>
      </c>
      <c r="B176" s="9" t="n">
        <v>41897</v>
      </c>
      <c r="C176" s="1" t="s">
        <v>5642</v>
      </c>
      <c r="D176" s="1" t="n">
        <v>1</v>
      </c>
      <c r="E176" s="2" t="n">
        <v>980176</v>
      </c>
      <c r="F176" s="1" t="s">
        <v>463</v>
      </c>
      <c r="G176" s="1" t="s">
        <v>16</v>
      </c>
      <c r="H176" s="1" t="s">
        <v>5643</v>
      </c>
      <c r="K176" s="3" t="n">
        <v>2620</v>
      </c>
      <c r="L176" s="45" t="s">
        <v>42</v>
      </c>
      <c r="M176" s="3" t="n">
        <f aca="false">+M175+I176-K176</f>
        <v>2805368.06</v>
      </c>
      <c r="N176" s="47" t="n">
        <v>2805368.06</v>
      </c>
      <c r="O176" s="46" t="n">
        <f aca="false">+M176-N176</f>
        <v>0</v>
      </c>
    </row>
    <row r="177" customFormat="false" ht="12.75" hidden="false" customHeight="false" outlineLevel="0" collapsed="false">
      <c r="A177" s="1" t="s">
        <v>5200</v>
      </c>
      <c r="B177" s="9" t="n">
        <v>41897</v>
      </c>
      <c r="C177" s="1" t="s">
        <v>5642</v>
      </c>
      <c r="D177" s="1" t="n">
        <v>1</v>
      </c>
      <c r="E177" s="1" t="n">
        <v>980176</v>
      </c>
      <c r="F177" s="1" t="s">
        <v>463</v>
      </c>
      <c r="G177" s="1" t="s">
        <v>16</v>
      </c>
      <c r="H177" s="1" t="s">
        <v>5644</v>
      </c>
      <c r="I177" s="3" t="n">
        <v>2620</v>
      </c>
      <c r="J177" s="44" t="s">
        <v>42</v>
      </c>
      <c r="M177" s="3" t="n">
        <f aca="false">+M176+I177-K177</f>
        <v>2807988.06</v>
      </c>
      <c r="N177" s="47" t="n">
        <v>2807988.06</v>
      </c>
      <c r="O177" s="46" t="n">
        <f aca="false">+M177-N177</f>
        <v>0</v>
      </c>
    </row>
    <row r="178" customFormat="false" ht="12.75" hidden="false" customHeight="false" outlineLevel="0" collapsed="false">
      <c r="A178" s="1" t="s">
        <v>3476</v>
      </c>
      <c r="B178" s="9" t="n">
        <v>41897</v>
      </c>
      <c r="C178" s="1" t="s">
        <v>5645</v>
      </c>
      <c r="D178" s="1" t="n">
        <v>1</v>
      </c>
      <c r="E178" s="2" t="n">
        <v>980177</v>
      </c>
      <c r="F178" s="1" t="s">
        <v>463</v>
      </c>
      <c r="G178" s="1" t="s">
        <v>16</v>
      </c>
      <c r="H178" s="1" t="s">
        <v>5643</v>
      </c>
      <c r="K178" s="3" t="n">
        <v>2620</v>
      </c>
      <c r="L178" s="45" t="s">
        <v>42</v>
      </c>
      <c r="M178" s="3" t="n">
        <f aca="false">+M177+I178-K178</f>
        <v>2805368.06</v>
      </c>
      <c r="N178" s="47" t="n">
        <v>2805368.06</v>
      </c>
      <c r="O178" s="46" t="n">
        <f aca="false">+M178-N178</f>
        <v>0</v>
      </c>
    </row>
    <row r="179" customFormat="false" ht="12.75" hidden="false" customHeight="false" outlineLevel="0" collapsed="false">
      <c r="A179" s="1" t="s">
        <v>1166</v>
      </c>
      <c r="B179" s="9" t="n">
        <v>41897</v>
      </c>
      <c r="C179" s="1" t="s">
        <v>5645</v>
      </c>
      <c r="D179" s="1" t="n">
        <v>1</v>
      </c>
      <c r="E179" s="1" t="n">
        <v>980177</v>
      </c>
      <c r="F179" s="1" t="s">
        <v>463</v>
      </c>
      <c r="G179" s="1" t="s">
        <v>16</v>
      </c>
      <c r="H179" s="1" t="s">
        <v>5644</v>
      </c>
      <c r="I179" s="3" t="n">
        <v>2620</v>
      </c>
      <c r="J179" s="44" t="s">
        <v>42</v>
      </c>
      <c r="M179" s="3" t="n">
        <f aca="false">+M178+I179-K179</f>
        <v>2807988.06</v>
      </c>
      <c r="N179" s="47" t="n">
        <v>2807988.06</v>
      </c>
      <c r="O179" s="46" t="n">
        <f aca="false">+M179-N179</f>
        <v>0</v>
      </c>
    </row>
    <row r="180" customFormat="false" ht="12.75" hidden="false" customHeight="false" outlineLevel="0" collapsed="false">
      <c r="A180" s="1" t="s">
        <v>432</v>
      </c>
      <c r="B180" s="9" t="n">
        <v>41897</v>
      </c>
      <c r="C180" s="1" t="s">
        <v>5275</v>
      </c>
      <c r="D180" s="1" t="n">
        <v>3</v>
      </c>
      <c r="E180" s="2" t="n">
        <v>291</v>
      </c>
      <c r="F180" s="1" t="s">
        <v>570</v>
      </c>
      <c r="G180" s="1" t="s">
        <v>16</v>
      </c>
      <c r="H180" s="1" t="s">
        <v>571</v>
      </c>
      <c r="K180" s="3" t="n">
        <v>0</v>
      </c>
      <c r="L180" s="45" t="s">
        <v>42</v>
      </c>
      <c r="M180" s="3" t="n">
        <f aca="false">+M179+I180-K180</f>
        <v>2807988.06</v>
      </c>
      <c r="N180" s="47" t="n">
        <v>2807988.06</v>
      </c>
      <c r="O180" s="46" t="n">
        <f aca="false">+M180-N180</f>
        <v>0</v>
      </c>
    </row>
    <row r="181" customFormat="false" ht="12.75" hidden="false" customHeight="false" outlineLevel="0" collapsed="false">
      <c r="A181" s="1" t="s">
        <v>434</v>
      </c>
      <c r="B181" s="9" t="n">
        <v>41897</v>
      </c>
      <c r="C181" s="1" t="s">
        <v>5276</v>
      </c>
      <c r="D181" s="1" t="n">
        <v>3</v>
      </c>
      <c r="E181" s="2" t="n">
        <v>292</v>
      </c>
      <c r="F181" s="1" t="s">
        <v>570</v>
      </c>
      <c r="G181" s="1" t="s">
        <v>16</v>
      </c>
      <c r="H181" s="1" t="s">
        <v>571</v>
      </c>
      <c r="K181" s="3" t="n">
        <v>158501.09</v>
      </c>
      <c r="L181" s="45" t="n">
        <v>54</v>
      </c>
      <c r="M181" s="3" t="n">
        <f aca="false">+M180+I181-K181</f>
        <v>2649486.97</v>
      </c>
      <c r="N181" s="47" t="n">
        <v>2649486.97</v>
      </c>
      <c r="O181" s="46" t="n">
        <f aca="false">+M181-N181</f>
        <v>0</v>
      </c>
    </row>
    <row r="182" customFormat="false" ht="12.75" hidden="false" customHeight="false" outlineLevel="0" collapsed="false">
      <c r="A182" s="1" t="s">
        <v>435</v>
      </c>
      <c r="B182" s="9" t="n">
        <v>41897</v>
      </c>
      <c r="C182" s="1" t="s">
        <v>5646</v>
      </c>
      <c r="D182" s="1" t="n">
        <v>1</v>
      </c>
      <c r="E182" s="2" t="n">
        <v>322</v>
      </c>
      <c r="F182" s="1" t="s">
        <v>570</v>
      </c>
      <c r="G182" s="1" t="s">
        <v>16</v>
      </c>
      <c r="H182" s="1" t="s">
        <v>571</v>
      </c>
      <c r="K182" s="3" t="n">
        <v>101196.91</v>
      </c>
      <c r="L182" s="45" t="n">
        <v>52</v>
      </c>
      <c r="M182" s="3" t="n">
        <f aca="false">+M181+I182-K182</f>
        <v>2548290.06</v>
      </c>
      <c r="N182" s="47" t="n">
        <v>2548290.06</v>
      </c>
      <c r="O182" s="46" t="n">
        <f aca="false">+M182-N182</f>
        <v>0</v>
      </c>
    </row>
    <row r="183" customFormat="false" ht="12.75" hidden="false" customHeight="false" outlineLevel="0" collapsed="false">
      <c r="A183" s="1" t="s">
        <v>437</v>
      </c>
      <c r="B183" s="9" t="n">
        <v>41897</v>
      </c>
      <c r="C183" s="1" t="s">
        <v>5647</v>
      </c>
      <c r="D183" s="1" t="n">
        <v>1</v>
      </c>
      <c r="E183" s="2" t="n">
        <v>323</v>
      </c>
      <c r="F183" s="1" t="s">
        <v>570</v>
      </c>
      <c r="G183" s="1" t="s">
        <v>16</v>
      </c>
      <c r="H183" s="1" t="s">
        <v>571</v>
      </c>
      <c r="K183" s="3" t="n">
        <v>981806.54</v>
      </c>
      <c r="L183" s="45" t="n">
        <v>53</v>
      </c>
      <c r="M183" s="3" t="n">
        <f aca="false">+M182+I183-K183</f>
        <v>1566483.52</v>
      </c>
      <c r="N183" s="47" t="n">
        <v>1566483.52</v>
      </c>
      <c r="O183" s="46" t="n">
        <f aca="false">+M183-N183</f>
        <v>0</v>
      </c>
    </row>
    <row r="184" customFormat="false" ht="12.75" hidden="false" customHeight="false" outlineLevel="0" collapsed="false">
      <c r="A184" s="1" t="s">
        <v>5648</v>
      </c>
      <c r="B184" s="9" t="n">
        <v>41899</v>
      </c>
      <c r="C184" s="1" t="s">
        <v>5649</v>
      </c>
      <c r="D184" s="1" t="n">
        <v>1</v>
      </c>
      <c r="E184" s="2" t="n">
        <v>14435</v>
      </c>
      <c r="F184" s="1" t="s">
        <v>20</v>
      </c>
      <c r="G184" s="1" t="s">
        <v>21</v>
      </c>
      <c r="H184" s="1" t="s">
        <v>5650</v>
      </c>
      <c r="I184" s="3" t="n">
        <v>1544.34</v>
      </c>
      <c r="J184" s="44" t="n">
        <v>92</v>
      </c>
      <c r="M184" s="3" t="n">
        <f aca="false">+M183+I184-K184</f>
        <v>1568027.86</v>
      </c>
      <c r="N184" s="47" t="n">
        <v>1568027.86</v>
      </c>
      <c r="O184" s="46" t="n">
        <f aca="false">+M184-N184</f>
        <v>0</v>
      </c>
    </row>
    <row r="185" customFormat="false" ht="12.75" hidden="false" customHeight="false" outlineLevel="0" collapsed="false">
      <c r="A185" s="1" t="s">
        <v>5651</v>
      </c>
      <c r="B185" s="9" t="n">
        <v>41899</v>
      </c>
      <c r="C185" s="1" t="s">
        <v>5652</v>
      </c>
      <c r="D185" s="1" t="n">
        <v>2</v>
      </c>
      <c r="E185" s="1" t="n">
        <v>15137</v>
      </c>
      <c r="F185" s="1" t="s">
        <v>25</v>
      </c>
      <c r="G185" s="1" t="s">
        <v>21</v>
      </c>
      <c r="H185" s="1" t="s">
        <v>5653</v>
      </c>
      <c r="I185" s="3" t="n">
        <v>1000</v>
      </c>
      <c r="J185" s="44" t="s">
        <v>42</v>
      </c>
      <c r="M185" s="3" t="n">
        <f aca="false">+M184+I185-K185</f>
        <v>1569027.86</v>
      </c>
      <c r="N185" s="47" t="n">
        <v>1569027.86</v>
      </c>
      <c r="O185" s="46" t="n">
        <f aca="false">+M185-N185</f>
        <v>0</v>
      </c>
    </row>
    <row r="186" customFormat="false" ht="12.75" hidden="false" customHeight="false" outlineLevel="0" collapsed="false">
      <c r="A186" s="1" t="s">
        <v>4060</v>
      </c>
      <c r="B186" s="9" t="n">
        <v>41899</v>
      </c>
      <c r="C186" s="1" t="s">
        <v>5652</v>
      </c>
      <c r="D186" s="1" t="n">
        <v>2</v>
      </c>
      <c r="E186" s="2" t="n">
        <v>15137</v>
      </c>
      <c r="F186" s="1" t="s">
        <v>25</v>
      </c>
      <c r="G186" s="1" t="s">
        <v>21</v>
      </c>
      <c r="H186" s="1" t="s">
        <v>5654</v>
      </c>
      <c r="K186" s="3" t="n">
        <v>1000</v>
      </c>
      <c r="L186" s="45" t="s">
        <v>42</v>
      </c>
      <c r="M186" s="3" t="n">
        <f aca="false">+M185+I186-K186</f>
        <v>1568027.86</v>
      </c>
      <c r="N186" s="47" t="n">
        <v>1568027.86</v>
      </c>
      <c r="O186" s="46" t="n">
        <f aca="false">+M186-N186</f>
        <v>0</v>
      </c>
    </row>
    <row r="187" customFormat="false" ht="12.75" hidden="false" customHeight="false" outlineLevel="0" collapsed="false">
      <c r="A187" s="1" t="s">
        <v>1957</v>
      </c>
      <c r="B187" s="9" t="n">
        <v>41899</v>
      </c>
      <c r="C187" s="1" t="s">
        <v>788</v>
      </c>
      <c r="D187" s="1" t="n">
        <v>1</v>
      </c>
      <c r="E187" s="2" t="n">
        <v>14437</v>
      </c>
      <c r="F187" s="1" t="s">
        <v>25</v>
      </c>
      <c r="G187" s="1" t="s">
        <v>21</v>
      </c>
      <c r="H187" s="1" t="s">
        <v>5655</v>
      </c>
      <c r="I187" s="3" t="n">
        <v>114000</v>
      </c>
      <c r="J187" s="44" t="n">
        <v>88</v>
      </c>
      <c r="M187" s="3" t="n">
        <f aca="false">+M186+I187-K187</f>
        <v>1682027.86</v>
      </c>
      <c r="N187" s="47" t="n">
        <v>1682027.86</v>
      </c>
      <c r="O187" s="46" t="n">
        <f aca="false">+M187-N187</f>
        <v>0</v>
      </c>
    </row>
    <row r="188" customFormat="false" ht="12.75" hidden="false" customHeight="false" outlineLevel="0" collapsed="false">
      <c r="A188" s="1" t="s">
        <v>1135</v>
      </c>
      <c r="B188" s="9" t="n">
        <v>41899</v>
      </c>
      <c r="C188" s="1" t="s">
        <v>101</v>
      </c>
      <c r="D188" s="1" t="n">
        <v>1</v>
      </c>
      <c r="E188" s="2" t="n">
        <v>14439</v>
      </c>
      <c r="F188" s="1" t="s">
        <v>25</v>
      </c>
      <c r="G188" s="1" t="s">
        <v>21</v>
      </c>
      <c r="H188" s="1" t="s">
        <v>5656</v>
      </c>
      <c r="I188" s="3" t="n">
        <v>365000</v>
      </c>
      <c r="J188" s="44" t="n">
        <v>80</v>
      </c>
      <c r="M188" s="3" t="n">
        <f aca="false">+M187+I188-K188</f>
        <v>2047027.86</v>
      </c>
      <c r="N188" s="47" t="n">
        <v>2047027.86</v>
      </c>
      <c r="O188" s="46" t="n">
        <f aca="false">+M188-N188</f>
        <v>0</v>
      </c>
    </row>
    <row r="189" customFormat="false" ht="12.75" hidden="false" customHeight="false" outlineLevel="0" collapsed="false">
      <c r="A189" s="1" t="s">
        <v>5657</v>
      </c>
      <c r="B189" s="9" t="n">
        <v>41899</v>
      </c>
      <c r="C189" s="1" t="s">
        <v>629</v>
      </c>
      <c r="D189" s="1" t="n">
        <v>3</v>
      </c>
      <c r="E189" s="2" t="n">
        <v>7266</v>
      </c>
      <c r="F189" s="1" t="s">
        <v>25</v>
      </c>
      <c r="G189" s="1" t="s">
        <v>140</v>
      </c>
      <c r="H189" s="1" t="s">
        <v>5658</v>
      </c>
      <c r="I189" s="3" t="n">
        <v>22660</v>
      </c>
      <c r="J189" s="44" t="n">
        <v>94</v>
      </c>
      <c r="M189" s="3" t="n">
        <f aca="false">+M188+I189-K189</f>
        <v>2069687.86</v>
      </c>
      <c r="N189" s="47" t="n">
        <v>2069687.86</v>
      </c>
      <c r="O189" s="46" t="n">
        <f aca="false">+M189-N189</f>
        <v>0</v>
      </c>
    </row>
    <row r="190" customFormat="false" ht="12.75" hidden="false" customHeight="false" outlineLevel="0" collapsed="false">
      <c r="A190" s="1" t="s">
        <v>5659</v>
      </c>
      <c r="B190" s="9" t="n">
        <v>41899</v>
      </c>
      <c r="C190" s="1" t="s">
        <v>75</v>
      </c>
      <c r="D190" s="1" t="n">
        <v>2</v>
      </c>
      <c r="E190" s="2" t="n">
        <v>15139</v>
      </c>
      <c r="F190" s="1" t="s">
        <v>25</v>
      </c>
      <c r="G190" s="1" t="s">
        <v>21</v>
      </c>
      <c r="H190" s="1" t="s">
        <v>540</v>
      </c>
      <c r="I190" s="3" t="n">
        <v>6844.8</v>
      </c>
      <c r="J190" s="44" t="n">
        <v>76</v>
      </c>
      <c r="M190" s="3" t="n">
        <f aca="false">+M189+I190-K190</f>
        <v>2076532.66</v>
      </c>
      <c r="N190" s="47" t="n">
        <v>2076532.66</v>
      </c>
      <c r="O190" s="46" t="n">
        <f aca="false">+M190-N190</f>
        <v>0</v>
      </c>
    </row>
    <row r="191" customFormat="false" ht="12.75" hidden="false" customHeight="false" outlineLevel="0" collapsed="false">
      <c r="A191" s="1" t="s">
        <v>5660</v>
      </c>
      <c r="B191" s="9" t="n">
        <v>41899</v>
      </c>
      <c r="C191" s="1" t="s">
        <v>2877</v>
      </c>
      <c r="D191" s="1" t="n">
        <v>2</v>
      </c>
      <c r="E191" s="2" t="n">
        <v>15142</v>
      </c>
      <c r="F191" s="1" t="s">
        <v>25</v>
      </c>
      <c r="G191" s="1" t="s">
        <v>21</v>
      </c>
      <c r="H191" s="1" t="s">
        <v>5661</v>
      </c>
      <c r="I191" s="3" t="n">
        <v>29734.77</v>
      </c>
      <c r="J191" s="44" t="n">
        <v>92</v>
      </c>
      <c r="M191" s="3" t="n">
        <f aca="false">+M190+I191-K191</f>
        <v>2106267.43</v>
      </c>
      <c r="N191" s="47" t="n">
        <v>2106267.43</v>
      </c>
      <c r="O191" s="46" t="n">
        <f aca="false">+M191-N191</f>
        <v>0</v>
      </c>
    </row>
    <row r="192" customFormat="false" ht="12.75" hidden="false" customHeight="false" outlineLevel="0" collapsed="false">
      <c r="A192" s="35" t="s">
        <v>5662</v>
      </c>
      <c r="B192" s="9" t="n">
        <v>41899</v>
      </c>
      <c r="H192" s="43" t="s">
        <v>5663</v>
      </c>
      <c r="I192" s="3" t="n">
        <v>343839.03</v>
      </c>
      <c r="J192" s="44" t="n">
        <v>185</v>
      </c>
      <c r="M192" s="3" t="n">
        <f aca="false">+M191+I192-K192</f>
        <v>2450106.46</v>
      </c>
      <c r="N192" s="47" t="n">
        <v>2450106.46</v>
      </c>
      <c r="O192" s="46" t="n">
        <f aca="false">+M192-N192</f>
        <v>0</v>
      </c>
    </row>
    <row r="193" customFormat="false" ht="12.75" hidden="false" customHeight="false" outlineLevel="0" collapsed="false">
      <c r="A193" s="1" t="s">
        <v>439</v>
      </c>
      <c r="B193" s="9" t="n">
        <v>41899</v>
      </c>
      <c r="C193" s="1" t="s">
        <v>5328</v>
      </c>
      <c r="D193" s="1" t="n">
        <v>3</v>
      </c>
      <c r="E193" s="2" t="n">
        <v>293</v>
      </c>
      <c r="F193" s="1" t="s">
        <v>570</v>
      </c>
      <c r="G193" s="1" t="s">
        <v>16</v>
      </c>
      <c r="H193" s="1" t="s">
        <v>571</v>
      </c>
      <c r="K193" s="3" t="n">
        <v>376409.3</v>
      </c>
      <c r="L193" s="45" t="n">
        <v>43</v>
      </c>
      <c r="M193" s="3" t="n">
        <f aca="false">+M192+I193-K193</f>
        <v>2073697.16</v>
      </c>
      <c r="N193" s="47" t="n">
        <v>2073697.16</v>
      </c>
      <c r="O193" s="46" t="n">
        <f aca="false">+M193-N193</f>
        <v>0</v>
      </c>
    </row>
    <row r="194" customFormat="false" ht="12.75" hidden="false" customHeight="false" outlineLevel="0" collapsed="false">
      <c r="A194" s="1" t="s">
        <v>4090</v>
      </c>
      <c r="B194" s="9" t="n">
        <v>41899</v>
      </c>
      <c r="C194" s="1" t="s">
        <v>5329</v>
      </c>
      <c r="D194" s="1" t="n">
        <v>3</v>
      </c>
      <c r="E194" s="2" t="n">
        <v>294</v>
      </c>
      <c r="F194" s="1" t="s">
        <v>570</v>
      </c>
      <c r="G194" s="1" t="s">
        <v>16</v>
      </c>
      <c r="H194" s="1" t="s">
        <v>571</v>
      </c>
      <c r="K194" s="3" t="n">
        <v>801122.22</v>
      </c>
      <c r="L194" s="45" t="n">
        <v>49</v>
      </c>
      <c r="M194" s="3" t="n">
        <f aca="false">+M193+I194-K194</f>
        <v>1272574.94</v>
      </c>
      <c r="N194" s="47" t="n">
        <v>1272574.94</v>
      </c>
      <c r="O194" s="46" t="n">
        <f aca="false">+M194-N194</f>
        <v>0</v>
      </c>
    </row>
    <row r="195" customFormat="false" ht="12.75" hidden="false" customHeight="false" outlineLevel="0" collapsed="false">
      <c r="A195" s="1" t="s">
        <v>1198</v>
      </c>
      <c r="B195" s="9" t="n">
        <v>41899</v>
      </c>
      <c r="C195" s="1" t="s">
        <v>5331</v>
      </c>
      <c r="D195" s="1" t="n">
        <v>3</v>
      </c>
      <c r="E195" s="2" t="n">
        <v>295</v>
      </c>
      <c r="F195" s="1" t="s">
        <v>570</v>
      </c>
      <c r="G195" s="1" t="s">
        <v>16</v>
      </c>
      <c r="H195" s="1" t="s">
        <v>571</v>
      </c>
      <c r="K195" s="3" t="n">
        <v>99806.95</v>
      </c>
      <c r="L195" s="45" t="n">
        <v>96</v>
      </c>
      <c r="M195" s="3" t="n">
        <f aca="false">+M194+I195-K195</f>
        <v>1172767.99</v>
      </c>
      <c r="N195" s="47" t="n">
        <v>1172767.99</v>
      </c>
      <c r="O195" s="46" t="n">
        <f aca="false">+M195-N195</f>
        <v>0</v>
      </c>
    </row>
    <row r="196" customFormat="false" ht="12.75" hidden="false" customHeight="false" outlineLevel="0" collapsed="false">
      <c r="A196" s="1" t="s">
        <v>4092</v>
      </c>
      <c r="B196" s="9" t="n">
        <v>41899</v>
      </c>
      <c r="C196" s="1" t="s">
        <v>5664</v>
      </c>
      <c r="D196" s="1" t="n">
        <v>1</v>
      </c>
      <c r="E196" s="2" t="n">
        <v>324</v>
      </c>
      <c r="F196" s="1" t="s">
        <v>570</v>
      </c>
      <c r="G196" s="1" t="s">
        <v>16</v>
      </c>
      <c r="H196" s="1" t="s">
        <v>571</v>
      </c>
      <c r="K196" s="3" t="n">
        <v>48424.45</v>
      </c>
      <c r="L196" s="45" t="n">
        <v>44</v>
      </c>
      <c r="M196" s="3" t="n">
        <f aca="false">+M195+I196-K196</f>
        <v>1124343.54</v>
      </c>
      <c r="N196" s="47" t="n">
        <v>1124343.54</v>
      </c>
      <c r="O196" s="46" t="n">
        <f aca="false">+M196-N196</f>
        <v>0</v>
      </c>
    </row>
    <row r="197" customFormat="false" ht="12.75" hidden="false" customHeight="false" outlineLevel="0" collapsed="false">
      <c r="A197" s="1" t="s">
        <v>451</v>
      </c>
      <c r="B197" s="9" t="n">
        <v>41899</v>
      </c>
      <c r="C197" s="1" t="s">
        <v>5332</v>
      </c>
      <c r="D197" s="1" t="n">
        <v>3</v>
      </c>
      <c r="E197" s="2" t="n">
        <v>296</v>
      </c>
      <c r="F197" s="1" t="s">
        <v>570</v>
      </c>
      <c r="G197" s="1" t="s">
        <v>16</v>
      </c>
      <c r="H197" s="1" t="s">
        <v>571</v>
      </c>
      <c r="K197" s="3" t="n">
        <v>45664.5</v>
      </c>
      <c r="L197" s="45" t="n">
        <v>45</v>
      </c>
      <c r="M197" s="3" t="n">
        <f aca="false">+M196+I197-K197</f>
        <v>1078679.04</v>
      </c>
      <c r="N197" s="47" t="n">
        <v>1078679.04</v>
      </c>
      <c r="O197" s="46" t="n">
        <f aca="false">+M197-N197</f>
        <v>0</v>
      </c>
    </row>
    <row r="198" customFormat="false" ht="12.75" hidden="false" customHeight="false" outlineLevel="0" collapsed="false">
      <c r="A198" s="1" t="s">
        <v>1973</v>
      </c>
      <c r="B198" s="9" t="n">
        <v>41899</v>
      </c>
      <c r="C198" s="1" t="s">
        <v>5665</v>
      </c>
      <c r="D198" s="1" t="n">
        <v>1</v>
      </c>
      <c r="E198" s="2" t="n">
        <v>1729</v>
      </c>
      <c r="F198" s="1" t="s">
        <v>115</v>
      </c>
      <c r="G198" s="1" t="s">
        <v>16</v>
      </c>
      <c r="H198" s="1" t="s">
        <v>109</v>
      </c>
      <c r="I198" s="3" t="n">
        <v>57000</v>
      </c>
      <c r="J198" s="44" t="n">
        <v>91</v>
      </c>
      <c r="M198" s="3" t="n">
        <f aca="false">+M197+I198-K198</f>
        <v>1135679.04</v>
      </c>
      <c r="N198" s="47" t="n">
        <v>1135679.04</v>
      </c>
      <c r="O198" s="46" t="n">
        <f aca="false">+M198-N198</f>
        <v>0</v>
      </c>
    </row>
    <row r="199" customFormat="false" ht="12.75" hidden="false" customHeight="false" outlineLevel="0" collapsed="false">
      <c r="A199" s="1" t="s">
        <v>1975</v>
      </c>
      <c r="B199" s="9" t="n">
        <v>41899</v>
      </c>
      <c r="C199" s="1" t="s">
        <v>5666</v>
      </c>
      <c r="D199" s="1" t="n">
        <v>1</v>
      </c>
      <c r="E199" s="1" t="n">
        <v>15033</v>
      </c>
      <c r="F199" s="1" t="s">
        <v>123</v>
      </c>
      <c r="G199" s="1" t="s">
        <v>16</v>
      </c>
      <c r="H199" s="1" t="s">
        <v>109</v>
      </c>
      <c r="I199" s="3" t="n">
        <v>49000</v>
      </c>
      <c r="J199" s="44" t="s">
        <v>42</v>
      </c>
      <c r="M199" s="3" t="n">
        <f aca="false">+M198+I199-K199</f>
        <v>1184679.04</v>
      </c>
      <c r="N199" s="47" t="n">
        <v>1184679.04</v>
      </c>
      <c r="O199" s="46" t="n">
        <f aca="false">+M199-N199</f>
        <v>0</v>
      </c>
    </row>
    <row r="200" customFormat="false" ht="12.75" hidden="false" customHeight="false" outlineLevel="0" collapsed="false">
      <c r="A200" s="1" t="s">
        <v>1219</v>
      </c>
      <c r="B200" s="9" t="n">
        <v>41899</v>
      </c>
      <c r="C200" s="1" t="s">
        <v>5351</v>
      </c>
      <c r="D200" s="1" t="n">
        <v>3</v>
      </c>
      <c r="E200" s="2" t="n">
        <v>297</v>
      </c>
      <c r="F200" s="1" t="s">
        <v>570</v>
      </c>
      <c r="G200" s="1" t="s">
        <v>16</v>
      </c>
      <c r="H200" s="1" t="s">
        <v>571</v>
      </c>
      <c r="K200" s="3" t="n">
        <v>92827.85</v>
      </c>
      <c r="L200" s="45" t="n">
        <v>57</v>
      </c>
      <c r="M200" s="3" t="n">
        <f aca="false">+M199+I200-K200</f>
        <v>1091851.19</v>
      </c>
      <c r="N200" s="47" t="n">
        <v>1091851.19</v>
      </c>
      <c r="O200" s="46" t="n">
        <f aca="false">+M200-N200</f>
        <v>0</v>
      </c>
    </row>
    <row r="201" customFormat="false" ht="12.75" hidden="false" customHeight="false" outlineLevel="0" collapsed="false">
      <c r="A201" s="1" t="s">
        <v>1220</v>
      </c>
      <c r="B201" s="9" t="n">
        <v>41899</v>
      </c>
      <c r="C201" s="1" t="s">
        <v>5667</v>
      </c>
      <c r="D201" s="1" t="n">
        <v>1</v>
      </c>
      <c r="E201" s="2" t="n">
        <v>325</v>
      </c>
      <c r="F201" s="1" t="s">
        <v>570</v>
      </c>
      <c r="G201" s="1" t="s">
        <v>16</v>
      </c>
      <c r="H201" s="1" t="s">
        <v>571</v>
      </c>
      <c r="K201" s="3" t="n">
        <v>233460.01</v>
      </c>
      <c r="L201" s="45" t="n">
        <v>58</v>
      </c>
      <c r="M201" s="3" t="n">
        <f aca="false">+M200+I201-K201</f>
        <v>858391.179999999</v>
      </c>
      <c r="N201" s="47" t="n">
        <v>858391.18</v>
      </c>
      <c r="O201" s="46" t="n">
        <f aca="false">+M201-N201</f>
        <v>0</v>
      </c>
    </row>
    <row r="202" customFormat="false" ht="12.75" hidden="false" customHeight="false" outlineLevel="0" collapsed="false">
      <c r="A202" s="1" t="s">
        <v>1221</v>
      </c>
      <c r="B202" s="9" t="n">
        <v>41899</v>
      </c>
      <c r="C202" s="1" t="s">
        <v>5668</v>
      </c>
      <c r="D202" s="1" t="n">
        <v>1</v>
      </c>
      <c r="E202" s="2" t="n">
        <v>326</v>
      </c>
      <c r="F202" s="1" t="s">
        <v>570</v>
      </c>
      <c r="G202" s="1" t="s">
        <v>16</v>
      </c>
      <c r="H202" s="1" t="s">
        <v>571</v>
      </c>
      <c r="K202" s="3" t="n">
        <v>86568.79</v>
      </c>
      <c r="L202" s="45" t="n">
        <v>56</v>
      </c>
      <c r="M202" s="3" t="n">
        <f aca="false">+M201+I202-K202</f>
        <v>771822.389999999</v>
      </c>
      <c r="N202" s="47" t="n">
        <v>771822.39</v>
      </c>
      <c r="O202" s="46" t="n">
        <f aca="false">+M202-N202</f>
        <v>0</v>
      </c>
    </row>
    <row r="203" customFormat="false" ht="12.75" hidden="false" customHeight="false" outlineLevel="0" collapsed="false">
      <c r="A203" s="1" t="s">
        <v>1222</v>
      </c>
      <c r="B203" s="9" t="n">
        <v>41899</v>
      </c>
      <c r="C203" s="1" t="s">
        <v>5376</v>
      </c>
      <c r="D203" s="1" t="n">
        <v>3</v>
      </c>
      <c r="E203" s="2" t="n">
        <v>298</v>
      </c>
      <c r="F203" s="1" t="s">
        <v>570</v>
      </c>
      <c r="G203" s="1" t="s">
        <v>16</v>
      </c>
      <c r="H203" s="1" t="s">
        <v>571</v>
      </c>
      <c r="K203" s="3" t="n">
        <v>11526.82</v>
      </c>
      <c r="L203" s="45" t="n">
        <v>55</v>
      </c>
      <c r="M203" s="3" t="n">
        <f aca="false">+M202+I203-K203</f>
        <v>760295.569999999</v>
      </c>
      <c r="N203" s="47" t="n">
        <v>760295.57</v>
      </c>
      <c r="O203" s="46" t="n">
        <f aca="false">+M203-N203</f>
        <v>0</v>
      </c>
    </row>
    <row r="204" customFormat="false" ht="12.75" hidden="false" customHeight="false" outlineLevel="0" collapsed="false">
      <c r="A204" s="1" t="s">
        <v>1224</v>
      </c>
      <c r="B204" s="9" t="n">
        <v>41899</v>
      </c>
      <c r="C204" s="1" t="s">
        <v>5377</v>
      </c>
      <c r="D204" s="1" t="n">
        <v>3</v>
      </c>
      <c r="E204" s="2" t="n">
        <v>299</v>
      </c>
      <c r="F204" s="1" t="s">
        <v>570</v>
      </c>
      <c r="G204" s="1" t="s">
        <v>16</v>
      </c>
      <c r="H204" s="1" t="s">
        <v>571</v>
      </c>
      <c r="K204" s="3" t="n">
        <v>144626.29</v>
      </c>
      <c r="L204" s="45" t="n">
        <v>59</v>
      </c>
      <c r="M204" s="3" t="n">
        <f aca="false">+M203+I204-K204</f>
        <v>615669.279999999</v>
      </c>
      <c r="N204" s="47" t="n">
        <v>615669.28</v>
      </c>
      <c r="O204" s="46" t="n">
        <f aca="false">+M204-N204</f>
        <v>0</v>
      </c>
    </row>
    <row r="205" customFormat="false" ht="12.75" hidden="false" customHeight="false" outlineLevel="0" collapsed="false">
      <c r="A205" s="1" t="s">
        <v>490</v>
      </c>
      <c r="B205" s="9" t="n">
        <v>41899</v>
      </c>
      <c r="C205" s="1" t="s">
        <v>201</v>
      </c>
      <c r="D205" s="1" t="n">
        <v>1</v>
      </c>
      <c r="E205" s="2" t="n">
        <v>24636</v>
      </c>
      <c r="F205" s="1" t="s">
        <v>12</v>
      </c>
      <c r="G205" s="1" t="s">
        <v>202</v>
      </c>
      <c r="H205" s="1" t="s">
        <v>5669</v>
      </c>
      <c r="I205" s="3" t="n">
        <v>10000</v>
      </c>
      <c r="J205" s="44" t="n">
        <v>85</v>
      </c>
      <c r="M205" s="3" t="n">
        <f aca="false">+M204+I205-K205</f>
        <v>625669.279999999</v>
      </c>
      <c r="N205" s="47" t="n">
        <v>625669.28</v>
      </c>
      <c r="O205" s="46" t="n">
        <f aca="false">+M205-N205</f>
        <v>0</v>
      </c>
    </row>
    <row r="206" customFormat="false" ht="12.75" hidden="false" customHeight="false" outlineLevel="0" collapsed="false">
      <c r="A206" s="1" t="s">
        <v>5670</v>
      </c>
      <c r="B206" s="9" t="n">
        <v>41899</v>
      </c>
      <c r="C206" s="1" t="s">
        <v>5666</v>
      </c>
      <c r="D206" s="1" t="n">
        <v>1</v>
      </c>
      <c r="E206" s="2" t="n">
        <v>24841</v>
      </c>
      <c r="F206" s="1" t="s">
        <v>12</v>
      </c>
      <c r="G206" s="1" t="s">
        <v>8</v>
      </c>
      <c r="H206" s="1" t="s">
        <v>800</v>
      </c>
      <c r="K206" s="3" t="n">
        <v>49000</v>
      </c>
      <c r="L206" s="45" t="s">
        <v>42</v>
      </c>
      <c r="M206" s="3" t="n">
        <f aca="false">+M205+I206-K206</f>
        <v>576669.279999999</v>
      </c>
      <c r="N206" s="47" t="n">
        <v>576669.28</v>
      </c>
      <c r="O206" s="46" t="n">
        <f aca="false">+M206-N206</f>
        <v>0</v>
      </c>
    </row>
    <row r="207" customFormat="false" ht="12.75" hidden="false" customHeight="false" outlineLevel="0" collapsed="false">
      <c r="A207" s="1" t="s">
        <v>5671</v>
      </c>
      <c r="B207" s="9" t="n">
        <v>41900</v>
      </c>
      <c r="C207" s="1" t="s">
        <v>104</v>
      </c>
      <c r="D207" s="1" t="n">
        <v>1</v>
      </c>
      <c r="E207" s="1" t="n">
        <v>14442</v>
      </c>
      <c r="F207" s="1" t="s">
        <v>25</v>
      </c>
      <c r="G207" s="1" t="s">
        <v>21</v>
      </c>
      <c r="H207" s="1" t="s">
        <v>5672</v>
      </c>
      <c r="I207" s="3" t="n">
        <v>1239</v>
      </c>
      <c r="J207" s="44" t="s">
        <v>42</v>
      </c>
      <c r="M207" s="3" t="n">
        <f aca="false">+M206+I207-K207</f>
        <v>577908.279999999</v>
      </c>
      <c r="N207" s="47" t="n">
        <v>577908.28</v>
      </c>
      <c r="O207" s="46" t="n">
        <f aca="false">+M207-N207</f>
        <v>0</v>
      </c>
    </row>
    <row r="208" customFormat="false" ht="12.75" hidden="false" customHeight="false" outlineLevel="0" collapsed="false">
      <c r="A208" s="1" t="s">
        <v>5673</v>
      </c>
      <c r="B208" s="9" t="n">
        <v>41900</v>
      </c>
      <c r="C208" s="1" t="s">
        <v>629</v>
      </c>
      <c r="D208" s="1" t="n">
        <v>3</v>
      </c>
      <c r="E208" s="2" t="n">
        <v>7268</v>
      </c>
      <c r="F208" s="1" t="s">
        <v>25</v>
      </c>
      <c r="G208" s="1" t="s">
        <v>140</v>
      </c>
      <c r="H208" s="1" t="s">
        <v>5674</v>
      </c>
      <c r="I208" s="3" t="n">
        <v>4200</v>
      </c>
      <c r="J208" s="44" t="n">
        <v>99</v>
      </c>
      <c r="M208" s="3" t="n">
        <f aca="false">+M207+I208-K208</f>
        <v>582108.279999999</v>
      </c>
      <c r="N208" s="47" t="n">
        <v>582108.28</v>
      </c>
      <c r="O208" s="46" t="n">
        <f aca="false">+M208-N208</f>
        <v>0</v>
      </c>
    </row>
    <row r="209" customFormat="false" ht="12.75" hidden="false" customHeight="false" outlineLevel="0" collapsed="false">
      <c r="A209" s="1" t="s">
        <v>5675</v>
      </c>
      <c r="B209" s="9" t="n">
        <v>41900</v>
      </c>
      <c r="C209" s="1" t="s">
        <v>629</v>
      </c>
      <c r="D209" s="1" t="n">
        <v>3</v>
      </c>
      <c r="E209" s="2" t="n">
        <v>7269</v>
      </c>
      <c r="F209" s="1" t="s">
        <v>25</v>
      </c>
      <c r="G209" s="1" t="s">
        <v>140</v>
      </c>
      <c r="H209" s="1" t="s">
        <v>5676</v>
      </c>
      <c r="I209" s="3" t="n">
        <v>10000</v>
      </c>
      <c r="J209" s="44" t="n">
        <v>100</v>
      </c>
      <c r="M209" s="3" t="n">
        <f aca="false">+M208+I209-K209</f>
        <v>592108.279999999</v>
      </c>
      <c r="N209" s="47" t="n">
        <v>592108.28</v>
      </c>
      <c r="O209" s="46" t="n">
        <f aca="false">+M209-N209</f>
        <v>0</v>
      </c>
    </row>
    <row r="210" customFormat="false" ht="12.75" hidden="false" customHeight="false" outlineLevel="0" collapsed="false">
      <c r="A210" s="1" t="s">
        <v>5677</v>
      </c>
      <c r="B210" s="9" t="n">
        <v>41900</v>
      </c>
      <c r="C210" s="1" t="s">
        <v>629</v>
      </c>
      <c r="D210" s="1" t="n">
        <v>3</v>
      </c>
      <c r="E210" s="2" t="n">
        <v>7273</v>
      </c>
      <c r="F210" s="1" t="s">
        <v>25</v>
      </c>
      <c r="G210" s="1" t="s">
        <v>140</v>
      </c>
      <c r="H210" s="1" t="s">
        <v>5678</v>
      </c>
      <c r="I210" s="3" t="n">
        <v>122</v>
      </c>
      <c r="J210" s="44" t="n">
        <v>107</v>
      </c>
      <c r="M210" s="3" t="n">
        <f aca="false">+M209+I210-K210</f>
        <v>592230.279999999</v>
      </c>
      <c r="N210" s="47" t="n">
        <v>592230.28</v>
      </c>
      <c r="O210" s="46" t="n">
        <f aca="false">+M210-N210</f>
        <v>0</v>
      </c>
    </row>
    <row r="211" customFormat="false" ht="12.75" hidden="false" customHeight="false" outlineLevel="0" collapsed="false">
      <c r="A211" s="1" t="s">
        <v>5679</v>
      </c>
      <c r="B211" s="9" t="n">
        <v>41900</v>
      </c>
      <c r="C211" s="1" t="s">
        <v>104</v>
      </c>
      <c r="D211" s="1" t="n">
        <v>1</v>
      </c>
      <c r="E211" s="2" t="n">
        <v>14442</v>
      </c>
      <c r="F211" s="1" t="s">
        <v>25</v>
      </c>
      <c r="G211" s="1" t="s">
        <v>21</v>
      </c>
      <c r="H211" s="1" t="s">
        <v>5680</v>
      </c>
      <c r="K211" s="3" t="n">
        <v>1239</v>
      </c>
      <c r="L211" s="45" t="s">
        <v>42</v>
      </c>
      <c r="M211" s="3" t="n">
        <f aca="false">+M210+I211-K211</f>
        <v>590991.279999999</v>
      </c>
      <c r="N211" s="47" t="n">
        <v>590991.28</v>
      </c>
      <c r="O211" s="46" t="n">
        <f aca="false">+M211-N211</f>
        <v>0</v>
      </c>
    </row>
    <row r="212" customFormat="false" ht="12.75" hidden="false" customHeight="false" outlineLevel="0" collapsed="false">
      <c r="A212" s="1" t="s">
        <v>5681</v>
      </c>
      <c r="B212" s="9" t="n">
        <v>41900</v>
      </c>
      <c r="C212" s="1" t="s">
        <v>5682</v>
      </c>
      <c r="D212" s="1" t="n">
        <v>2</v>
      </c>
      <c r="E212" s="2" t="n">
        <v>15157</v>
      </c>
      <c r="F212" s="1" t="s">
        <v>25</v>
      </c>
      <c r="G212" s="1" t="s">
        <v>21</v>
      </c>
      <c r="H212" s="1" t="s">
        <v>3444</v>
      </c>
      <c r="I212" s="3" t="n">
        <v>1239</v>
      </c>
      <c r="J212" s="44" t="s">
        <v>1021</v>
      </c>
      <c r="M212" s="3" t="n">
        <f aca="false">+M211+I212-K212</f>
        <v>592230.279999999</v>
      </c>
      <c r="N212" s="47" t="n">
        <v>592230.28</v>
      </c>
      <c r="O212" s="46" t="n">
        <f aca="false">+M212-N212</f>
        <v>0</v>
      </c>
    </row>
    <row r="213" customFormat="false" ht="12.75" hidden="false" customHeight="false" outlineLevel="0" collapsed="false">
      <c r="A213" s="1" t="s">
        <v>5683</v>
      </c>
      <c r="B213" s="9" t="n">
        <v>41900</v>
      </c>
      <c r="C213" s="1" t="s">
        <v>37</v>
      </c>
      <c r="D213" s="1" t="n">
        <v>2</v>
      </c>
      <c r="E213" s="2" t="n">
        <v>15158</v>
      </c>
      <c r="F213" s="1" t="s">
        <v>25</v>
      </c>
      <c r="G213" s="1" t="s">
        <v>21</v>
      </c>
      <c r="H213" s="1" t="s">
        <v>61</v>
      </c>
      <c r="I213" s="3" t="n">
        <v>32762.01</v>
      </c>
      <c r="J213" s="44" t="n">
        <v>98</v>
      </c>
      <c r="M213" s="3" t="n">
        <f aca="false">+M212+I213-K213</f>
        <v>624992.289999999</v>
      </c>
      <c r="N213" s="47" t="n">
        <v>624992.29</v>
      </c>
      <c r="O213" s="46" t="n">
        <f aca="false">+M213-N213</f>
        <v>0</v>
      </c>
    </row>
    <row r="214" customFormat="false" ht="12.75" hidden="false" customHeight="false" outlineLevel="0" collapsed="false">
      <c r="A214" s="1" t="s">
        <v>1228</v>
      </c>
      <c r="B214" s="9" t="n">
        <v>41900</v>
      </c>
      <c r="C214" s="1" t="s">
        <v>5684</v>
      </c>
      <c r="D214" s="1" t="n">
        <v>1</v>
      </c>
      <c r="E214" s="2" t="n">
        <v>15034</v>
      </c>
      <c r="F214" s="1" t="s">
        <v>123</v>
      </c>
      <c r="G214" s="1" t="s">
        <v>16</v>
      </c>
      <c r="H214" s="1" t="s">
        <v>109</v>
      </c>
      <c r="I214" s="3" t="n">
        <v>102000</v>
      </c>
      <c r="J214" s="44" t="n">
        <v>97</v>
      </c>
      <c r="M214" s="3" t="n">
        <f aca="false">+M213+I214-K214</f>
        <v>726992.289999999</v>
      </c>
      <c r="N214" s="47" t="n">
        <v>726992.29</v>
      </c>
      <c r="O214" s="46" t="n">
        <f aca="false">+M214-N214</f>
        <v>0</v>
      </c>
    </row>
    <row r="215" customFormat="false" ht="12.75" hidden="false" customHeight="false" outlineLevel="0" collapsed="false">
      <c r="A215" s="1" t="s">
        <v>2957</v>
      </c>
      <c r="B215" s="9" t="n">
        <v>41900</v>
      </c>
      <c r="C215" s="1" t="s">
        <v>5403</v>
      </c>
      <c r="D215" s="1" t="n">
        <v>3</v>
      </c>
      <c r="E215" s="2" t="n">
        <v>300</v>
      </c>
      <c r="F215" s="1" t="s">
        <v>570</v>
      </c>
      <c r="G215" s="1" t="s">
        <v>16</v>
      </c>
      <c r="H215" s="1" t="s">
        <v>571</v>
      </c>
      <c r="K215" s="3" t="n">
        <v>53795.67</v>
      </c>
      <c r="L215" s="45" t="n">
        <v>48</v>
      </c>
      <c r="M215" s="3" t="n">
        <f aca="false">+M214+I215-K215</f>
        <v>673196.619999999</v>
      </c>
      <c r="N215" s="47" t="n">
        <v>673196.62</v>
      </c>
      <c r="O215" s="46" t="n">
        <f aca="false">+M215-N215</f>
        <v>0</v>
      </c>
    </row>
    <row r="216" customFormat="false" ht="12.75" hidden="false" customHeight="false" outlineLevel="0" collapsed="false">
      <c r="A216" s="1" t="s">
        <v>2033</v>
      </c>
      <c r="B216" s="9" t="n">
        <v>41900</v>
      </c>
      <c r="C216" s="1" t="s">
        <v>5685</v>
      </c>
      <c r="D216" s="1" t="n">
        <v>1</v>
      </c>
      <c r="E216" s="2" t="n">
        <v>327</v>
      </c>
      <c r="F216" s="1" t="s">
        <v>570</v>
      </c>
      <c r="G216" s="1" t="s">
        <v>16</v>
      </c>
      <c r="H216" s="1" t="s">
        <v>571</v>
      </c>
      <c r="K216" s="3" t="n">
        <v>112456.44</v>
      </c>
      <c r="L216" s="45" t="n">
        <v>61</v>
      </c>
      <c r="M216" s="3" t="n">
        <f aca="false">+M215+I216-K216</f>
        <v>560740.179999999</v>
      </c>
      <c r="N216" s="47" t="n">
        <v>560740.18</v>
      </c>
      <c r="O216" s="46" t="n">
        <f aca="false">+M216-N216</f>
        <v>0</v>
      </c>
    </row>
    <row r="217" customFormat="false" ht="12.75" hidden="false" customHeight="false" outlineLevel="0" collapsed="false">
      <c r="A217" s="1" t="s">
        <v>505</v>
      </c>
      <c r="B217" s="9" t="n">
        <v>41900</v>
      </c>
      <c r="C217" s="1" t="s">
        <v>5451</v>
      </c>
      <c r="D217" s="1" t="n">
        <v>3</v>
      </c>
      <c r="E217" s="2" t="n">
        <v>301</v>
      </c>
      <c r="F217" s="1" t="s">
        <v>570</v>
      </c>
      <c r="G217" s="1" t="s">
        <v>16</v>
      </c>
      <c r="H217" s="1" t="s">
        <v>571</v>
      </c>
      <c r="K217" s="3" t="n">
        <v>21304.33</v>
      </c>
      <c r="L217" s="45" t="n">
        <v>62</v>
      </c>
      <c r="M217" s="3" t="n">
        <f aca="false">+M216+I217-K217</f>
        <v>539435.849999999</v>
      </c>
      <c r="N217" s="47" t="n">
        <v>539435.85</v>
      </c>
      <c r="O217" s="46" t="n">
        <f aca="false">+M217-N217</f>
        <v>0</v>
      </c>
    </row>
    <row r="218" customFormat="false" ht="12.75" hidden="false" customHeight="false" outlineLevel="0" collapsed="false">
      <c r="A218" s="1" t="s">
        <v>2959</v>
      </c>
      <c r="B218" s="9" t="n">
        <v>41900</v>
      </c>
      <c r="C218" s="1" t="s">
        <v>5686</v>
      </c>
      <c r="D218" s="1" t="n">
        <v>1</v>
      </c>
      <c r="E218" s="2" t="n">
        <v>328</v>
      </c>
      <c r="F218" s="1" t="s">
        <v>570</v>
      </c>
      <c r="G218" s="1" t="s">
        <v>16</v>
      </c>
      <c r="H218" s="1" t="s">
        <v>571</v>
      </c>
      <c r="K218" s="3" t="n">
        <v>289416.24</v>
      </c>
      <c r="L218" s="45" t="n">
        <v>60</v>
      </c>
      <c r="M218" s="3" t="n">
        <f aca="false">+M217+I218-K218</f>
        <v>250019.609999999</v>
      </c>
      <c r="N218" s="47" t="n">
        <v>250019.61</v>
      </c>
      <c r="O218" s="46" t="n">
        <f aca="false">+M218-N218</f>
        <v>-9.31322574615479E-010</v>
      </c>
    </row>
    <row r="219" customFormat="false" ht="12.75" hidden="false" customHeight="false" outlineLevel="0" collapsed="false">
      <c r="A219" s="1" t="s">
        <v>5687</v>
      </c>
      <c r="B219" s="9" t="n">
        <v>41900</v>
      </c>
      <c r="C219" s="1" t="s">
        <v>175</v>
      </c>
      <c r="D219" s="1" t="n">
        <v>1</v>
      </c>
      <c r="E219" s="2" t="n">
        <v>24649</v>
      </c>
      <c r="F219" s="1" t="s">
        <v>176</v>
      </c>
      <c r="G219" s="1" t="s">
        <v>177</v>
      </c>
      <c r="H219" s="1" t="s">
        <v>5688</v>
      </c>
      <c r="I219" s="3" t="n">
        <v>185460.59</v>
      </c>
      <c r="J219" s="44" t="n">
        <v>93</v>
      </c>
      <c r="M219" s="3" t="n">
        <f aca="false">+M218+I219-K219</f>
        <v>435480.199999999</v>
      </c>
      <c r="N219" s="47" t="n">
        <v>435480.2</v>
      </c>
      <c r="O219" s="46" t="n">
        <f aca="false">+M219-N219</f>
        <v>0</v>
      </c>
    </row>
    <row r="220" customFormat="false" ht="12.75" hidden="false" customHeight="false" outlineLevel="0" collapsed="false">
      <c r="A220" s="1" t="s">
        <v>5689</v>
      </c>
      <c r="B220" s="9" t="n">
        <v>41901</v>
      </c>
      <c r="C220" s="1" t="s">
        <v>75</v>
      </c>
      <c r="D220" s="1" t="n">
        <v>1</v>
      </c>
      <c r="E220" s="2" t="n">
        <v>14452</v>
      </c>
      <c r="F220" s="1" t="s">
        <v>25</v>
      </c>
      <c r="G220" s="1" t="s">
        <v>21</v>
      </c>
      <c r="H220" s="1" t="s">
        <v>516</v>
      </c>
      <c r="I220" s="3" t="n">
        <v>2000</v>
      </c>
      <c r="J220" s="44" t="n">
        <v>44</v>
      </c>
      <c r="M220" s="3" t="n">
        <f aca="false">+M219+I220-K220</f>
        <v>437480.199999999</v>
      </c>
      <c r="N220" s="47" t="n">
        <v>437480.2</v>
      </c>
      <c r="O220" s="46" t="n">
        <f aca="false">+M220-N220</f>
        <v>0</v>
      </c>
    </row>
    <row r="221" customFormat="false" ht="12.75" hidden="false" customHeight="false" outlineLevel="0" collapsed="false">
      <c r="A221" s="1" t="s">
        <v>5690</v>
      </c>
      <c r="B221" s="9" t="n">
        <v>41901</v>
      </c>
      <c r="C221" s="1" t="s">
        <v>5691</v>
      </c>
      <c r="D221" s="1" t="n">
        <v>1</v>
      </c>
      <c r="E221" s="2" t="n">
        <v>14458</v>
      </c>
      <c r="F221" s="1" t="s">
        <v>25</v>
      </c>
      <c r="G221" s="1" t="s">
        <v>21</v>
      </c>
      <c r="H221" s="1" t="s">
        <v>5692</v>
      </c>
      <c r="I221" s="3" t="n">
        <v>155000</v>
      </c>
      <c r="J221" s="44" t="n">
        <v>105</v>
      </c>
      <c r="M221" s="3" t="n">
        <f aca="false">+M220+I221-K221</f>
        <v>592480.199999999</v>
      </c>
      <c r="N221" s="47" t="n">
        <v>592480.2</v>
      </c>
      <c r="O221" s="46" t="n">
        <f aca="false">+M221-N221</f>
        <v>0</v>
      </c>
    </row>
    <row r="222" customFormat="false" ht="12.75" hidden="false" customHeight="false" outlineLevel="0" collapsed="false">
      <c r="A222" s="1" t="s">
        <v>2080</v>
      </c>
      <c r="B222" s="9" t="n">
        <v>41901</v>
      </c>
      <c r="C222" s="1" t="s">
        <v>29</v>
      </c>
      <c r="D222" s="1" t="n">
        <v>2</v>
      </c>
      <c r="E222" s="2" t="n">
        <v>15162</v>
      </c>
      <c r="F222" s="1" t="s">
        <v>25</v>
      </c>
      <c r="G222" s="1" t="s">
        <v>21</v>
      </c>
      <c r="H222" s="1" t="s">
        <v>5693</v>
      </c>
      <c r="I222" s="3" t="n">
        <v>1016.16</v>
      </c>
      <c r="J222" s="44" t="n">
        <v>108</v>
      </c>
      <c r="M222" s="3" t="n">
        <f aca="false">+M221+I222-K222</f>
        <v>593496.359999999</v>
      </c>
      <c r="N222" s="47" t="n">
        <v>593496.36</v>
      </c>
      <c r="O222" s="46" t="n">
        <f aca="false">+M222-N222</f>
        <v>0</v>
      </c>
    </row>
    <row r="223" customFormat="false" ht="12.75" hidden="false" customHeight="false" outlineLevel="0" collapsed="false">
      <c r="A223" s="1" t="s">
        <v>5694</v>
      </c>
      <c r="B223" s="9" t="n">
        <v>41901</v>
      </c>
      <c r="C223" s="1" t="s">
        <v>201</v>
      </c>
      <c r="D223" s="1" t="n">
        <v>1</v>
      </c>
      <c r="E223" s="2" t="n">
        <v>24645</v>
      </c>
      <c r="F223" s="1" t="s">
        <v>7</v>
      </c>
      <c r="G223" s="1" t="s">
        <v>202</v>
      </c>
      <c r="H223" s="1" t="s">
        <v>5695</v>
      </c>
      <c r="I223" s="3" t="n">
        <v>104000</v>
      </c>
      <c r="J223" s="44" t="n">
        <v>102</v>
      </c>
      <c r="M223" s="3" t="n">
        <f aca="false">+M222+I223-K223</f>
        <v>697496.359999999</v>
      </c>
      <c r="N223" s="47" t="n">
        <v>697496.36</v>
      </c>
      <c r="O223" s="46" t="n">
        <f aca="false">+M223-N223</f>
        <v>0</v>
      </c>
    </row>
    <row r="224" customFormat="false" ht="12.75" hidden="false" customHeight="false" outlineLevel="0" collapsed="false">
      <c r="A224" s="1" t="s">
        <v>3497</v>
      </c>
      <c r="B224" s="9" t="n">
        <v>41901</v>
      </c>
      <c r="C224" s="1" t="s">
        <v>75</v>
      </c>
      <c r="D224" s="1" t="n">
        <v>2</v>
      </c>
      <c r="E224" s="2" t="n">
        <v>15165</v>
      </c>
      <c r="F224" s="1" t="s">
        <v>25</v>
      </c>
      <c r="G224" s="1" t="s">
        <v>21</v>
      </c>
      <c r="H224" s="1" t="s">
        <v>540</v>
      </c>
      <c r="I224" s="3" t="n">
        <v>1190</v>
      </c>
      <c r="J224" s="44" t="n">
        <v>104</v>
      </c>
      <c r="M224" s="3" t="n">
        <f aca="false">+M223+I224-K224</f>
        <v>698686.359999999</v>
      </c>
      <c r="N224" s="47" t="n">
        <v>698686.36</v>
      </c>
      <c r="O224" s="46" t="n">
        <f aca="false">+M224-N224</f>
        <v>0</v>
      </c>
    </row>
    <row r="225" customFormat="false" ht="12.75" hidden="false" customHeight="false" outlineLevel="0" collapsed="false">
      <c r="A225" s="1" t="s">
        <v>5696</v>
      </c>
      <c r="B225" s="9" t="n">
        <v>41901</v>
      </c>
      <c r="C225" s="1" t="s">
        <v>75</v>
      </c>
      <c r="D225" s="1" t="n">
        <v>2</v>
      </c>
      <c r="E225" s="2" t="n">
        <v>15167</v>
      </c>
      <c r="F225" s="1" t="s">
        <v>25</v>
      </c>
      <c r="G225" s="1" t="s">
        <v>21</v>
      </c>
      <c r="H225" s="1" t="s">
        <v>3444</v>
      </c>
      <c r="I225" s="3" t="n">
        <v>1979</v>
      </c>
      <c r="J225" s="44" t="n">
        <v>95</v>
      </c>
      <c r="M225" s="3" t="n">
        <f aca="false">+M224+I225-K225</f>
        <v>700665.359999999</v>
      </c>
      <c r="N225" s="47" t="n">
        <v>700665.36</v>
      </c>
      <c r="O225" s="46" t="n">
        <f aca="false">+M225-N225</f>
        <v>0</v>
      </c>
    </row>
    <row r="226" customFormat="false" ht="12.75" hidden="false" customHeight="false" outlineLevel="0" collapsed="false">
      <c r="A226" s="1" t="s">
        <v>5697</v>
      </c>
      <c r="B226" s="9" t="n">
        <v>41901</v>
      </c>
      <c r="C226" s="1" t="s">
        <v>37</v>
      </c>
      <c r="D226" s="1" t="n">
        <v>2</v>
      </c>
      <c r="E226" s="2" t="n">
        <v>15169</v>
      </c>
      <c r="F226" s="1" t="s">
        <v>25</v>
      </c>
      <c r="G226" s="1" t="s">
        <v>21</v>
      </c>
      <c r="H226" s="1" t="s">
        <v>61</v>
      </c>
      <c r="I226" s="3" t="n">
        <v>27325.33</v>
      </c>
      <c r="J226" s="44" t="n">
        <v>108</v>
      </c>
      <c r="M226" s="3" t="n">
        <f aca="false">+M225+I226-K226</f>
        <v>727990.689999999</v>
      </c>
      <c r="N226" s="47" t="n">
        <v>727990.69</v>
      </c>
      <c r="O226" s="46" t="n">
        <f aca="false">+M226-N226</f>
        <v>0</v>
      </c>
    </row>
    <row r="227" customFormat="false" ht="12.75" hidden="false" customHeight="false" outlineLevel="0" collapsed="false">
      <c r="A227" s="1" t="s">
        <v>1307</v>
      </c>
      <c r="B227" s="9" t="n">
        <v>41901</v>
      </c>
      <c r="C227" s="1" t="s">
        <v>5698</v>
      </c>
      <c r="D227" s="1" t="n">
        <v>1</v>
      </c>
      <c r="E227" s="2" t="n">
        <v>980200</v>
      </c>
      <c r="F227" s="1" t="s">
        <v>463</v>
      </c>
      <c r="G227" s="1" t="s">
        <v>16</v>
      </c>
      <c r="H227" s="1" t="s">
        <v>5699</v>
      </c>
      <c r="K227" s="3" t="n">
        <v>20000</v>
      </c>
      <c r="L227" s="45" t="s">
        <v>42</v>
      </c>
      <c r="M227" s="3" t="n">
        <f aca="false">+M226+I227-K227</f>
        <v>707990.689999999</v>
      </c>
      <c r="N227" s="47" t="n">
        <v>707990.69</v>
      </c>
      <c r="O227" s="46" t="n">
        <f aca="false">+M227-N227</f>
        <v>0</v>
      </c>
    </row>
    <row r="228" customFormat="false" ht="12.75" hidden="false" customHeight="false" outlineLevel="0" collapsed="false">
      <c r="A228" s="1" t="s">
        <v>2039</v>
      </c>
      <c r="B228" s="9" t="n">
        <v>41901</v>
      </c>
      <c r="C228" s="1" t="s">
        <v>5698</v>
      </c>
      <c r="D228" s="1" t="n">
        <v>1</v>
      </c>
      <c r="E228" s="1" t="n">
        <v>980200</v>
      </c>
      <c r="F228" s="1" t="s">
        <v>463</v>
      </c>
      <c r="G228" s="1" t="s">
        <v>16</v>
      </c>
      <c r="H228" s="1" t="s">
        <v>5700</v>
      </c>
      <c r="I228" s="3" t="n">
        <v>20000</v>
      </c>
      <c r="J228" s="44" t="s">
        <v>42</v>
      </c>
      <c r="M228" s="3" t="n">
        <f aca="false">+M227+I228-K228</f>
        <v>727990.689999999</v>
      </c>
      <c r="N228" s="47" t="n">
        <v>727990.69</v>
      </c>
      <c r="O228" s="46" t="n">
        <f aca="false">+M228-N228</f>
        <v>0</v>
      </c>
    </row>
    <row r="229" customFormat="false" ht="12.75" hidden="false" customHeight="false" outlineLevel="0" collapsed="false">
      <c r="A229" s="1" t="s">
        <v>2986</v>
      </c>
      <c r="B229" s="9" t="n">
        <v>41901</v>
      </c>
      <c r="C229" s="1" t="s">
        <v>5701</v>
      </c>
      <c r="D229" s="1" t="n">
        <v>1</v>
      </c>
      <c r="E229" s="2" t="n">
        <v>1730</v>
      </c>
      <c r="F229" s="1" t="s">
        <v>115</v>
      </c>
      <c r="G229" s="1" t="s">
        <v>16</v>
      </c>
      <c r="H229" s="1" t="s">
        <v>1443</v>
      </c>
      <c r="I229" s="3" t="n">
        <v>440000</v>
      </c>
      <c r="J229" s="44" t="n">
        <v>101</v>
      </c>
      <c r="M229" s="3" t="n">
        <f aca="false">+M228+I229-K229</f>
        <v>1167990.69</v>
      </c>
      <c r="N229" s="47" t="n">
        <v>1167990.69</v>
      </c>
      <c r="O229" s="46" t="n">
        <f aca="false">+M229-N229</f>
        <v>0</v>
      </c>
    </row>
    <row r="230" customFormat="false" ht="12.75" hidden="false" customHeight="false" outlineLevel="0" collapsed="false">
      <c r="A230" s="1" t="s">
        <v>1310</v>
      </c>
      <c r="B230" s="9" t="n">
        <v>41901</v>
      </c>
      <c r="C230" s="1" t="s">
        <v>5702</v>
      </c>
      <c r="D230" s="1" t="n">
        <v>1</v>
      </c>
      <c r="E230" s="1" t="n">
        <v>15036</v>
      </c>
      <c r="F230" s="1" t="s">
        <v>123</v>
      </c>
      <c r="G230" s="1" t="s">
        <v>16</v>
      </c>
      <c r="H230" s="1" t="s">
        <v>109</v>
      </c>
      <c r="I230" s="3" t="n">
        <v>39000</v>
      </c>
      <c r="J230" s="44" t="s">
        <v>42</v>
      </c>
      <c r="M230" s="3" t="n">
        <f aca="false">+M229+I230-K230</f>
        <v>1206990.69</v>
      </c>
      <c r="N230" s="47" t="n">
        <v>1206990.69</v>
      </c>
      <c r="O230" s="46" t="n">
        <f aca="false">+M230-N230</f>
        <v>0</v>
      </c>
    </row>
    <row r="231" customFormat="false" ht="12.75" hidden="false" customHeight="false" outlineLevel="0" collapsed="false">
      <c r="A231" s="1" t="s">
        <v>562</v>
      </c>
      <c r="B231" s="9" t="n">
        <v>41901</v>
      </c>
      <c r="C231" s="1" t="s">
        <v>5702</v>
      </c>
      <c r="D231" s="1" t="n">
        <v>1</v>
      </c>
      <c r="E231" s="2" t="n">
        <v>15036</v>
      </c>
      <c r="F231" s="1" t="s">
        <v>123</v>
      </c>
      <c r="G231" s="1" t="s">
        <v>16</v>
      </c>
      <c r="H231" s="1" t="s">
        <v>228</v>
      </c>
      <c r="K231" s="3" t="n">
        <v>39000</v>
      </c>
      <c r="L231" s="45" t="s">
        <v>42</v>
      </c>
      <c r="M231" s="3" t="n">
        <f aca="false">+M230+I231-K231</f>
        <v>1167990.69</v>
      </c>
      <c r="N231" s="47" t="n">
        <v>1167990.69</v>
      </c>
      <c r="O231" s="46" t="n">
        <f aca="false">+M231-N231</f>
        <v>0</v>
      </c>
    </row>
    <row r="232" customFormat="false" ht="12.75" hidden="false" customHeight="false" outlineLevel="0" collapsed="false">
      <c r="A232" s="1" t="s">
        <v>564</v>
      </c>
      <c r="B232" s="9" t="n">
        <v>41901</v>
      </c>
      <c r="C232" s="1" t="s">
        <v>5703</v>
      </c>
      <c r="D232" s="1" t="n">
        <v>1</v>
      </c>
      <c r="E232" s="2" t="n">
        <v>15037</v>
      </c>
      <c r="F232" s="1" t="s">
        <v>123</v>
      </c>
      <c r="G232" s="1" t="s">
        <v>16</v>
      </c>
      <c r="H232" s="1" t="s">
        <v>109</v>
      </c>
      <c r="I232" s="3" t="n">
        <v>39000</v>
      </c>
      <c r="J232" s="44" t="n">
        <v>106</v>
      </c>
      <c r="M232" s="3" t="n">
        <f aca="false">+M231+I232-K232</f>
        <v>1206990.69</v>
      </c>
      <c r="N232" s="47" t="n">
        <v>1206990.69</v>
      </c>
      <c r="O232" s="46" t="n">
        <f aca="false">+M232-N232</f>
        <v>0</v>
      </c>
    </row>
    <row r="233" customFormat="false" ht="12.75" hidden="false" customHeight="false" outlineLevel="0" collapsed="false">
      <c r="A233" s="1" t="s">
        <v>1316</v>
      </c>
      <c r="B233" s="9" t="n">
        <v>41901</v>
      </c>
      <c r="C233" s="1" t="s">
        <v>5704</v>
      </c>
      <c r="D233" s="1" t="n">
        <v>1</v>
      </c>
      <c r="E233" s="2" t="n">
        <v>329</v>
      </c>
      <c r="F233" s="1" t="s">
        <v>570</v>
      </c>
      <c r="G233" s="1" t="s">
        <v>16</v>
      </c>
      <c r="H233" s="1" t="s">
        <v>571</v>
      </c>
      <c r="K233" s="3" t="n">
        <v>144443.12</v>
      </c>
      <c r="L233" s="45" t="n">
        <v>68</v>
      </c>
      <c r="M233" s="3" t="n">
        <f aca="false">+M232+I233-K233</f>
        <v>1062547.57</v>
      </c>
      <c r="N233" s="47" t="n">
        <v>1062547.57</v>
      </c>
      <c r="O233" s="46" t="n">
        <f aca="false">+M233-N233</f>
        <v>0</v>
      </c>
    </row>
    <row r="234" customFormat="false" ht="12.75" hidden="false" customHeight="false" outlineLevel="0" collapsed="false">
      <c r="A234" s="1" t="s">
        <v>1317</v>
      </c>
      <c r="B234" s="9" t="n">
        <v>41901</v>
      </c>
      <c r="C234" s="1" t="s">
        <v>5705</v>
      </c>
      <c r="D234" s="1" t="n">
        <v>1</v>
      </c>
      <c r="E234" s="2" t="n">
        <v>330</v>
      </c>
      <c r="F234" s="1" t="s">
        <v>570</v>
      </c>
      <c r="G234" s="1" t="s">
        <v>16</v>
      </c>
      <c r="H234" s="1" t="s">
        <v>571</v>
      </c>
      <c r="K234" s="3" t="n">
        <v>662212.33</v>
      </c>
      <c r="L234" s="45" t="n">
        <v>65</v>
      </c>
      <c r="M234" s="3" t="n">
        <f aca="false">+M233+I234-K234</f>
        <v>400335.239999999</v>
      </c>
      <c r="N234" s="47" t="n">
        <v>400335.24</v>
      </c>
      <c r="O234" s="46" t="n">
        <f aca="false">+M234-N234</f>
        <v>0</v>
      </c>
    </row>
    <row r="235" customFormat="false" ht="12.75" hidden="false" customHeight="false" outlineLevel="0" collapsed="false">
      <c r="A235" s="1" t="s">
        <v>568</v>
      </c>
      <c r="B235" s="9" t="n">
        <v>41901</v>
      </c>
      <c r="C235" s="1" t="s">
        <v>5706</v>
      </c>
      <c r="D235" s="1" t="n">
        <v>1</v>
      </c>
      <c r="E235" s="2" t="n">
        <v>331</v>
      </c>
      <c r="F235" s="1" t="s">
        <v>570</v>
      </c>
      <c r="G235" s="1" t="s">
        <v>16</v>
      </c>
      <c r="H235" s="1" t="s">
        <v>571</v>
      </c>
      <c r="K235" s="3" t="n">
        <v>81556.55</v>
      </c>
      <c r="L235" s="45" t="n">
        <v>63</v>
      </c>
      <c r="M235" s="3" t="n">
        <f aca="false">+M234+I235-K235</f>
        <v>318778.689999999</v>
      </c>
      <c r="N235" s="47" t="n">
        <v>318778.69</v>
      </c>
      <c r="O235" s="46" t="n">
        <f aca="false">+M235-N235</f>
        <v>0</v>
      </c>
    </row>
    <row r="236" customFormat="false" ht="12.75" hidden="false" customHeight="false" outlineLevel="0" collapsed="false">
      <c r="A236" s="1" t="s">
        <v>572</v>
      </c>
      <c r="B236" s="9" t="n">
        <v>41901</v>
      </c>
      <c r="C236" s="1" t="s">
        <v>5452</v>
      </c>
      <c r="D236" s="1" t="n">
        <v>3</v>
      </c>
      <c r="E236" s="2" t="n">
        <v>302</v>
      </c>
      <c r="F236" s="1" t="s">
        <v>570</v>
      </c>
      <c r="G236" s="1" t="s">
        <v>16</v>
      </c>
      <c r="H236" s="1" t="s">
        <v>571</v>
      </c>
      <c r="K236" s="3" t="n">
        <v>101170.22</v>
      </c>
      <c r="L236" s="45" t="n">
        <v>64</v>
      </c>
      <c r="M236" s="3" t="n">
        <f aca="false">+M235+I236-K236</f>
        <v>217608.469999999</v>
      </c>
      <c r="N236" s="47" t="n">
        <v>217608.47</v>
      </c>
      <c r="O236" s="46" t="n">
        <f aca="false">+M236-N236</f>
        <v>-1.04773789644241E-009</v>
      </c>
    </row>
    <row r="237" customFormat="false" ht="12.75" hidden="false" customHeight="false" outlineLevel="0" collapsed="false">
      <c r="A237" s="1" t="s">
        <v>575</v>
      </c>
      <c r="B237" s="9" t="n">
        <v>41901</v>
      </c>
      <c r="C237" s="1" t="s">
        <v>201</v>
      </c>
      <c r="D237" s="1" t="n">
        <v>1</v>
      </c>
      <c r="E237" s="2" t="n">
        <v>24646</v>
      </c>
      <c r="F237" s="1" t="s">
        <v>12</v>
      </c>
      <c r="G237" s="1" t="s">
        <v>202</v>
      </c>
      <c r="H237" s="1" t="s">
        <v>5707</v>
      </c>
      <c r="K237" s="3" t="n">
        <v>30000</v>
      </c>
      <c r="L237" s="45" t="n">
        <v>67</v>
      </c>
      <c r="M237" s="3" t="n">
        <f aca="false">+M236+I237-K237</f>
        <v>187608.469999999</v>
      </c>
      <c r="N237" s="47" t="n">
        <v>187608.47</v>
      </c>
      <c r="O237" s="46" t="n">
        <f aca="false">+M237-N237</f>
        <v>-1.04773789644241E-009</v>
      </c>
    </row>
    <row r="238" customFormat="false" ht="12.75" hidden="false" customHeight="false" outlineLevel="0" collapsed="false">
      <c r="A238" s="1" t="s">
        <v>575</v>
      </c>
      <c r="B238" s="9" t="n">
        <v>41901</v>
      </c>
      <c r="C238" s="1" t="s">
        <v>201</v>
      </c>
      <c r="D238" s="1" t="n">
        <v>1</v>
      </c>
      <c r="E238" s="2" t="n">
        <v>24646</v>
      </c>
      <c r="F238" s="1" t="s">
        <v>12</v>
      </c>
      <c r="G238" s="1" t="s">
        <v>202</v>
      </c>
      <c r="H238" s="1" t="s">
        <v>5708</v>
      </c>
      <c r="K238" s="3" t="n">
        <v>50000</v>
      </c>
      <c r="L238" s="45" t="n">
        <v>66</v>
      </c>
      <c r="M238" s="3" t="n">
        <f aca="false">+M237+I238-K238</f>
        <v>137608.469999999</v>
      </c>
      <c r="N238" s="47" t="n">
        <v>137608.47</v>
      </c>
      <c r="O238" s="46" t="n">
        <f aca="false">+M238-N238</f>
        <v>-1.04773789644241E-009</v>
      </c>
    </row>
    <row r="239" customFormat="false" ht="12.75" hidden="false" customHeight="false" outlineLevel="0" collapsed="false">
      <c r="A239" s="1" t="s">
        <v>5709</v>
      </c>
      <c r="B239" s="9" t="n">
        <v>41901</v>
      </c>
      <c r="C239" s="1" t="s">
        <v>201</v>
      </c>
      <c r="D239" s="1" t="n">
        <v>1</v>
      </c>
      <c r="E239" s="2" t="n">
        <v>24647</v>
      </c>
      <c r="F239" s="1" t="s">
        <v>176</v>
      </c>
      <c r="G239" s="1" t="s">
        <v>202</v>
      </c>
      <c r="H239" s="1" t="s">
        <v>5710</v>
      </c>
      <c r="I239" s="3" t="n">
        <v>259000</v>
      </c>
      <c r="J239" s="44" t="n">
        <v>103</v>
      </c>
      <c r="M239" s="3" t="n">
        <f aca="false">+M238+I239-K239</f>
        <v>396608.469999999</v>
      </c>
      <c r="N239" s="47" t="n">
        <v>396608.47</v>
      </c>
      <c r="O239" s="46" t="n">
        <f aca="false">+M239-N239</f>
        <v>0</v>
      </c>
    </row>
    <row r="240" customFormat="false" ht="12.75" hidden="false" customHeight="false" outlineLevel="0" collapsed="false">
      <c r="A240" s="1" t="s">
        <v>2096</v>
      </c>
      <c r="B240" s="9" t="n">
        <v>41902</v>
      </c>
      <c r="C240" s="1" t="s">
        <v>629</v>
      </c>
      <c r="D240" s="1" t="n">
        <v>3</v>
      </c>
      <c r="E240" s="2" t="n">
        <v>7282</v>
      </c>
      <c r="F240" s="1" t="s">
        <v>25</v>
      </c>
      <c r="G240" s="1" t="s">
        <v>140</v>
      </c>
      <c r="H240" s="1" t="s">
        <v>5711</v>
      </c>
      <c r="I240" s="3" t="n">
        <v>21190</v>
      </c>
      <c r="J240" s="44" t="n">
        <v>111</v>
      </c>
      <c r="M240" s="3" t="n">
        <f aca="false">+M239+I240-K240</f>
        <v>417798.469999999</v>
      </c>
      <c r="N240" s="47" t="n">
        <v>417798.47</v>
      </c>
      <c r="O240" s="46" t="n">
        <f aca="false">+M240-N240</f>
        <v>0</v>
      </c>
    </row>
    <row r="241" customFormat="false" ht="12.75" hidden="false" customHeight="false" outlineLevel="0" collapsed="false">
      <c r="A241" s="1" t="s">
        <v>4639</v>
      </c>
      <c r="B241" s="9" t="n">
        <v>41902</v>
      </c>
      <c r="C241" s="1" t="s">
        <v>637</v>
      </c>
      <c r="D241" s="1" t="n">
        <v>2</v>
      </c>
      <c r="E241" s="2" t="n">
        <v>15178</v>
      </c>
      <c r="F241" s="1" t="s">
        <v>25</v>
      </c>
      <c r="G241" s="1" t="s">
        <v>21</v>
      </c>
      <c r="H241" s="1" t="s">
        <v>61</v>
      </c>
      <c r="I241" s="3" t="n">
        <v>28956.07</v>
      </c>
      <c r="J241" s="44" t="n">
        <v>180</v>
      </c>
      <c r="M241" s="3" t="n">
        <f aca="false">+M240+I241-K241</f>
        <v>446754.539999999</v>
      </c>
      <c r="N241" s="47" t="n">
        <v>446754.54</v>
      </c>
      <c r="O241" s="46" t="n">
        <f aca="false">+M241-N241</f>
        <v>0</v>
      </c>
    </row>
    <row r="242" customFormat="false" ht="12.75" hidden="false" customHeight="false" outlineLevel="0" collapsed="false">
      <c r="A242" s="1" t="s">
        <v>5712</v>
      </c>
      <c r="B242" s="9" t="n">
        <v>41904</v>
      </c>
      <c r="C242" s="1" t="s">
        <v>629</v>
      </c>
      <c r="D242" s="1" t="n">
        <v>3</v>
      </c>
      <c r="E242" s="2" t="n">
        <v>7285</v>
      </c>
      <c r="F242" s="1" t="s">
        <v>25</v>
      </c>
      <c r="G242" s="1" t="s">
        <v>140</v>
      </c>
      <c r="H242" s="1" t="s">
        <v>5713</v>
      </c>
      <c r="I242" s="3" t="n">
        <v>29620</v>
      </c>
      <c r="J242" s="44" t="n">
        <v>110</v>
      </c>
      <c r="M242" s="3" t="n">
        <f aca="false">+M241+I242-K242</f>
        <v>476374.539999999</v>
      </c>
      <c r="N242" s="47" t="n">
        <v>476374.54</v>
      </c>
      <c r="O242" s="46" t="n">
        <f aca="false">+M242-N242</f>
        <v>0</v>
      </c>
    </row>
    <row r="243" customFormat="false" ht="12.75" hidden="false" customHeight="false" outlineLevel="0" collapsed="false">
      <c r="A243" s="1" t="s">
        <v>5195</v>
      </c>
      <c r="B243" s="9" t="n">
        <v>41904</v>
      </c>
      <c r="C243" s="1" t="s">
        <v>342</v>
      </c>
      <c r="D243" s="1" t="n">
        <v>3</v>
      </c>
      <c r="E243" s="2" t="n">
        <v>7286</v>
      </c>
      <c r="F243" s="1" t="s">
        <v>25</v>
      </c>
      <c r="G243" s="1" t="s">
        <v>140</v>
      </c>
      <c r="H243" s="1" t="s">
        <v>5714</v>
      </c>
      <c r="I243" s="3" t="n">
        <v>2000</v>
      </c>
      <c r="J243" s="44" t="n">
        <v>11</v>
      </c>
      <c r="M243" s="3" t="n">
        <f aca="false">+M242+I243-K243</f>
        <v>478374.539999999</v>
      </c>
      <c r="N243" s="47" t="n">
        <v>478374.54</v>
      </c>
      <c r="O243" s="46" t="n">
        <f aca="false">+M243-N243</f>
        <v>0</v>
      </c>
    </row>
    <row r="244" customFormat="false" ht="12.75" hidden="false" customHeight="false" outlineLevel="0" collapsed="false">
      <c r="A244" s="1" t="s">
        <v>5715</v>
      </c>
      <c r="B244" s="9" t="n">
        <v>41904</v>
      </c>
      <c r="C244" s="1" t="s">
        <v>201</v>
      </c>
      <c r="D244" s="1" t="n">
        <v>1</v>
      </c>
      <c r="E244" s="2" t="n">
        <v>24664</v>
      </c>
      <c r="F244" s="1" t="s">
        <v>7</v>
      </c>
      <c r="G244" s="1" t="s">
        <v>202</v>
      </c>
      <c r="H244" s="1" t="s">
        <v>5716</v>
      </c>
      <c r="I244" s="3" t="n">
        <v>197000</v>
      </c>
      <c r="J244" s="44" t="n">
        <v>115</v>
      </c>
      <c r="M244" s="3" t="n">
        <f aca="false">+M243+I244-K244</f>
        <v>675374.539999999</v>
      </c>
      <c r="N244" s="47" t="n">
        <v>675374.54</v>
      </c>
      <c r="O244" s="46" t="n">
        <f aca="false">+M244-N244</f>
        <v>0</v>
      </c>
    </row>
    <row r="245" customFormat="false" ht="12.75" hidden="false" customHeight="false" outlineLevel="0" collapsed="false">
      <c r="A245" s="35" t="s">
        <v>5717</v>
      </c>
      <c r="B245" s="9" t="n">
        <v>41904</v>
      </c>
      <c r="H245" s="35" t="s">
        <v>61</v>
      </c>
      <c r="I245" s="3" t="n">
        <v>20260.24</v>
      </c>
      <c r="J245" s="44" t="n">
        <v>183</v>
      </c>
      <c r="M245" s="3" t="n">
        <f aca="false">+M244+I245-K245</f>
        <v>695634.779999999</v>
      </c>
      <c r="N245" s="47" t="n">
        <v>695634.78</v>
      </c>
      <c r="O245" s="46" t="n">
        <f aca="false">+M245-N245</f>
        <v>0</v>
      </c>
    </row>
    <row r="246" customFormat="false" ht="12.75" hidden="false" customHeight="false" outlineLevel="0" collapsed="false">
      <c r="A246" s="1" t="s">
        <v>5718</v>
      </c>
      <c r="B246" s="9" t="n">
        <v>41904</v>
      </c>
      <c r="C246" s="1" t="s">
        <v>629</v>
      </c>
      <c r="D246" s="1" t="n">
        <v>3</v>
      </c>
      <c r="E246" s="2" t="n">
        <v>7288</v>
      </c>
      <c r="F246" s="1" t="s">
        <v>25</v>
      </c>
      <c r="G246" s="1" t="s">
        <v>140</v>
      </c>
      <c r="H246" s="1" t="s">
        <v>5719</v>
      </c>
      <c r="I246" s="3" t="n">
        <v>100000</v>
      </c>
      <c r="J246" s="44" t="n">
        <v>114</v>
      </c>
      <c r="M246" s="3" t="n">
        <f aca="false">+M245+I246-K246</f>
        <v>795634.779999999</v>
      </c>
      <c r="N246" s="47" t="n">
        <v>795634.78</v>
      </c>
      <c r="O246" s="46" t="n">
        <f aca="false">+M246-N246</f>
        <v>0</v>
      </c>
    </row>
    <row r="247" customFormat="false" ht="12.75" hidden="false" customHeight="false" outlineLevel="0" collapsed="false">
      <c r="A247" s="1" t="s">
        <v>473</v>
      </c>
      <c r="B247" s="9" t="n">
        <v>41904</v>
      </c>
      <c r="C247" s="1" t="s">
        <v>560</v>
      </c>
      <c r="D247" s="1" t="n">
        <v>1</v>
      </c>
      <c r="E247" s="2" t="n">
        <v>24690</v>
      </c>
      <c r="F247" s="1" t="s">
        <v>7</v>
      </c>
      <c r="G247" s="1" t="s">
        <v>8</v>
      </c>
      <c r="H247" s="1" t="s">
        <v>917</v>
      </c>
      <c r="I247" s="3" t="n">
        <v>450000</v>
      </c>
      <c r="J247" s="44" t="n">
        <v>116</v>
      </c>
      <c r="M247" s="3" t="n">
        <f aca="false">+M246+I247-K247</f>
        <v>1245634.78</v>
      </c>
      <c r="N247" s="47" t="n">
        <v>1245634.78</v>
      </c>
      <c r="O247" s="46" t="n">
        <f aca="false">+M247-N247</f>
        <v>0</v>
      </c>
    </row>
    <row r="248" customFormat="false" ht="12.75" hidden="false" customHeight="false" outlineLevel="0" collapsed="false">
      <c r="A248" s="1" t="s">
        <v>5398</v>
      </c>
      <c r="B248" s="9" t="n">
        <v>41904</v>
      </c>
      <c r="H248" s="1" t="s">
        <v>5720</v>
      </c>
      <c r="I248" s="3" t="n">
        <v>8147.45</v>
      </c>
      <c r="J248" s="44" t="n">
        <v>187</v>
      </c>
      <c r="M248" s="3" t="n">
        <f aca="false">+M247+I248-K248</f>
        <v>1253782.23</v>
      </c>
      <c r="N248" s="47" t="n">
        <v>1253782.23</v>
      </c>
      <c r="O248" s="46" t="n">
        <f aca="false">+M248-N248</f>
        <v>0</v>
      </c>
    </row>
    <row r="249" customFormat="false" ht="12.75" hidden="false" customHeight="false" outlineLevel="0" collapsed="false">
      <c r="A249" s="1" t="s">
        <v>579</v>
      </c>
      <c r="B249" s="9" t="n">
        <v>41904</v>
      </c>
      <c r="C249" s="1" t="s">
        <v>5721</v>
      </c>
      <c r="D249" s="1" t="n">
        <v>1</v>
      </c>
      <c r="E249" s="2" t="n">
        <v>1732</v>
      </c>
      <c r="F249" s="1" t="s">
        <v>115</v>
      </c>
      <c r="G249" s="1" t="s">
        <v>16</v>
      </c>
      <c r="H249" s="1" t="s">
        <v>1443</v>
      </c>
      <c r="I249" s="3" t="n">
        <v>600000</v>
      </c>
      <c r="J249" s="44" t="n">
        <v>113</v>
      </c>
      <c r="M249" s="3" t="n">
        <f aca="false">+M248+I249-K249</f>
        <v>1853782.23</v>
      </c>
      <c r="N249" s="47" t="n">
        <v>1853782.23</v>
      </c>
      <c r="O249" s="46" t="n">
        <f aca="false">+M249-N249</f>
        <v>0</v>
      </c>
    </row>
    <row r="250" customFormat="false" ht="12.75" hidden="false" customHeight="false" outlineLevel="0" collapsed="false">
      <c r="A250" s="1" t="s">
        <v>1362</v>
      </c>
      <c r="B250" s="9" t="n">
        <v>41904</v>
      </c>
      <c r="C250" s="1" t="s">
        <v>5722</v>
      </c>
      <c r="D250" s="1" t="n">
        <v>1</v>
      </c>
      <c r="E250" s="2" t="n">
        <v>332</v>
      </c>
      <c r="F250" s="1" t="s">
        <v>570</v>
      </c>
      <c r="G250" s="1" t="s">
        <v>16</v>
      </c>
      <c r="H250" s="1" t="s">
        <v>571</v>
      </c>
      <c r="K250" s="3" t="n">
        <v>610108.74</v>
      </c>
      <c r="L250" s="45" t="n">
        <v>72</v>
      </c>
      <c r="M250" s="3" t="n">
        <f aca="false">+M249+I250-K250</f>
        <v>1243673.49</v>
      </c>
      <c r="N250" s="47" t="n">
        <v>1243673.49</v>
      </c>
      <c r="O250" s="46" t="n">
        <f aca="false">+M250-N250</f>
        <v>0</v>
      </c>
    </row>
    <row r="251" customFormat="false" ht="12.75" hidden="false" customHeight="false" outlineLevel="0" collapsed="false">
      <c r="A251" s="1" t="s">
        <v>1363</v>
      </c>
      <c r="B251" s="9" t="n">
        <v>41904</v>
      </c>
      <c r="C251" s="1" t="s">
        <v>5480</v>
      </c>
      <c r="D251" s="1" t="n">
        <v>3</v>
      </c>
      <c r="E251" s="2" t="n">
        <v>303</v>
      </c>
      <c r="F251" s="1" t="s">
        <v>570</v>
      </c>
      <c r="G251" s="1" t="s">
        <v>16</v>
      </c>
      <c r="H251" s="1" t="s">
        <v>571</v>
      </c>
      <c r="K251" s="3" t="n">
        <v>192259.71</v>
      </c>
      <c r="L251" s="45" t="n">
        <v>73</v>
      </c>
      <c r="M251" s="3" t="n">
        <f aca="false">+M250+I251-K251</f>
        <v>1051413.78</v>
      </c>
      <c r="N251" s="47" t="n">
        <v>1051413.78</v>
      </c>
      <c r="O251" s="46" t="n">
        <f aca="false">+M251-N251</f>
        <v>0</v>
      </c>
    </row>
    <row r="252" customFormat="false" ht="12.75" hidden="false" customHeight="false" outlineLevel="0" collapsed="false">
      <c r="A252" s="1" t="s">
        <v>1364</v>
      </c>
      <c r="B252" s="9" t="n">
        <v>41904</v>
      </c>
      <c r="C252" s="1" t="s">
        <v>5481</v>
      </c>
      <c r="D252" s="1" t="n">
        <v>3</v>
      </c>
      <c r="E252" s="2" t="n">
        <v>304</v>
      </c>
      <c r="F252" s="1" t="s">
        <v>570</v>
      </c>
      <c r="G252" s="1" t="s">
        <v>16</v>
      </c>
      <c r="H252" s="1" t="s">
        <v>571</v>
      </c>
      <c r="K252" s="3" t="n">
        <v>100759.09</v>
      </c>
      <c r="L252" s="45" t="n">
        <v>69</v>
      </c>
      <c r="M252" s="3" t="n">
        <f aca="false">+M251+I252-K252</f>
        <v>950654.689999999</v>
      </c>
      <c r="N252" s="47" t="n">
        <v>950654.69</v>
      </c>
      <c r="O252" s="46" t="n">
        <f aca="false">+M252-N252</f>
        <v>0</v>
      </c>
    </row>
    <row r="253" customFormat="false" ht="12.75" hidden="false" customHeight="false" outlineLevel="0" collapsed="false">
      <c r="A253" s="1" t="s">
        <v>603</v>
      </c>
      <c r="B253" s="9" t="n">
        <v>41904</v>
      </c>
      <c r="C253" s="1" t="s">
        <v>5723</v>
      </c>
      <c r="D253" s="1" t="n">
        <v>1</v>
      </c>
      <c r="E253" s="2" t="n">
        <v>333</v>
      </c>
      <c r="F253" s="1" t="s">
        <v>570</v>
      </c>
      <c r="G253" s="1" t="s">
        <v>16</v>
      </c>
      <c r="H253" s="1" t="s">
        <v>571</v>
      </c>
      <c r="K253" s="3" t="n">
        <v>253640.47</v>
      </c>
      <c r="L253" s="45" t="n">
        <v>70</v>
      </c>
      <c r="M253" s="3" t="n">
        <f aca="false">+M252+I253-K253</f>
        <v>697014.219999999</v>
      </c>
      <c r="N253" s="47" t="n">
        <v>697014.22</v>
      </c>
      <c r="O253" s="46" t="n">
        <f aca="false">+M253-N253</f>
        <v>0</v>
      </c>
    </row>
    <row r="254" customFormat="false" ht="12.75" hidden="false" customHeight="false" outlineLevel="0" collapsed="false">
      <c r="A254" s="1" t="s">
        <v>1303</v>
      </c>
      <c r="B254" s="9" t="n">
        <v>41905</v>
      </c>
      <c r="C254" s="1" t="s">
        <v>629</v>
      </c>
      <c r="D254" s="1" t="n">
        <v>3</v>
      </c>
      <c r="E254" s="2" t="n">
        <v>7289</v>
      </c>
      <c r="F254" s="1" t="s">
        <v>25</v>
      </c>
      <c r="G254" s="1" t="s">
        <v>140</v>
      </c>
      <c r="H254" s="1" t="s">
        <v>5724</v>
      </c>
      <c r="I254" s="3" t="n">
        <v>99000</v>
      </c>
      <c r="J254" s="44" t="n">
        <v>112</v>
      </c>
      <c r="M254" s="3" t="n">
        <f aca="false">+M253+I254-K254</f>
        <v>796014.219999999</v>
      </c>
      <c r="N254" s="47" t="n">
        <v>796014.22</v>
      </c>
      <c r="O254" s="46" t="n">
        <f aca="false">+M254-N254</f>
        <v>0</v>
      </c>
    </row>
    <row r="255" customFormat="false" ht="12.75" hidden="false" customHeight="false" outlineLevel="0" collapsed="false">
      <c r="A255" s="1" t="s">
        <v>5725</v>
      </c>
      <c r="B255" s="9" t="n">
        <v>41905</v>
      </c>
      <c r="C255" s="1" t="s">
        <v>342</v>
      </c>
      <c r="D255" s="1" t="n">
        <v>3</v>
      </c>
      <c r="E255" s="2" t="n">
        <v>7294</v>
      </c>
      <c r="F255" s="1" t="s">
        <v>25</v>
      </c>
      <c r="G255" s="1" t="s">
        <v>140</v>
      </c>
      <c r="H255" s="1" t="s">
        <v>5726</v>
      </c>
      <c r="I255" s="3" t="n">
        <v>25000</v>
      </c>
      <c r="J255" s="44" t="n">
        <v>109</v>
      </c>
      <c r="M255" s="3" t="n">
        <f aca="false">+M254+I255-K255</f>
        <v>821014.219999999</v>
      </c>
      <c r="N255" s="47" t="n">
        <v>821014.22</v>
      </c>
      <c r="O255" s="46" t="n">
        <f aca="false">+M255-N255</f>
        <v>0</v>
      </c>
    </row>
    <row r="256" customFormat="false" ht="12.75" hidden="false" customHeight="false" outlineLevel="0" collapsed="false">
      <c r="A256" s="1" t="s">
        <v>5727</v>
      </c>
      <c r="B256" s="9" t="n">
        <v>41905</v>
      </c>
      <c r="C256" s="1" t="s">
        <v>629</v>
      </c>
      <c r="D256" s="1" t="n">
        <v>3</v>
      </c>
      <c r="E256" s="2" t="n">
        <v>7295</v>
      </c>
      <c r="F256" s="1" t="s">
        <v>25</v>
      </c>
      <c r="G256" s="1" t="s">
        <v>140</v>
      </c>
      <c r="H256" s="1" t="s">
        <v>5728</v>
      </c>
      <c r="I256" s="3" t="n">
        <v>1000</v>
      </c>
      <c r="J256" s="44" t="n">
        <v>120</v>
      </c>
      <c r="M256" s="3" t="n">
        <f aca="false">+M255+I256-K256</f>
        <v>822014.219999999</v>
      </c>
      <c r="N256" s="47" t="n">
        <v>822014.22</v>
      </c>
      <c r="O256" s="46" t="n">
        <f aca="false">+M256-N256</f>
        <v>0</v>
      </c>
    </row>
    <row r="257" customFormat="false" ht="12.75" hidden="false" customHeight="false" outlineLevel="0" collapsed="false">
      <c r="A257" s="1" t="s">
        <v>2185</v>
      </c>
      <c r="B257" s="9" t="n">
        <v>41905</v>
      </c>
      <c r="C257" s="1" t="s">
        <v>629</v>
      </c>
      <c r="D257" s="1" t="n">
        <v>3</v>
      </c>
      <c r="E257" s="2" t="n">
        <v>7296</v>
      </c>
      <c r="F257" s="1" t="s">
        <v>25</v>
      </c>
      <c r="G257" s="1" t="s">
        <v>140</v>
      </c>
      <c r="H257" s="1" t="s">
        <v>5729</v>
      </c>
      <c r="I257" s="3" t="n">
        <v>25000</v>
      </c>
      <c r="J257" s="44" t="n">
        <v>121</v>
      </c>
      <c r="M257" s="3" t="n">
        <f aca="false">+M256+I257-K257</f>
        <v>847014.219999999</v>
      </c>
      <c r="N257" s="47" t="n">
        <v>847014.22</v>
      </c>
      <c r="O257" s="46" t="n">
        <f aca="false">+M257-N257</f>
        <v>0</v>
      </c>
    </row>
    <row r="258" customFormat="false" ht="12.75" hidden="false" customHeight="false" outlineLevel="0" collapsed="false">
      <c r="A258" s="35" t="s">
        <v>4674</v>
      </c>
      <c r="B258" s="9" t="n">
        <v>41905</v>
      </c>
      <c r="H258" s="35" t="s">
        <v>5730</v>
      </c>
      <c r="I258" s="3" t="n">
        <v>26361.87</v>
      </c>
      <c r="J258" s="44" t="n">
        <v>184</v>
      </c>
      <c r="M258" s="3" t="n">
        <f aca="false">+M257+I258-K258</f>
        <v>873376.089999999</v>
      </c>
      <c r="N258" s="47" t="n">
        <v>873376.09</v>
      </c>
      <c r="O258" s="46" t="n">
        <f aca="false">+M258-N258</f>
        <v>0</v>
      </c>
    </row>
    <row r="259" customFormat="false" ht="12.75" hidden="false" customHeight="false" outlineLevel="0" collapsed="false">
      <c r="A259" s="1" t="s">
        <v>644</v>
      </c>
      <c r="B259" s="9" t="n">
        <v>41905</v>
      </c>
      <c r="C259" s="1" t="s">
        <v>5731</v>
      </c>
      <c r="D259" s="1" t="n">
        <v>1</v>
      </c>
      <c r="E259" s="2" t="n">
        <v>334</v>
      </c>
      <c r="F259" s="1" t="s">
        <v>570</v>
      </c>
      <c r="G259" s="1" t="s">
        <v>16</v>
      </c>
      <c r="H259" s="1" t="s">
        <v>571</v>
      </c>
      <c r="K259" s="3" t="n">
        <v>385796.04</v>
      </c>
      <c r="L259" s="45" t="n">
        <v>75</v>
      </c>
      <c r="M259" s="3" t="n">
        <f aca="false">+M258+I259-K259</f>
        <v>487580.049999999</v>
      </c>
      <c r="N259" s="47" t="n">
        <v>487580.05</v>
      </c>
      <c r="O259" s="46" t="n">
        <f aca="false">+M259-N259</f>
        <v>0</v>
      </c>
    </row>
    <row r="260" customFormat="false" ht="12.75" hidden="false" customHeight="false" outlineLevel="0" collapsed="false">
      <c r="A260" s="1" t="s">
        <v>2308</v>
      </c>
      <c r="B260" s="9" t="n">
        <v>41905</v>
      </c>
      <c r="C260" s="1" t="s">
        <v>5732</v>
      </c>
      <c r="D260" s="1" t="n">
        <v>1</v>
      </c>
      <c r="E260" s="2" t="n">
        <v>335</v>
      </c>
      <c r="F260" s="1" t="s">
        <v>570</v>
      </c>
      <c r="G260" s="1" t="s">
        <v>16</v>
      </c>
      <c r="H260" s="1" t="s">
        <v>571</v>
      </c>
      <c r="K260" s="3" t="n">
        <v>143343.59</v>
      </c>
      <c r="L260" s="45" t="n">
        <v>74</v>
      </c>
      <c r="M260" s="3" t="n">
        <f aca="false">+M259+I260-K260</f>
        <v>344236.459999999</v>
      </c>
      <c r="N260" s="47" t="n">
        <v>344236.46</v>
      </c>
      <c r="O260" s="46" t="n">
        <f aca="false">+M260-N260</f>
        <v>0</v>
      </c>
    </row>
    <row r="261" customFormat="false" ht="12.75" hidden="false" customHeight="false" outlineLevel="0" collapsed="false">
      <c r="A261" s="1" t="s">
        <v>4181</v>
      </c>
      <c r="B261" s="9" t="n">
        <v>41905</v>
      </c>
      <c r="C261" s="1" t="s">
        <v>201</v>
      </c>
      <c r="D261" s="1" t="n">
        <v>1</v>
      </c>
      <c r="E261" s="2" t="n">
        <v>24673</v>
      </c>
      <c r="F261" s="1" t="s">
        <v>176</v>
      </c>
      <c r="G261" s="1" t="s">
        <v>202</v>
      </c>
      <c r="H261" s="1" t="s">
        <v>5733</v>
      </c>
      <c r="I261" s="3" t="n">
        <v>21000</v>
      </c>
      <c r="J261" s="44" t="n">
        <v>119</v>
      </c>
      <c r="M261" s="3" t="n">
        <f aca="false">+M260+I261-K261</f>
        <v>365236.459999999</v>
      </c>
      <c r="N261" s="47" t="n">
        <v>365236.46</v>
      </c>
      <c r="O261" s="46" t="n">
        <f aca="false">+M261-N261</f>
        <v>0</v>
      </c>
    </row>
    <row r="262" customFormat="false" ht="12.75" hidden="false" customHeight="false" outlineLevel="0" collapsed="false">
      <c r="A262" s="1" t="s">
        <v>4181</v>
      </c>
      <c r="B262" s="9" t="n">
        <v>41905</v>
      </c>
      <c r="C262" s="1" t="s">
        <v>201</v>
      </c>
      <c r="D262" s="1" t="n">
        <v>1</v>
      </c>
      <c r="E262" s="2" t="n">
        <v>24673</v>
      </c>
      <c r="F262" s="1" t="s">
        <v>176</v>
      </c>
      <c r="G262" s="1" t="s">
        <v>202</v>
      </c>
      <c r="H262" s="1" t="s">
        <v>5733</v>
      </c>
      <c r="I262" s="3" t="n">
        <v>74500</v>
      </c>
      <c r="J262" s="44" t="n">
        <v>117</v>
      </c>
      <c r="M262" s="3" t="n">
        <f aca="false">+M261+I262-K262</f>
        <v>439736.459999999</v>
      </c>
      <c r="N262" s="47" t="n">
        <v>439736.46</v>
      </c>
      <c r="O262" s="46" t="n">
        <f aca="false">+M262-N262</f>
        <v>0</v>
      </c>
    </row>
    <row r="263" customFormat="false" ht="12.75" hidden="false" customHeight="false" outlineLevel="0" collapsed="false">
      <c r="A263" s="1" t="s">
        <v>4181</v>
      </c>
      <c r="B263" s="9" t="n">
        <v>41905</v>
      </c>
      <c r="C263" s="1" t="s">
        <v>201</v>
      </c>
      <c r="D263" s="1" t="n">
        <v>1</v>
      </c>
      <c r="E263" s="2" t="n">
        <v>24673</v>
      </c>
      <c r="F263" s="1" t="s">
        <v>176</v>
      </c>
      <c r="G263" s="1" t="s">
        <v>202</v>
      </c>
      <c r="H263" s="1" t="s">
        <v>5734</v>
      </c>
      <c r="I263" s="3" t="n">
        <v>119000</v>
      </c>
      <c r="J263" s="44" t="n">
        <v>118</v>
      </c>
      <c r="M263" s="3" t="n">
        <f aca="false">+M262+I263-K263</f>
        <v>558736.459999999</v>
      </c>
      <c r="N263" s="47" t="n">
        <v>558736.46</v>
      </c>
      <c r="O263" s="46" t="n">
        <f aca="false">+M263-N263</f>
        <v>0</v>
      </c>
    </row>
    <row r="264" customFormat="false" ht="12.75" hidden="false" customHeight="false" outlineLevel="0" collapsed="false">
      <c r="A264" s="1" t="s">
        <v>5735</v>
      </c>
      <c r="B264" s="9" t="n">
        <v>41906</v>
      </c>
      <c r="C264" s="1" t="s">
        <v>629</v>
      </c>
      <c r="D264" s="1" t="n">
        <v>3</v>
      </c>
      <c r="E264" s="2" t="n">
        <v>7299</v>
      </c>
      <c r="F264" s="1" t="s">
        <v>25</v>
      </c>
      <c r="G264" s="1" t="s">
        <v>140</v>
      </c>
      <c r="H264" s="1" t="s">
        <v>5736</v>
      </c>
      <c r="I264" s="3" t="n">
        <v>9901</v>
      </c>
      <c r="J264" s="44" t="n">
        <v>132</v>
      </c>
      <c r="M264" s="3" t="n">
        <f aca="false">+M263+I264-K264</f>
        <v>568637.459999999</v>
      </c>
      <c r="N264" s="47" t="n">
        <v>568637.46</v>
      </c>
      <c r="O264" s="46" t="n">
        <f aca="false">+M264-N264</f>
        <v>0</v>
      </c>
    </row>
    <row r="265" customFormat="false" ht="12.75" hidden="false" customHeight="false" outlineLevel="0" collapsed="false">
      <c r="A265" s="1" t="s">
        <v>5737</v>
      </c>
      <c r="B265" s="9" t="n">
        <v>41906</v>
      </c>
      <c r="C265" s="1" t="s">
        <v>5738</v>
      </c>
      <c r="D265" s="1" t="n">
        <v>1</v>
      </c>
      <c r="E265" s="2" t="n">
        <v>14497</v>
      </c>
      <c r="F265" s="1" t="s">
        <v>25</v>
      </c>
      <c r="G265" s="1" t="s">
        <v>21</v>
      </c>
      <c r="H265" s="1" t="s">
        <v>5739</v>
      </c>
      <c r="I265" s="3" t="n">
        <v>1000</v>
      </c>
      <c r="J265" s="44" t="n">
        <v>184</v>
      </c>
      <c r="M265" s="3" t="n">
        <f aca="false">+M264+I265-K265</f>
        <v>569637.459999999</v>
      </c>
      <c r="N265" s="47" t="n">
        <v>569637.46</v>
      </c>
      <c r="O265" s="46" t="n">
        <f aca="false">+M265-N265</f>
        <v>0</v>
      </c>
    </row>
    <row r="266" customFormat="false" ht="12.75" hidden="false" customHeight="false" outlineLevel="0" collapsed="false">
      <c r="A266" s="1" t="s">
        <v>5740</v>
      </c>
      <c r="B266" s="9" t="n">
        <v>41906</v>
      </c>
      <c r="C266" s="1" t="s">
        <v>1598</v>
      </c>
      <c r="D266" s="1" t="n">
        <v>2</v>
      </c>
      <c r="E266" s="2" t="n">
        <v>15197</v>
      </c>
      <c r="F266" s="1" t="s">
        <v>25</v>
      </c>
      <c r="G266" s="1" t="s">
        <v>21</v>
      </c>
      <c r="H266" s="1" t="s">
        <v>5741</v>
      </c>
      <c r="I266" s="3" t="n">
        <v>932.43</v>
      </c>
      <c r="J266" s="44" t="n">
        <v>184</v>
      </c>
      <c r="M266" s="3" t="n">
        <f aca="false">+M265+I266-K266</f>
        <v>570569.889999999</v>
      </c>
      <c r="N266" s="47" t="n">
        <v>570569.89</v>
      </c>
      <c r="O266" s="46" t="n">
        <f aca="false">+M266-N266</f>
        <v>0</v>
      </c>
    </row>
    <row r="267" customFormat="false" ht="12.75" hidden="false" customHeight="false" outlineLevel="0" collapsed="false">
      <c r="A267" s="1" t="s">
        <v>5742</v>
      </c>
      <c r="B267" s="9" t="n">
        <v>41906</v>
      </c>
      <c r="C267" s="1" t="s">
        <v>629</v>
      </c>
      <c r="D267" s="1" t="n">
        <v>3</v>
      </c>
      <c r="E267" s="2" t="n">
        <v>7301</v>
      </c>
      <c r="F267" s="1" t="s">
        <v>25</v>
      </c>
      <c r="G267" s="1" t="s">
        <v>140</v>
      </c>
      <c r="H267" s="1" t="s">
        <v>5743</v>
      </c>
      <c r="I267" s="3" t="n">
        <v>9990</v>
      </c>
      <c r="J267" s="44" t="n">
        <v>133</v>
      </c>
      <c r="M267" s="3" t="n">
        <f aca="false">+M266+I267-K267</f>
        <v>580559.889999999</v>
      </c>
      <c r="N267" s="47" t="n">
        <v>580559.89</v>
      </c>
      <c r="O267" s="46" t="n">
        <f aca="false">+M267-N267</f>
        <v>0</v>
      </c>
    </row>
    <row r="268" customFormat="false" ht="12.75" hidden="false" customHeight="false" outlineLevel="0" collapsed="false">
      <c r="A268" s="1" t="s">
        <v>5744</v>
      </c>
      <c r="B268" s="9" t="n">
        <v>41906</v>
      </c>
      <c r="C268" s="1" t="s">
        <v>629</v>
      </c>
      <c r="D268" s="1" t="n">
        <v>3</v>
      </c>
      <c r="E268" s="2" t="n">
        <v>7302</v>
      </c>
      <c r="F268" s="1" t="s">
        <v>25</v>
      </c>
      <c r="G268" s="1" t="s">
        <v>140</v>
      </c>
      <c r="H268" s="1" t="s">
        <v>5745</v>
      </c>
      <c r="I268" s="3" t="n">
        <v>100000</v>
      </c>
      <c r="J268" s="44" t="n">
        <v>125</v>
      </c>
      <c r="M268" s="3" t="n">
        <f aca="false">+M267+I268-K268</f>
        <v>680559.889999999</v>
      </c>
      <c r="N268" s="47" t="n">
        <v>680559.89</v>
      </c>
      <c r="O268" s="46" t="n">
        <f aca="false">+M268-N268</f>
        <v>0</v>
      </c>
    </row>
    <row r="269" customFormat="false" ht="12.75" hidden="false" customHeight="false" outlineLevel="0" collapsed="false">
      <c r="A269" s="1" t="s">
        <v>5253</v>
      </c>
      <c r="B269" s="9" t="n">
        <v>41906</v>
      </c>
      <c r="C269" s="1" t="s">
        <v>75</v>
      </c>
      <c r="D269" s="1" t="n">
        <v>2</v>
      </c>
      <c r="E269" s="2" t="n">
        <v>15199</v>
      </c>
      <c r="F269" s="1" t="s">
        <v>25</v>
      </c>
      <c r="G269" s="1" t="s">
        <v>21</v>
      </c>
      <c r="H269" s="1" t="s">
        <v>540</v>
      </c>
      <c r="I269" s="3" t="n">
        <v>3053.18</v>
      </c>
      <c r="J269" s="44" t="n">
        <v>127</v>
      </c>
      <c r="M269" s="3" t="n">
        <f aca="false">+M268+I269-K269</f>
        <v>683613.069999999</v>
      </c>
      <c r="N269" s="47" t="n">
        <v>683613.07</v>
      </c>
      <c r="O269" s="46" t="n">
        <f aca="false">+M269-N269</f>
        <v>0</v>
      </c>
    </row>
    <row r="270" customFormat="false" ht="12.75" hidden="false" customHeight="false" outlineLevel="0" collapsed="false">
      <c r="A270" s="1" t="s">
        <v>5255</v>
      </c>
      <c r="B270" s="9" t="n">
        <v>41906</v>
      </c>
      <c r="C270" s="1" t="s">
        <v>37</v>
      </c>
      <c r="D270" s="1" t="n">
        <v>2</v>
      </c>
      <c r="E270" s="2" t="n">
        <v>15200</v>
      </c>
      <c r="F270" s="1" t="s">
        <v>25</v>
      </c>
      <c r="G270" s="1" t="s">
        <v>21</v>
      </c>
      <c r="H270" s="1" t="s">
        <v>61</v>
      </c>
      <c r="I270" s="3" t="n">
        <v>16834.15</v>
      </c>
      <c r="J270" s="44" t="n">
        <v>184</v>
      </c>
      <c r="M270" s="3" t="n">
        <f aca="false">+M269+I270-K270</f>
        <v>700447.219999999</v>
      </c>
      <c r="N270" s="47" t="n">
        <v>700447.22</v>
      </c>
      <c r="O270" s="46" t="n">
        <f aca="false">+M270-N270</f>
        <v>0</v>
      </c>
    </row>
    <row r="271" customFormat="false" ht="12.75" hidden="false" customHeight="false" outlineLevel="0" collapsed="false">
      <c r="A271" s="1" t="s">
        <v>5746</v>
      </c>
      <c r="B271" s="9" t="n">
        <v>41906</v>
      </c>
      <c r="C271" s="1" t="s">
        <v>560</v>
      </c>
      <c r="D271" s="1" t="n">
        <v>1</v>
      </c>
      <c r="E271" s="2" t="n">
        <v>24691</v>
      </c>
      <c r="F271" s="1" t="s">
        <v>7</v>
      </c>
      <c r="G271" s="1" t="s">
        <v>8</v>
      </c>
      <c r="H271" s="1" t="s">
        <v>917</v>
      </c>
      <c r="I271" s="3" t="n">
        <v>2050000</v>
      </c>
      <c r="J271" s="44" t="n">
        <v>126</v>
      </c>
      <c r="M271" s="3" t="n">
        <f aca="false">+M270+I271-K271</f>
        <v>2750447.22</v>
      </c>
      <c r="N271" s="47" t="n">
        <v>2750447.22</v>
      </c>
      <c r="O271" s="46" t="n">
        <f aca="false">+M271-N271</f>
        <v>0</v>
      </c>
    </row>
    <row r="272" customFormat="false" ht="12.75" hidden="false" customHeight="false" outlineLevel="0" collapsed="false">
      <c r="A272" s="1" t="s">
        <v>3063</v>
      </c>
      <c r="B272" s="9" t="n">
        <v>41906</v>
      </c>
      <c r="C272" s="1" t="s">
        <v>5747</v>
      </c>
      <c r="D272" s="1" t="n">
        <v>1</v>
      </c>
      <c r="E272" s="2" t="n">
        <v>2776</v>
      </c>
      <c r="F272" s="1" t="s">
        <v>112</v>
      </c>
      <c r="G272" s="1" t="s">
        <v>16</v>
      </c>
      <c r="H272" s="1" t="s">
        <v>109</v>
      </c>
      <c r="I272" s="3" t="n">
        <v>434000</v>
      </c>
      <c r="J272" s="44" t="n">
        <v>130</v>
      </c>
      <c r="M272" s="3" t="n">
        <f aca="false">+M271+I272-K272</f>
        <v>3184447.22</v>
      </c>
      <c r="N272" s="47" t="n">
        <v>3184447.22</v>
      </c>
      <c r="O272" s="46" t="n">
        <f aca="false">+M272-N272</f>
        <v>0</v>
      </c>
    </row>
    <row r="273" customFormat="false" ht="12.75" hidden="false" customHeight="false" outlineLevel="0" collapsed="false">
      <c r="A273" s="1" t="s">
        <v>3083</v>
      </c>
      <c r="B273" s="9" t="n">
        <v>41906</v>
      </c>
      <c r="C273" s="1" t="s">
        <v>5748</v>
      </c>
      <c r="D273" s="1" t="n">
        <v>1</v>
      </c>
      <c r="E273" s="2" t="n">
        <v>1733</v>
      </c>
      <c r="F273" s="1" t="s">
        <v>115</v>
      </c>
      <c r="G273" s="1" t="s">
        <v>16</v>
      </c>
      <c r="H273" s="1" t="s">
        <v>109</v>
      </c>
      <c r="I273" s="3" t="n">
        <v>37000</v>
      </c>
      <c r="J273" s="44" t="n">
        <v>131</v>
      </c>
      <c r="M273" s="3" t="n">
        <f aca="false">+M272+I273-K273</f>
        <v>3221447.22</v>
      </c>
      <c r="N273" s="47" t="n">
        <v>3221447.22</v>
      </c>
      <c r="O273" s="46" t="n">
        <f aca="false">+M273-N273</f>
        <v>0</v>
      </c>
    </row>
    <row r="274" customFormat="false" ht="12.75" hidden="false" customHeight="false" outlineLevel="0" collapsed="false">
      <c r="A274" s="1" t="s">
        <v>5749</v>
      </c>
      <c r="B274" s="9" t="n">
        <v>41906</v>
      </c>
      <c r="C274" s="1" t="s">
        <v>5750</v>
      </c>
      <c r="D274" s="1" t="n">
        <v>1</v>
      </c>
      <c r="E274" s="2" t="n">
        <v>336</v>
      </c>
      <c r="F274" s="1" t="s">
        <v>570</v>
      </c>
      <c r="G274" s="1" t="s">
        <v>16</v>
      </c>
      <c r="H274" s="1" t="s">
        <v>571</v>
      </c>
      <c r="K274" s="3" t="n">
        <v>610245.39</v>
      </c>
      <c r="L274" s="45" t="n">
        <v>78</v>
      </c>
      <c r="M274" s="3" t="n">
        <f aca="false">+M273+I274-K274</f>
        <v>2611201.83</v>
      </c>
      <c r="N274" s="47" t="n">
        <v>2611201.83</v>
      </c>
      <c r="O274" s="46" t="n">
        <f aca="false">+M274-N274</f>
        <v>0</v>
      </c>
    </row>
    <row r="275" customFormat="false" ht="12.75" hidden="false" customHeight="false" outlineLevel="0" collapsed="false">
      <c r="A275" s="1" t="s">
        <v>3085</v>
      </c>
      <c r="B275" s="9" t="n">
        <v>41906</v>
      </c>
      <c r="C275" s="1" t="s">
        <v>5499</v>
      </c>
      <c r="D275" s="1" t="n">
        <v>3</v>
      </c>
      <c r="E275" s="2" t="n">
        <v>305</v>
      </c>
      <c r="F275" s="1" t="s">
        <v>570</v>
      </c>
      <c r="G275" s="1" t="s">
        <v>16</v>
      </c>
      <c r="H275" s="1" t="s">
        <v>571</v>
      </c>
      <c r="K275" s="3" t="n">
        <v>1968334.97</v>
      </c>
      <c r="L275" s="45" t="n">
        <v>77</v>
      </c>
      <c r="M275" s="3" t="n">
        <f aca="false">+M274+I275-K275</f>
        <v>642866.859999999</v>
      </c>
      <c r="N275" s="47" t="n">
        <v>642866.86</v>
      </c>
      <c r="O275" s="46" t="n">
        <f aca="false">+M275-N275</f>
        <v>0</v>
      </c>
    </row>
    <row r="276" customFormat="false" ht="12.75" hidden="false" customHeight="false" outlineLevel="0" collapsed="false">
      <c r="A276" s="1" t="s">
        <v>3088</v>
      </c>
      <c r="B276" s="9" t="n">
        <v>41906</v>
      </c>
      <c r="C276" s="1" t="s">
        <v>310</v>
      </c>
      <c r="D276" s="1" t="n">
        <v>2</v>
      </c>
      <c r="E276" s="2" t="n">
        <v>41</v>
      </c>
      <c r="F276" s="1" t="s">
        <v>692</v>
      </c>
      <c r="G276" s="1" t="s">
        <v>16</v>
      </c>
      <c r="H276" s="1" t="s">
        <v>73</v>
      </c>
      <c r="K276" s="3" t="n">
        <v>200000</v>
      </c>
      <c r="L276" s="45" t="n">
        <v>71</v>
      </c>
      <c r="M276" s="3" t="n">
        <f aca="false">+M275+I276-K276</f>
        <v>442866.859999999</v>
      </c>
      <c r="N276" s="47" t="n">
        <v>442866.86</v>
      </c>
      <c r="O276" s="46" t="n">
        <f aca="false">+M276-N276</f>
        <v>0</v>
      </c>
    </row>
    <row r="277" customFormat="false" ht="12.75" hidden="false" customHeight="false" outlineLevel="0" collapsed="false">
      <c r="A277" s="1" t="s">
        <v>3645</v>
      </c>
      <c r="B277" s="9" t="n">
        <v>41906</v>
      </c>
      <c r="C277" s="1" t="s">
        <v>201</v>
      </c>
      <c r="D277" s="1" t="n">
        <v>1</v>
      </c>
      <c r="E277" s="2" t="n">
        <v>24682</v>
      </c>
      <c r="F277" s="1" t="s">
        <v>12</v>
      </c>
      <c r="G277" s="1" t="s">
        <v>202</v>
      </c>
      <c r="H277" s="1" t="s">
        <v>5751</v>
      </c>
      <c r="K277" s="3" t="n">
        <v>100000</v>
      </c>
      <c r="L277" s="45" t="n">
        <v>76</v>
      </c>
      <c r="M277" s="3" t="n">
        <f aca="false">+M276+I277-K277</f>
        <v>342866.859999999</v>
      </c>
      <c r="N277" s="47" t="n">
        <v>342866.86</v>
      </c>
      <c r="O277" s="46" t="n">
        <f aca="false">+M277-N277</f>
        <v>-1.28056854009628E-009</v>
      </c>
    </row>
    <row r="278" customFormat="false" ht="12.75" hidden="false" customHeight="false" outlineLevel="0" collapsed="false">
      <c r="A278" s="1" t="s">
        <v>5752</v>
      </c>
      <c r="B278" s="9" t="n">
        <v>41906</v>
      </c>
      <c r="C278" s="1" t="s">
        <v>201</v>
      </c>
      <c r="D278" s="1" t="n">
        <v>1</v>
      </c>
      <c r="E278" s="2" t="n">
        <v>24681</v>
      </c>
      <c r="F278" s="1" t="s">
        <v>176</v>
      </c>
      <c r="G278" s="1" t="s">
        <v>202</v>
      </c>
      <c r="H278" s="1" t="s">
        <v>5753</v>
      </c>
      <c r="I278" s="3" t="n">
        <v>110500</v>
      </c>
      <c r="J278" s="44" t="n">
        <v>129</v>
      </c>
      <c r="M278" s="3" t="n">
        <f aca="false">+M277+I278-K278</f>
        <v>453366.859999999</v>
      </c>
      <c r="N278" s="47" t="n">
        <v>453366.86</v>
      </c>
      <c r="O278" s="46" t="n">
        <f aca="false">+M278-N278</f>
        <v>0</v>
      </c>
    </row>
    <row r="279" customFormat="false" ht="12.75" hidden="false" customHeight="false" outlineLevel="0" collapsed="false">
      <c r="A279" s="1" t="s">
        <v>5752</v>
      </c>
      <c r="B279" s="9" t="n">
        <v>41906</v>
      </c>
      <c r="C279" s="1" t="s">
        <v>201</v>
      </c>
      <c r="D279" s="1" t="n">
        <v>1</v>
      </c>
      <c r="E279" s="2" t="n">
        <v>24681</v>
      </c>
      <c r="F279" s="1" t="s">
        <v>176</v>
      </c>
      <c r="G279" s="1" t="s">
        <v>202</v>
      </c>
      <c r="H279" s="1" t="s">
        <v>5754</v>
      </c>
      <c r="I279" s="3" t="n">
        <v>269500</v>
      </c>
      <c r="J279" s="44" t="n">
        <v>123</v>
      </c>
      <c r="M279" s="3" t="n">
        <f aca="false">+M278+I279-K279</f>
        <v>722866.859999999</v>
      </c>
      <c r="N279" s="47" t="n">
        <v>722866.86</v>
      </c>
      <c r="O279" s="46" t="n">
        <f aca="false">+M279-N279</f>
        <v>0</v>
      </c>
    </row>
    <row r="280" customFormat="false" ht="12.75" hidden="false" customHeight="false" outlineLevel="0" collapsed="false">
      <c r="A280" s="1" t="s">
        <v>5752</v>
      </c>
      <c r="B280" s="9" t="n">
        <v>41906</v>
      </c>
      <c r="C280" s="1" t="s">
        <v>201</v>
      </c>
      <c r="D280" s="1" t="n">
        <v>1</v>
      </c>
      <c r="E280" s="2" t="n">
        <v>24681</v>
      </c>
      <c r="F280" s="1" t="s">
        <v>176</v>
      </c>
      <c r="G280" s="1" t="s">
        <v>202</v>
      </c>
      <c r="H280" s="1" t="s">
        <v>5755</v>
      </c>
      <c r="I280" s="3" t="n">
        <v>20000</v>
      </c>
      <c r="J280" s="44" t="n">
        <v>124</v>
      </c>
      <c r="M280" s="3" t="n">
        <f aca="false">+M279+I280-K280</f>
        <v>742866.859999999</v>
      </c>
      <c r="N280" s="47" t="n">
        <v>742866.86</v>
      </c>
      <c r="O280" s="46" t="n">
        <f aca="false">+M280-N280</f>
        <v>0</v>
      </c>
    </row>
    <row r="281" customFormat="false" ht="12.75" hidden="false" customHeight="false" outlineLevel="0" collapsed="false">
      <c r="A281" s="1" t="s">
        <v>5756</v>
      </c>
      <c r="B281" s="9" t="n">
        <v>41906</v>
      </c>
      <c r="C281" s="1" t="s">
        <v>201</v>
      </c>
      <c r="D281" s="1" t="n">
        <v>1</v>
      </c>
      <c r="E281" s="2" t="n">
        <v>24683</v>
      </c>
      <c r="F281" s="1" t="s">
        <v>176</v>
      </c>
      <c r="G281" s="1" t="s">
        <v>202</v>
      </c>
      <c r="H281" s="1" t="s">
        <v>5757</v>
      </c>
      <c r="I281" s="3" t="n">
        <v>18000</v>
      </c>
      <c r="J281" s="44" t="n">
        <v>128</v>
      </c>
      <c r="M281" s="3" t="n">
        <f aca="false">+M280+I281-K281</f>
        <v>760866.859999999</v>
      </c>
      <c r="N281" s="47" t="n">
        <v>760866.86</v>
      </c>
      <c r="O281" s="46" t="n">
        <f aca="false">+M281-N281</f>
        <v>0</v>
      </c>
    </row>
    <row r="282" customFormat="false" ht="12.75" hidden="false" customHeight="false" outlineLevel="0" collapsed="false">
      <c r="A282" s="1" t="s">
        <v>5758</v>
      </c>
      <c r="B282" s="9" t="n">
        <v>41906</v>
      </c>
      <c r="C282" s="1" t="s">
        <v>175</v>
      </c>
      <c r="D282" s="1" t="n">
        <v>1</v>
      </c>
      <c r="E282" s="2" t="n">
        <v>24686</v>
      </c>
      <c r="F282" s="1" t="s">
        <v>176</v>
      </c>
      <c r="G282" s="1" t="s">
        <v>177</v>
      </c>
      <c r="H282" s="1" t="s">
        <v>5759</v>
      </c>
      <c r="I282" s="3" t="n">
        <v>139582.8</v>
      </c>
      <c r="J282" s="44" t="n">
        <v>122</v>
      </c>
      <c r="M282" s="3" t="n">
        <f aca="false">+M281+I282-K282</f>
        <v>900449.659999999</v>
      </c>
      <c r="N282" s="47" t="n">
        <v>900449.66</v>
      </c>
      <c r="O282" s="46" t="n">
        <f aca="false">+M282-N282</f>
        <v>0</v>
      </c>
    </row>
    <row r="283" customFormat="false" ht="12.75" hidden="false" customHeight="false" outlineLevel="0" collapsed="false">
      <c r="A283" s="1" t="s">
        <v>2241</v>
      </c>
      <c r="B283" s="9" t="n">
        <v>41907</v>
      </c>
      <c r="C283" s="1" t="s">
        <v>1598</v>
      </c>
      <c r="D283" s="1" t="n">
        <v>2</v>
      </c>
      <c r="E283" s="2" t="n">
        <v>15202</v>
      </c>
      <c r="F283" s="1" t="s">
        <v>25</v>
      </c>
      <c r="G283" s="1" t="s">
        <v>21</v>
      </c>
      <c r="H283" s="1" t="s">
        <v>5760</v>
      </c>
      <c r="I283" s="3" t="n">
        <v>208.5</v>
      </c>
      <c r="J283" s="44" t="n">
        <v>181</v>
      </c>
      <c r="M283" s="3" t="n">
        <f aca="false">+M282+I283-K283</f>
        <v>900658.159999999</v>
      </c>
      <c r="N283" s="47" t="n">
        <v>900658.16</v>
      </c>
      <c r="O283" s="46" t="n">
        <f aca="false">+M283-N283</f>
        <v>0</v>
      </c>
    </row>
    <row r="284" customFormat="false" ht="12.75" hidden="false" customHeight="false" outlineLevel="0" collapsed="false">
      <c r="A284" s="1" t="s">
        <v>5761</v>
      </c>
      <c r="B284" s="9" t="n">
        <v>41907</v>
      </c>
      <c r="C284" s="1" t="s">
        <v>1598</v>
      </c>
      <c r="D284" s="1" t="n">
        <v>2</v>
      </c>
      <c r="E284" s="2" t="n">
        <v>15203</v>
      </c>
      <c r="F284" s="1" t="s">
        <v>25</v>
      </c>
      <c r="G284" s="1" t="s">
        <v>21</v>
      </c>
      <c r="H284" s="1" t="s">
        <v>5762</v>
      </c>
      <c r="I284" s="3" t="n">
        <v>52</v>
      </c>
      <c r="J284" s="44" t="n">
        <v>181</v>
      </c>
      <c r="M284" s="3" t="n">
        <f aca="false">+M283+I284-K284</f>
        <v>900710.159999999</v>
      </c>
      <c r="N284" s="47" t="n">
        <v>900710.16</v>
      </c>
      <c r="O284" s="46" t="n">
        <f aca="false">+M284-N284</f>
        <v>0</v>
      </c>
    </row>
    <row r="285" customFormat="false" ht="12.75" hidden="false" customHeight="false" outlineLevel="0" collapsed="false">
      <c r="A285" s="1" t="s">
        <v>3592</v>
      </c>
      <c r="B285" s="9" t="n">
        <v>41907</v>
      </c>
      <c r="C285" s="1" t="s">
        <v>5763</v>
      </c>
      <c r="D285" s="1" t="n">
        <v>3</v>
      </c>
      <c r="E285" s="2" t="n">
        <v>7310</v>
      </c>
      <c r="F285" s="1" t="s">
        <v>25</v>
      </c>
      <c r="G285" s="1" t="s">
        <v>140</v>
      </c>
      <c r="H285" s="1" t="s">
        <v>5764</v>
      </c>
      <c r="I285" s="3" t="n">
        <v>3658</v>
      </c>
      <c r="J285" s="44" t="n">
        <v>146</v>
      </c>
      <c r="M285" s="3" t="n">
        <f aca="false">+M284+I285-K285</f>
        <v>904368.159999999</v>
      </c>
      <c r="N285" s="47" t="n">
        <v>904368.16</v>
      </c>
      <c r="O285" s="46" t="n">
        <f aca="false">+M285-N285</f>
        <v>0</v>
      </c>
    </row>
    <row r="286" customFormat="false" ht="12.75" hidden="false" customHeight="false" outlineLevel="0" collapsed="false">
      <c r="A286" s="1" t="s">
        <v>5765</v>
      </c>
      <c r="B286" s="9" t="n">
        <v>41907</v>
      </c>
      <c r="C286" s="1" t="s">
        <v>629</v>
      </c>
      <c r="D286" s="1" t="n">
        <v>3</v>
      </c>
      <c r="E286" s="2" t="n">
        <v>7311</v>
      </c>
      <c r="F286" s="1" t="s">
        <v>25</v>
      </c>
      <c r="G286" s="1" t="s">
        <v>140</v>
      </c>
      <c r="H286" s="1" t="s">
        <v>5764</v>
      </c>
      <c r="I286" s="3" t="n">
        <v>5342</v>
      </c>
      <c r="J286" s="44" t="n">
        <v>144</v>
      </c>
      <c r="M286" s="3" t="n">
        <f aca="false">+M285+I286-K286</f>
        <v>909710.159999999</v>
      </c>
      <c r="N286" s="47" t="n">
        <v>909710.16</v>
      </c>
      <c r="O286" s="46" t="n">
        <f aca="false">+M286-N286</f>
        <v>0</v>
      </c>
    </row>
    <row r="287" customFormat="false" ht="12.75" hidden="false" customHeight="false" outlineLevel="0" collapsed="false">
      <c r="A287" s="1" t="s">
        <v>5766</v>
      </c>
      <c r="B287" s="9" t="n">
        <v>41907</v>
      </c>
      <c r="C287" s="1" t="s">
        <v>37</v>
      </c>
      <c r="D287" s="1" t="n">
        <v>2</v>
      </c>
      <c r="E287" s="2" t="n">
        <v>15210</v>
      </c>
      <c r="F287" s="1" t="s">
        <v>25</v>
      </c>
      <c r="G287" s="1" t="s">
        <v>21</v>
      </c>
      <c r="H287" s="1" t="s">
        <v>61</v>
      </c>
      <c r="I287" s="3" t="n">
        <v>5124.58</v>
      </c>
      <c r="J287" s="44" t="n">
        <v>181</v>
      </c>
      <c r="M287" s="3" t="n">
        <f aca="false">+M286+I287-K287</f>
        <v>914834.739999999</v>
      </c>
      <c r="N287" s="47" t="n">
        <v>914834.74</v>
      </c>
      <c r="O287" s="46" t="n">
        <f aca="false">+M287-N287</f>
        <v>0</v>
      </c>
    </row>
    <row r="288" customFormat="false" ht="12.75" hidden="false" customHeight="false" outlineLevel="0" collapsed="false">
      <c r="A288" s="1" t="s">
        <v>695</v>
      </c>
      <c r="B288" s="9" t="n">
        <v>41907</v>
      </c>
      <c r="C288" s="1" t="s">
        <v>5767</v>
      </c>
      <c r="D288" s="1" t="n">
        <v>1</v>
      </c>
      <c r="E288" s="2" t="n">
        <v>337</v>
      </c>
      <c r="F288" s="1" t="s">
        <v>570</v>
      </c>
      <c r="G288" s="1" t="s">
        <v>16</v>
      </c>
      <c r="H288" s="1" t="s">
        <v>571</v>
      </c>
      <c r="K288" s="3" t="n">
        <v>92827.85</v>
      </c>
      <c r="L288" s="45" t="n">
        <v>83</v>
      </c>
      <c r="M288" s="3" t="n">
        <f aca="false">+M287+I288-K288</f>
        <v>822006.889999999</v>
      </c>
      <c r="N288" s="47" t="n">
        <v>822006.89</v>
      </c>
      <c r="O288" s="46" t="n">
        <f aca="false">+M288-N288</f>
        <v>0</v>
      </c>
    </row>
    <row r="289" customFormat="false" ht="12.75" hidden="false" customHeight="false" outlineLevel="0" collapsed="false">
      <c r="A289" s="1" t="s">
        <v>136</v>
      </c>
      <c r="B289" s="9" t="n">
        <v>41907</v>
      </c>
      <c r="C289" s="1" t="s">
        <v>5500</v>
      </c>
      <c r="D289" s="1" t="n">
        <v>3</v>
      </c>
      <c r="E289" s="2" t="n">
        <v>306</v>
      </c>
      <c r="F289" s="1" t="s">
        <v>570</v>
      </c>
      <c r="G289" s="1" t="s">
        <v>16</v>
      </c>
      <c r="H289" s="1" t="s">
        <v>571</v>
      </c>
      <c r="K289" s="3" t="n">
        <v>125026.96</v>
      </c>
      <c r="L289" s="45" t="n">
        <v>84</v>
      </c>
      <c r="M289" s="3" t="n">
        <f aca="false">+M288+I289-K289</f>
        <v>696979.929999999</v>
      </c>
      <c r="N289" s="47" t="n">
        <v>696979.93</v>
      </c>
      <c r="O289" s="46" t="n">
        <f aca="false">+M289-N289</f>
        <v>0</v>
      </c>
    </row>
    <row r="290" customFormat="false" ht="12.75" hidden="false" customHeight="false" outlineLevel="0" collapsed="false">
      <c r="A290" s="1" t="s">
        <v>5768</v>
      </c>
      <c r="B290" s="9" t="n">
        <v>41907</v>
      </c>
      <c r="C290" s="1" t="s">
        <v>5769</v>
      </c>
      <c r="D290" s="1" t="n">
        <v>1</v>
      </c>
      <c r="E290" s="2" t="n">
        <v>338</v>
      </c>
      <c r="F290" s="1" t="s">
        <v>570</v>
      </c>
      <c r="G290" s="1" t="s">
        <v>16</v>
      </c>
      <c r="H290" s="1" t="s">
        <v>571</v>
      </c>
      <c r="K290" s="3" t="n">
        <v>484601.04</v>
      </c>
      <c r="L290" s="45" t="n">
        <v>82</v>
      </c>
      <c r="M290" s="3" t="n">
        <f aca="false">+M289+I290-K290</f>
        <v>212378.889999999</v>
      </c>
      <c r="N290" s="47" t="n">
        <v>212378.89</v>
      </c>
      <c r="O290" s="46" t="n">
        <f aca="false">+M290-N290</f>
        <v>-1.22236087918282E-009</v>
      </c>
    </row>
    <row r="291" customFormat="false" ht="12.75" hidden="false" customHeight="false" outlineLevel="0" collapsed="false">
      <c r="A291" s="1" t="s">
        <v>3177</v>
      </c>
      <c r="B291" s="9" t="n">
        <v>41907</v>
      </c>
      <c r="C291" s="1" t="s">
        <v>5770</v>
      </c>
      <c r="D291" s="1" t="n">
        <v>1</v>
      </c>
      <c r="E291" s="2" t="n">
        <v>339</v>
      </c>
      <c r="F291" s="1" t="s">
        <v>570</v>
      </c>
      <c r="G291" s="1" t="s">
        <v>16</v>
      </c>
      <c r="H291" s="1" t="s">
        <v>571</v>
      </c>
      <c r="K291" s="3" t="n">
        <v>37224.58</v>
      </c>
      <c r="L291" s="45" t="n">
        <v>79</v>
      </c>
      <c r="M291" s="3" t="n">
        <f aca="false">+M290+I291-K291</f>
        <v>175154.309999999</v>
      </c>
      <c r="N291" s="47" t="n">
        <v>175154.31</v>
      </c>
      <c r="O291" s="46" t="n">
        <f aca="false">+M291-N291</f>
        <v>-1.22236087918282E-009</v>
      </c>
    </row>
    <row r="292" customFormat="false" ht="12.75" hidden="false" customHeight="false" outlineLevel="0" collapsed="false">
      <c r="A292" s="1" t="s">
        <v>3179</v>
      </c>
      <c r="B292" s="9" t="n">
        <v>41907</v>
      </c>
      <c r="C292" s="1" t="s">
        <v>5438</v>
      </c>
      <c r="D292" s="1" t="n">
        <v>3</v>
      </c>
      <c r="E292" s="2" t="n">
        <v>307</v>
      </c>
      <c r="F292" s="1" t="s">
        <v>570</v>
      </c>
      <c r="G292" s="1" t="s">
        <v>16</v>
      </c>
      <c r="H292" s="1" t="s">
        <v>571</v>
      </c>
      <c r="K292" s="3" t="n">
        <v>61554.22</v>
      </c>
      <c r="L292" s="45" t="n">
        <v>80</v>
      </c>
      <c r="M292" s="3" t="n">
        <f aca="false">+M291+I292-K292</f>
        <v>113600.089999999</v>
      </c>
      <c r="N292" s="47" t="n">
        <v>113600.09</v>
      </c>
      <c r="O292" s="46" t="n">
        <f aca="false">+M292-N292</f>
        <v>-1.22236087918282E-009</v>
      </c>
    </row>
    <row r="293" customFormat="false" ht="12.75" hidden="false" customHeight="false" outlineLevel="0" collapsed="false">
      <c r="A293" s="1" t="s">
        <v>5771</v>
      </c>
      <c r="B293" s="9" t="n">
        <v>41907</v>
      </c>
      <c r="C293" s="1" t="s">
        <v>201</v>
      </c>
      <c r="D293" s="1" t="n">
        <v>1</v>
      </c>
      <c r="E293" s="2" t="n">
        <v>24694</v>
      </c>
      <c r="F293" s="1" t="s">
        <v>176</v>
      </c>
      <c r="G293" s="1" t="s">
        <v>202</v>
      </c>
      <c r="H293" s="1" t="s">
        <v>5772</v>
      </c>
      <c r="I293" s="3" t="n">
        <v>302000</v>
      </c>
      <c r="J293" s="44" t="n">
        <v>136</v>
      </c>
      <c r="M293" s="3" t="n">
        <f aca="false">+M292+I293-K293</f>
        <v>415600.089999999</v>
      </c>
      <c r="N293" s="47" t="n">
        <v>415600.09</v>
      </c>
      <c r="O293" s="46" t="n">
        <f aca="false">+M293-N293</f>
        <v>0</v>
      </c>
    </row>
    <row r="294" customFormat="false" ht="12.75" hidden="false" customHeight="false" outlineLevel="0" collapsed="false">
      <c r="A294" s="1" t="s">
        <v>5771</v>
      </c>
      <c r="B294" s="9" t="n">
        <v>41907</v>
      </c>
      <c r="C294" s="1" t="s">
        <v>201</v>
      </c>
      <c r="D294" s="1" t="n">
        <v>1</v>
      </c>
      <c r="E294" s="2" t="n">
        <v>24694</v>
      </c>
      <c r="F294" s="1" t="s">
        <v>176</v>
      </c>
      <c r="G294" s="1" t="s">
        <v>202</v>
      </c>
      <c r="H294" s="1" t="s">
        <v>5773</v>
      </c>
      <c r="I294" s="3" t="n">
        <v>276000</v>
      </c>
      <c r="J294" s="44" t="n">
        <v>135</v>
      </c>
      <c r="M294" s="3" t="n">
        <f aca="false">+M293+I294-K294</f>
        <v>691600.089999999</v>
      </c>
      <c r="N294" s="47" t="n">
        <v>691600.09</v>
      </c>
      <c r="O294" s="46" t="n">
        <f aca="false">+M294-N294</f>
        <v>0</v>
      </c>
    </row>
    <row r="295" customFormat="false" ht="12.75" hidden="false" customHeight="false" outlineLevel="0" collapsed="false">
      <c r="A295" s="1" t="s">
        <v>5774</v>
      </c>
      <c r="B295" s="9" t="n">
        <v>41908</v>
      </c>
      <c r="C295" s="1" t="s">
        <v>139</v>
      </c>
      <c r="D295" s="1" t="n">
        <v>3</v>
      </c>
      <c r="E295" s="2" t="n">
        <v>7314</v>
      </c>
      <c r="F295" s="1" t="s">
        <v>25</v>
      </c>
      <c r="G295" s="1" t="s">
        <v>140</v>
      </c>
      <c r="H295" s="1" t="s">
        <v>5775</v>
      </c>
      <c r="I295" s="3" t="n">
        <v>179500</v>
      </c>
      <c r="J295" s="44" t="n">
        <v>138</v>
      </c>
      <c r="M295" s="3" t="n">
        <f aca="false">+M294+I295-K295</f>
        <v>871100.089999999</v>
      </c>
      <c r="N295" s="47" t="n">
        <v>871100.09</v>
      </c>
      <c r="O295" s="46" t="n">
        <f aca="false">+M295-N295</f>
        <v>0</v>
      </c>
    </row>
    <row r="296" customFormat="false" ht="12.75" hidden="false" customHeight="false" outlineLevel="0" collapsed="false">
      <c r="A296" s="1" t="s">
        <v>501</v>
      </c>
      <c r="B296" s="9" t="n">
        <v>41908</v>
      </c>
      <c r="C296" s="1" t="s">
        <v>629</v>
      </c>
      <c r="D296" s="1" t="n">
        <v>3</v>
      </c>
      <c r="E296" s="2" t="n">
        <v>7317</v>
      </c>
      <c r="F296" s="1" t="s">
        <v>25</v>
      </c>
      <c r="G296" s="1" t="s">
        <v>140</v>
      </c>
      <c r="H296" s="1" t="s">
        <v>5776</v>
      </c>
      <c r="I296" s="3" t="n">
        <v>10000</v>
      </c>
      <c r="J296" s="44" t="n">
        <v>141</v>
      </c>
      <c r="M296" s="3" t="n">
        <f aca="false">+M295+I296-K296</f>
        <v>881100.089999999</v>
      </c>
      <c r="N296" s="47" t="n">
        <v>881100.09</v>
      </c>
      <c r="O296" s="46" t="n">
        <f aca="false">+M296-N296</f>
        <v>0</v>
      </c>
    </row>
    <row r="297" customFormat="false" ht="12.75" hidden="false" customHeight="false" outlineLevel="0" collapsed="false">
      <c r="A297" s="1" t="s">
        <v>5777</v>
      </c>
      <c r="B297" s="9" t="n">
        <v>41908</v>
      </c>
      <c r="C297" s="1" t="s">
        <v>75</v>
      </c>
      <c r="D297" s="1" t="n">
        <v>2</v>
      </c>
      <c r="E297" s="2" t="n">
        <v>15214</v>
      </c>
      <c r="F297" s="1" t="s">
        <v>25</v>
      </c>
      <c r="G297" s="1" t="s">
        <v>21</v>
      </c>
      <c r="H297" s="1" t="s">
        <v>540</v>
      </c>
      <c r="I297" s="3" t="n">
        <v>939</v>
      </c>
      <c r="J297" s="44" t="s">
        <v>1024</v>
      </c>
      <c r="M297" s="3" t="n">
        <f aca="false">+M296+I297-K297</f>
        <v>882039.089999999</v>
      </c>
      <c r="N297" s="47" t="n">
        <v>882039.09</v>
      </c>
      <c r="O297" s="46" t="n">
        <f aca="false">+M297-N297</f>
        <v>0</v>
      </c>
    </row>
    <row r="298" customFormat="false" ht="12.75" hidden="false" customHeight="false" outlineLevel="0" collapsed="false">
      <c r="A298" s="1" t="s">
        <v>5778</v>
      </c>
      <c r="B298" s="9" t="n">
        <v>41908</v>
      </c>
      <c r="C298" s="1" t="s">
        <v>75</v>
      </c>
      <c r="D298" s="1" t="n">
        <v>2</v>
      </c>
      <c r="E298" s="2" t="n">
        <v>15215</v>
      </c>
      <c r="F298" s="1" t="s">
        <v>25</v>
      </c>
      <c r="G298" s="1" t="s">
        <v>21</v>
      </c>
      <c r="H298" s="1" t="s">
        <v>540</v>
      </c>
      <c r="I298" s="3" t="n">
        <v>6549.15</v>
      </c>
      <c r="J298" s="44" t="n">
        <v>140</v>
      </c>
      <c r="M298" s="3" t="n">
        <f aca="false">+M297+I298-K298</f>
        <v>888588.239999999</v>
      </c>
      <c r="N298" s="47" t="n">
        <v>888588.24</v>
      </c>
      <c r="O298" s="46" t="n">
        <f aca="false">+M298-N298</f>
        <v>0</v>
      </c>
    </row>
    <row r="299" customFormat="false" ht="12.75" hidden="false" customHeight="false" outlineLevel="0" collapsed="false">
      <c r="A299" s="1" t="s">
        <v>5779</v>
      </c>
      <c r="B299" s="9" t="n">
        <v>41908</v>
      </c>
      <c r="C299" s="1" t="s">
        <v>5780</v>
      </c>
      <c r="D299" s="1" t="n">
        <v>1</v>
      </c>
      <c r="E299" s="2" t="n">
        <v>14521</v>
      </c>
      <c r="F299" s="1" t="s">
        <v>25</v>
      </c>
      <c r="G299" s="1" t="s">
        <v>21</v>
      </c>
      <c r="H299" s="1" t="s">
        <v>5781</v>
      </c>
      <c r="I299" s="3" t="n">
        <v>150000</v>
      </c>
      <c r="J299" s="44" t="n">
        <v>137</v>
      </c>
      <c r="M299" s="3" t="n">
        <f aca="false">+M298+I299-K299</f>
        <v>1038588.24</v>
      </c>
      <c r="N299" s="47" t="n">
        <v>1038588.24</v>
      </c>
      <c r="O299" s="46" t="n">
        <f aca="false">+M299-N299</f>
        <v>0</v>
      </c>
    </row>
    <row r="300" customFormat="false" ht="12.75" hidden="false" customHeight="false" outlineLevel="0" collapsed="false">
      <c r="A300" s="1" t="s">
        <v>5782</v>
      </c>
      <c r="B300" s="9" t="n">
        <v>41908</v>
      </c>
      <c r="C300" s="1" t="s">
        <v>629</v>
      </c>
      <c r="D300" s="1" t="n">
        <v>3</v>
      </c>
      <c r="E300" s="2" t="n">
        <v>7318</v>
      </c>
      <c r="F300" s="1" t="s">
        <v>25</v>
      </c>
      <c r="G300" s="1" t="s">
        <v>140</v>
      </c>
      <c r="H300" s="1" t="s">
        <v>5783</v>
      </c>
      <c r="I300" s="3" t="n">
        <v>6300</v>
      </c>
      <c r="J300" s="44" t="n">
        <v>142</v>
      </c>
      <c r="M300" s="3" t="n">
        <f aca="false">+M299+I300-K300</f>
        <v>1044888.24</v>
      </c>
      <c r="N300" s="47" t="n">
        <v>1044888.24</v>
      </c>
      <c r="O300" s="46" t="n">
        <f aca="false">+M300-N300</f>
        <v>0</v>
      </c>
    </row>
    <row r="301" customFormat="false" ht="12.75" hidden="false" customHeight="false" outlineLevel="0" collapsed="false">
      <c r="A301" s="1" t="s">
        <v>5784</v>
      </c>
      <c r="B301" s="9" t="n">
        <v>41908</v>
      </c>
      <c r="C301" s="1" t="s">
        <v>629</v>
      </c>
      <c r="D301" s="1" t="n">
        <v>3</v>
      </c>
      <c r="E301" s="2" t="n">
        <v>7319</v>
      </c>
      <c r="F301" s="1" t="s">
        <v>25</v>
      </c>
      <c r="G301" s="1" t="s">
        <v>140</v>
      </c>
      <c r="H301" s="1" t="s">
        <v>5785</v>
      </c>
      <c r="I301" s="3" t="n">
        <v>3700</v>
      </c>
      <c r="J301" s="44" t="n">
        <v>143</v>
      </c>
      <c r="M301" s="3" t="n">
        <f aca="false">+M300+I301-K301</f>
        <v>1048588.24</v>
      </c>
      <c r="N301" s="47" t="n">
        <v>1048588.24</v>
      </c>
      <c r="O301" s="46" t="n">
        <f aca="false">+M301-N301</f>
        <v>0</v>
      </c>
    </row>
    <row r="302" customFormat="false" ht="12.75" hidden="false" customHeight="false" outlineLevel="0" collapsed="false">
      <c r="A302" s="1" t="s">
        <v>5786</v>
      </c>
      <c r="B302" s="9" t="n">
        <v>41908</v>
      </c>
      <c r="C302" s="1" t="s">
        <v>4696</v>
      </c>
      <c r="D302" s="1" t="n">
        <v>3</v>
      </c>
      <c r="E302" s="2" t="n">
        <v>7322</v>
      </c>
      <c r="F302" s="1" t="s">
        <v>25</v>
      </c>
      <c r="G302" s="1" t="s">
        <v>140</v>
      </c>
      <c r="H302" s="1" t="s">
        <v>5787</v>
      </c>
      <c r="I302" s="3" t="n">
        <v>1070</v>
      </c>
      <c r="J302" s="44" t="n">
        <v>149</v>
      </c>
      <c r="M302" s="3" t="n">
        <f aca="false">+M301+I302-K302</f>
        <v>1049658.24</v>
      </c>
      <c r="N302" s="47" t="n">
        <v>1049658.24</v>
      </c>
      <c r="O302" s="46" t="n">
        <f aca="false">+M302-N302</f>
        <v>0</v>
      </c>
    </row>
    <row r="303" customFormat="false" ht="12.75" hidden="false" customHeight="false" outlineLevel="0" collapsed="false">
      <c r="A303" s="1" t="s">
        <v>5280</v>
      </c>
      <c r="B303" s="9" t="n">
        <v>41908</v>
      </c>
      <c r="C303" s="1" t="s">
        <v>37</v>
      </c>
      <c r="D303" s="1" t="n">
        <v>2</v>
      </c>
      <c r="E303" s="2" t="n">
        <v>15224</v>
      </c>
      <c r="F303" s="1" t="s">
        <v>25</v>
      </c>
      <c r="G303" s="1" t="s">
        <v>21</v>
      </c>
      <c r="H303" s="1" t="s">
        <v>61</v>
      </c>
      <c r="I303" s="3" t="n">
        <v>20409.36</v>
      </c>
      <c r="J303" s="44" t="n">
        <v>150</v>
      </c>
      <c r="M303" s="3" t="n">
        <f aca="false">+M302+I303-K303</f>
        <v>1070067.6</v>
      </c>
      <c r="N303" s="47" t="n">
        <v>1070067.6</v>
      </c>
      <c r="O303" s="46" t="n">
        <f aca="false">+M303-N303</f>
        <v>0</v>
      </c>
    </row>
    <row r="304" customFormat="false" ht="12.75" hidden="false" customHeight="false" outlineLevel="0" collapsed="false">
      <c r="A304" s="1" t="s">
        <v>705</v>
      </c>
      <c r="B304" s="9" t="n">
        <v>41908</v>
      </c>
      <c r="C304" s="1" t="s">
        <v>5788</v>
      </c>
      <c r="D304" s="1" t="n">
        <v>1</v>
      </c>
      <c r="E304" s="2" t="n">
        <v>469</v>
      </c>
      <c r="F304" s="1" t="s">
        <v>108</v>
      </c>
      <c r="G304" s="1" t="s">
        <v>16</v>
      </c>
      <c r="H304" s="1" t="s">
        <v>109</v>
      </c>
      <c r="I304" s="3" t="n">
        <v>100000</v>
      </c>
      <c r="J304" s="44" t="n">
        <v>147</v>
      </c>
      <c r="M304" s="3" t="n">
        <f aca="false">+M303+I304-K304</f>
        <v>1170067.6</v>
      </c>
      <c r="N304" s="47" t="n">
        <v>1170067.6</v>
      </c>
      <c r="O304" s="46" t="n">
        <f aca="false">+M304-N304</f>
        <v>0</v>
      </c>
    </row>
    <row r="305" customFormat="false" ht="12.75" hidden="false" customHeight="false" outlineLevel="0" collapsed="false">
      <c r="A305" s="1" t="s">
        <v>2394</v>
      </c>
      <c r="B305" s="9" t="n">
        <v>41908</v>
      </c>
      <c r="C305" s="1" t="s">
        <v>5537</v>
      </c>
      <c r="D305" s="1" t="n">
        <v>3</v>
      </c>
      <c r="E305" s="2" t="n">
        <v>308</v>
      </c>
      <c r="F305" s="1" t="s">
        <v>570</v>
      </c>
      <c r="G305" s="1" t="s">
        <v>16</v>
      </c>
      <c r="H305" s="1" t="s">
        <v>571</v>
      </c>
      <c r="K305" s="3" t="n">
        <v>113557.11</v>
      </c>
      <c r="L305" s="45" t="n">
        <v>86</v>
      </c>
      <c r="M305" s="3" t="n">
        <f aca="false">+M304+I305-K305</f>
        <v>1056510.49</v>
      </c>
      <c r="N305" s="47" t="n">
        <v>1056510.49</v>
      </c>
      <c r="O305" s="46" t="n">
        <f aca="false">+M305-N305</f>
        <v>0</v>
      </c>
    </row>
    <row r="306" customFormat="false" ht="12.75" hidden="false" customHeight="false" outlineLevel="0" collapsed="false">
      <c r="A306" s="1" t="s">
        <v>1447</v>
      </c>
      <c r="B306" s="9" t="n">
        <v>41908</v>
      </c>
      <c r="C306" s="1" t="s">
        <v>5542</v>
      </c>
      <c r="D306" s="1" t="n">
        <v>3</v>
      </c>
      <c r="E306" s="2" t="n">
        <v>309</v>
      </c>
      <c r="F306" s="1" t="s">
        <v>570</v>
      </c>
      <c r="G306" s="1" t="s">
        <v>16</v>
      </c>
      <c r="H306" s="1" t="s">
        <v>571</v>
      </c>
      <c r="K306" s="3" t="n">
        <v>294124.12</v>
      </c>
      <c r="L306" s="45" t="n">
        <v>85</v>
      </c>
      <c r="M306" s="3" t="n">
        <f aca="false">+M305+I306-K306</f>
        <v>762386.369999999</v>
      </c>
      <c r="N306" s="47" t="n">
        <v>762386.37</v>
      </c>
      <c r="O306" s="46" t="n">
        <f aca="false">+M306-N306</f>
        <v>0</v>
      </c>
    </row>
    <row r="307" customFormat="false" ht="12.75" hidden="false" customHeight="false" outlineLevel="0" collapsed="false">
      <c r="A307" s="1" t="s">
        <v>5789</v>
      </c>
      <c r="B307" s="9" t="n">
        <v>41908</v>
      </c>
      <c r="C307" s="1" t="s">
        <v>201</v>
      </c>
      <c r="D307" s="1" t="n">
        <v>1</v>
      </c>
      <c r="E307" s="2" t="n">
        <v>24708</v>
      </c>
      <c r="F307" s="1" t="s">
        <v>176</v>
      </c>
      <c r="G307" s="1" t="s">
        <v>202</v>
      </c>
      <c r="H307" s="1" t="s">
        <v>5790</v>
      </c>
      <c r="I307" s="3" t="n">
        <v>748000</v>
      </c>
      <c r="J307" s="44" t="n">
        <v>139</v>
      </c>
      <c r="M307" s="3" t="n">
        <f aca="false">+M306+I307-K307</f>
        <v>1510386.37</v>
      </c>
      <c r="N307" s="47" t="n">
        <v>1510386.37</v>
      </c>
      <c r="O307" s="46" t="n">
        <f aca="false">+M307-N307</f>
        <v>0</v>
      </c>
    </row>
    <row r="308" customFormat="false" ht="12.75" hidden="false" customHeight="false" outlineLevel="0" collapsed="false">
      <c r="A308" s="1" t="s">
        <v>5791</v>
      </c>
      <c r="B308" s="9" t="n">
        <v>41909</v>
      </c>
      <c r="C308" s="1" t="s">
        <v>75</v>
      </c>
      <c r="D308" s="1" t="n">
        <v>1</v>
      </c>
      <c r="E308" s="2" t="n">
        <v>14530</v>
      </c>
      <c r="F308" s="1" t="s">
        <v>25</v>
      </c>
      <c r="G308" s="1" t="s">
        <v>21</v>
      </c>
      <c r="H308" s="1" t="s">
        <v>5792</v>
      </c>
      <c r="I308" s="3" t="n">
        <v>20000</v>
      </c>
      <c r="J308" s="44" t="n">
        <v>134</v>
      </c>
      <c r="M308" s="3" t="n">
        <f aca="false">+M307+I308-K308</f>
        <v>1530386.37</v>
      </c>
      <c r="N308" s="47" t="n">
        <v>1530386.37</v>
      </c>
      <c r="O308" s="46" t="n">
        <f aca="false">+M308-N308</f>
        <v>0</v>
      </c>
    </row>
    <row r="309" customFormat="false" ht="12.75" hidden="false" customHeight="false" outlineLevel="0" collapsed="false">
      <c r="A309" s="1" t="s">
        <v>5319</v>
      </c>
      <c r="B309" s="9" t="n">
        <v>41909</v>
      </c>
      <c r="C309" s="1" t="s">
        <v>37</v>
      </c>
      <c r="D309" s="1" t="n">
        <v>2</v>
      </c>
      <c r="E309" s="2" t="n">
        <v>15229</v>
      </c>
      <c r="F309" s="1" t="s">
        <v>25</v>
      </c>
      <c r="G309" s="1" t="s">
        <v>21</v>
      </c>
      <c r="H309" s="1" t="s">
        <v>61</v>
      </c>
      <c r="I309" s="3" t="n">
        <v>12394.25</v>
      </c>
      <c r="J309" s="44" t="n">
        <v>151</v>
      </c>
      <c r="M309" s="3" t="n">
        <f aca="false">+M308+I309-K309</f>
        <v>1542780.62</v>
      </c>
      <c r="N309" s="47" t="n">
        <v>1542780.62</v>
      </c>
      <c r="O309" s="46" t="n">
        <f aca="false">+M309-N309</f>
        <v>0</v>
      </c>
    </row>
    <row r="310" customFormat="false" ht="12.75" hidden="false" customHeight="false" outlineLevel="0" collapsed="false">
      <c r="A310" s="35" t="s">
        <v>5793</v>
      </c>
      <c r="B310" s="9" t="n">
        <v>41909</v>
      </c>
      <c r="H310" s="35" t="s">
        <v>5794</v>
      </c>
      <c r="I310" s="3" t="n">
        <v>422.43</v>
      </c>
      <c r="J310" s="44" t="n">
        <v>184</v>
      </c>
      <c r="M310" s="3" t="n">
        <f aca="false">+M309+I310-K310</f>
        <v>1543203.05</v>
      </c>
      <c r="N310" s="47" t="n">
        <v>1559687.62</v>
      </c>
      <c r="O310" s="46" t="n">
        <f aca="false">+M310-N310</f>
        <v>-16484.5700000015</v>
      </c>
    </row>
    <row r="311" customFormat="false" ht="12.75" hidden="false" customHeight="false" outlineLevel="0" collapsed="false">
      <c r="A311" s="35" t="s">
        <v>5793</v>
      </c>
      <c r="B311" s="9" t="n">
        <v>41909</v>
      </c>
      <c r="H311" s="35" t="s">
        <v>5794</v>
      </c>
      <c r="I311" s="3" t="n">
        <v>156.6</v>
      </c>
      <c r="J311" s="44" t="n">
        <v>180</v>
      </c>
      <c r="M311" s="3" t="n">
        <f aca="false">+M310+I311-K311</f>
        <v>1543359.65</v>
      </c>
      <c r="N311" s="47" t="n">
        <v>1542780.62</v>
      </c>
      <c r="O311" s="46" t="n">
        <f aca="false">+M311-N311</f>
        <v>579.029999998631</v>
      </c>
    </row>
    <row r="312" customFormat="false" ht="12.75" hidden="false" customHeight="false" outlineLevel="0" collapsed="false">
      <c r="A312" s="1" t="s">
        <v>5795</v>
      </c>
      <c r="B312" s="9" t="n">
        <v>41909</v>
      </c>
      <c r="C312" s="1" t="s">
        <v>474</v>
      </c>
      <c r="D312" s="1" t="n">
        <v>1</v>
      </c>
      <c r="E312" s="1" t="n">
        <v>14534</v>
      </c>
      <c r="F312" s="1" t="s">
        <v>25</v>
      </c>
      <c r="G312" s="1" t="s">
        <v>21</v>
      </c>
      <c r="H312" s="1" t="s">
        <v>5041</v>
      </c>
      <c r="I312" s="3" t="n">
        <v>16907</v>
      </c>
      <c r="J312" s="44" t="s">
        <v>42</v>
      </c>
      <c r="M312" s="3" t="n">
        <f aca="false">+M311+I312-K312</f>
        <v>1560266.65</v>
      </c>
      <c r="N312" s="47" t="n">
        <v>1677980.62</v>
      </c>
      <c r="O312" s="46" t="n">
        <f aca="false">+M312-N312</f>
        <v>-117713.970000001</v>
      </c>
    </row>
    <row r="313" customFormat="false" ht="12.75" hidden="false" customHeight="false" outlineLevel="0" collapsed="false">
      <c r="A313" s="1" t="s">
        <v>5796</v>
      </c>
      <c r="B313" s="9" t="n">
        <v>41909</v>
      </c>
      <c r="C313" s="1" t="s">
        <v>474</v>
      </c>
      <c r="D313" s="1" t="n">
        <v>1</v>
      </c>
      <c r="E313" s="2" t="n">
        <v>14534</v>
      </c>
      <c r="F313" s="1" t="s">
        <v>25</v>
      </c>
      <c r="G313" s="1" t="s">
        <v>21</v>
      </c>
      <c r="H313" s="1" t="s">
        <v>5797</v>
      </c>
      <c r="K313" s="3" t="n">
        <v>16907</v>
      </c>
      <c r="L313" s="45" t="s">
        <v>42</v>
      </c>
      <c r="M313" s="3" t="n">
        <f aca="false">+M312+I313-K313</f>
        <v>1543359.65</v>
      </c>
      <c r="N313" s="47" t="n">
        <v>1678315.73</v>
      </c>
      <c r="O313" s="46" t="n">
        <f aca="false">+M313-N313</f>
        <v>-134956.080000001</v>
      </c>
    </row>
    <row r="314" customFormat="false" ht="12.75" hidden="false" customHeight="false" outlineLevel="0" collapsed="false">
      <c r="A314" s="1" t="s">
        <v>3061</v>
      </c>
      <c r="B314" s="9" t="n">
        <v>41911</v>
      </c>
      <c r="C314" s="1" t="s">
        <v>139</v>
      </c>
      <c r="D314" s="1" t="n">
        <v>3</v>
      </c>
      <c r="E314" s="2" t="n">
        <v>7333</v>
      </c>
      <c r="F314" s="1" t="s">
        <v>25</v>
      </c>
      <c r="G314" s="1" t="s">
        <v>140</v>
      </c>
      <c r="H314" s="1" t="s">
        <v>5798</v>
      </c>
      <c r="I314" s="3" t="n">
        <v>135200</v>
      </c>
      <c r="J314" s="44" t="n">
        <v>148</v>
      </c>
      <c r="M314" s="3" t="n">
        <f aca="false">+M313+I314-K314</f>
        <v>1678559.65</v>
      </c>
      <c r="N314" s="47" t="n">
        <v>1690415.73</v>
      </c>
      <c r="O314" s="46" t="n">
        <f aca="false">+M314-N314</f>
        <v>-11856.0800000012</v>
      </c>
    </row>
    <row r="315" customFormat="false" ht="12.75" hidden="false" customHeight="false" outlineLevel="0" collapsed="false">
      <c r="A315" s="1" t="s">
        <v>5799</v>
      </c>
      <c r="B315" s="9" t="n">
        <v>41911</v>
      </c>
      <c r="C315" s="1" t="s">
        <v>1598</v>
      </c>
      <c r="D315" s="1" t="n">
        <v>2</v>
      </c>
      <c r="E315" s="2" t="n">
        <v>15237</v>
      </c>
      <c r="F315" s="1" t="s">
        <v>25</v>
      </c>
      <c r="G315" s="1" t="s">
        <v>21</v>
      </c>
      <c r="H315" s="1" t="s">
        <v>5800</v>
      </c>
      <c r="I315" s="3" t="n">
        <v>335.11</v>
      </c>
      <c r="J315" s="44" t="n">
        <v>159</v>
      </c>
      <c r="M315" s="3" t="n">
        <f aca="false">+M314+I315-K315</f>
        <v>1678894.76</v>
      </c>
      <c r="N315" s="47" t="n">
        <v>1726230.06</v>
      </c>
      <c r="O315" s="46" t="n">
        <f aca="false">+M315-N315</f>
        <v>-47335.3000000012</v>
      </c>
    </row>
    <row r="316" customFormat="false" ht="12.75" hidden="false" customHeight="false" outlineLevel="0" collapsed="false">
      <c r="A316" s="1" t="s">
        <v>5801</v>
      </c>
      <c r="B316" s="9" t="n">
        <v>41911</v>
      </c>
      <c r="C316" s="1" t="s">
        <v>342</v>
      </c>
      <c r="D316" s="1" t="n">
        <v>3</v>
      </c>
      <c r="E316" s="2" t="n">
        <v>7336</v>
      </c>
      <c r="F316" s="1" t="s">
        <v>25</v>
      </c>
      <c r="G316" s="1" t="s">
        <v>140</v>
      </c>
      <c r="H316" s="1" t="s">
        <v>5802</v>
      </c>
      <c r="I316" s="3" t="n">
        <v>12100</v>
      </c>
      <c r="J316" s="44" t="n">
        <v>166</v>
      </c>
      <c r="M316" s="3" t="n">
        <f aca="false">+M315+I316-K316</f>
        <v>1690994.76</v>
      </c>
      <c r="N316" s="47" t="n">
        <v>2019230.06</v>
      </c>
      <c r="O316" s="46" t="n">
        <f aca="false">+M316-N316</f>
        <v>-328235.300000001</v>
      </c>
    </row>
    <row r="317" customFormat="false" ht="12.75" hidden="false" customHeight="false" outlineLevel="0" collapsed="false">
      <c r="A317" s="1" t="s">
        <v>5803</v>
      </c>
      <c r="B317" s="9" t="n">
        <v>41911</v>
      </c>
      <c r="C317" s="1" t="s">
        <v>37</v>
      </c>
      <c r="D317" s="1" t="n">
        <v>2</v>
      </c>
      <c r="E317" s="2" t="n">
        <v>15243</v>
      </c>
      <c r="F317" s="1" t="s">
        <v>25</v>
      </c>
      <c r="G317" s="1" t="s">
        <v>21</v>
      </c>
      <c r="H317" s="1" t="s">
        <v>5804</v>
      </c>
      <c r="I317" s="3" t="n">
        <v>35814.33</v>
      </c>
      <c r="J317" s="44" t="n">
        <v>159</v>
      </c>
      <c r="M317" s="3" t="n">
        <f aca="false">+M316+I317-K317</f>
        <v>1726809.09</v>
      </c>
      <c r="N317" s="47" t="n">
        <v>2153230.06</v>
      </c>
      <c r="O317" s="46" t="n">
        <f aca="false">+M317-N317</f>
        <v>-426420.970000001</v>
      </c>
    </row>
    <row r="318" customFormat="false" ht="12.75" hidden="false" customHeight="false" outlineLevel="0" collapsed="false">
      <c r="A318" s="1" t="s">
        <v>710</v>
      </c>
      <c r="B318" s="9" t="n">
        <v>41911</v>
      </c>
      <c r="C318" s="1" t="s">
        <v>5805</v>
      </c>
      <c r="D318" s="1" t="n">
        <v>1</v>
      </c>
      <c r="E318" s="2" t="n">
        <v>1734</v>
      </c>
      <c r="F318" s="1" t="s">
        <v>115</v>
      </c>
      <c r="G318" s="1" t="s">
        <v>16</v>
      </c>
      <c r="H318" s="1" t="s">
        <v>109</v>
      </c>
      <c r="I318" s="3" t="n">
        <v>293000</v>
      </c>
      <c r="J318" s="44" t="n">
        <v>158</v>
      </c>
      <c r="M318" s="3" t="n">
        <f aca="false">+M317+I318-K318</f>
        <v>2019809.09</v>
      </c>
      <c r="N318" s="47" t="n">
        <v>2248230.06</v>
      </c>
      <c r="O318" s="46" t="n">
        <f aca="false">+M318-N318</f>
        <v>-228420.970000001</v>
      </c>
    </row>
    <row r="319" customFormat="false" ht="12.75" hidden="false" customHeight="false" outlineLevel="0" collapsed="false">
      <c r="A319" s="1" t="s">
        <v>712</v>
      </c>
      <c r="B319" s="9" t="n">
        <v>41911</v>
      </c>
      <c r="C319" s="1" t="s">
        <v>5806</v>
      </c>
      <c r="D319" s="1" t="n">
        <v>1</v>
      </c>
      <c r="E319" s="2" t="n">
        <v>2780</v>
      </c>
      <c r="F319" s="1" t="s">
        <v>112</v>
      </c>
      <c r="G319" s="1" t="s">
        <v>16</v>
      </c>
      <c r="H319" s="1" t="s">
        <v>109</v>
      </c>
      <c r="I319" s="3" t="n">
        <v>134000</v>
      </c>
      <c r="J319" s="44" t="n">
        <v>156</v>
      </c>
      <c r="M319" s="3" t="n">
        <f aca="false">+M318+I319-K319</f>
        <v>2153809.09</v>
      </c>
      <c r="N319" s="47" t="n">
        <v>1537810.53</v>
      </c>
      <c r="O319" s="46" t="n">
        <f aca="false">+M319-N319</f>
        <v>615998.559999999</v>
      </c>
    </row>
    <row r="320" customFormat="false" ht="12.75" hidden="false" customHeight="false" outlineLevel="0" collapsed="false">
      <c r="A320" s="1" t="s">
        <v>713</v>
      </c>
      <c r="B320" s="9" t="n">
        <v>41911</v>
      </c>
      <c r="C320" s="1" t="s">
        <v>5807</v>
      </c>
      <c r="D320" s="1" t="n">
        <v>1</v>
      </c>
      <c r="E320" s="2" t="n">
        <v>470</v>
      </c>
      <c r="F320" s="1" t="s">
        <v>108</v>
      </c>
      <c r="G320" s="1" t="s">
        <v>16</v>
      </c>
      <c r="H320" s="1" t="s">
        <v>109</v>
      </c>
      <c r="I320" s="3" t="n">
        <v>95000</v>
      </c>
      <c r="J320" s="44" t="n">
        <v>157</v>
      </c>
      <c r="M320" s="3" t="n">
        <f aca="false">+M319+I320-K320</f>
        <v>2248809.09</v>
      </c>
      <c r="N320" s="47" t="n">
        <v>1356042.06</v>
      </c>
      <c r="O320" s="46" t="n">
        <f aca="false">+M320-N320</f>
        <v>892767.029999999</v>
      </c>
    </row>
    <row r="321" customFormat="false" ht="12.75" hidden="false" customHeight="false" outlineLevel="0" collapsed="false">
      <c r="A321" s="1" t="s">
        <v>2494</v>
      </c>
      <c r="B321" s="9" t="n">
        <v>41911</v>
      </c>
      <c r="C321" s="1" t="s">
        <v>5808</v>
      </c>
      <c r="D321" s="1" t="n">
        <v>1</v>
      </c>
      <c r="E321" s="2" t="n">
        <v>340</v>
      </c>
      <c r="F321" s="1" t="s">
        <v>570</v>
      </c>
      <c r="G321" s="1" t="s">
        <v>16</v>
      </c>
      <c r="H321" s="1" t="s">
        <v>571</v>
      </c>
      <c r="K321" s="3" t="n">
        <v>710419.53</v>
      </c>
      <c r="L321" s="45" t="n">
        <v>90</v>
      </c>
      <c r="M321" s="3" t="n">
        <f aca="false">+M320+I321-K321</f>
        <v>1538389.56</v>
      </c>
      <c r="N321" s="47" t="n">
        <v>1204999.26</v>
      </c>
      <c r="O321" s="46" t="n">
        <f aca="false">+M321-N321</f>
        <v>333390.299999999</v>
      </c>
    </row>
    <row r="322" customFormat="false" ht="12.75" hidden="false" customHeight="false" outlineLevel="0" collapsed="false">
      <c r="A322" s="1" t="s">
        <v>3711</v>
      </c>
      <c r="B322" s="9" t="n">
        <v>41911</v>
      </c>
      <c r="C322" s="1" t="s">
        <v>5543</v>
      </c>
      <c r="D322" s="1" t="n">
        <v>3</v>
      </c>
      <c r="E322" s="2" t="n">
        <v>310</v>
      </c>
      <c r="F322" s="1" t="s">
        <v>570</v>
      </c>
      <c r="G322" s="1" t="s">
        <v>16</v>
      </c>
      <c r="H322" s="1" t="s">
        <v>571</v>
      </c>
      <c r="K322" s="3" t="n">
        <v>181768.47</v>
      </c>
      <c r="L322" s="45" t="n">
        <v>88</v>
      </c>
      <c r="M322" s="3" t="n">
        <f aca="false">+M321+I322-K322</f>
        <v>1356621.09</v>
      </c>
      <c r="N322" s="47" t="n">
        <v>726537.68</v>
      </c>
      <c r="O322" s="46" t="n">
        <f aca="false">+M322-N322</f>
        <v>630083.409999999</v>
      </c>
    </row>
    <row r="323" customFormat="false" ht="12.75" hidden="false" customHeight="false" outlineLevel="0" collapsed="false">
      <c r="A323" s="1" t="s">
        <v>5809</v>
      </c>
      <c r="B323" s="9" t="n">
        <v>41911</v>
      </c>
      <c r="C323" s="1" t="s">
        <v>5810</v>
      </c>
      <c r="D323" s="1" t="n">
        <v>1</v>
      </c>
      <c r="E323" s="2" t="n">
        <v>341</v>
      </c>
      <c r="F323" s="1" t="s">
        <v>570</v>
      </c>
      <c r="G323" s="1" t="s">
        <v>16</v>
      </c>
      <c r="H323" s="1" t="s">
        <v>571</v>
      </c>
      <c r="K323" s="3" t="n">
        <v>151042.8</v>
      </c>
      <c r="L323" s="45" t="n">
        <v>89</v>
      </c>
      <c r="M323" s="3" t="n">
        <f aca="false">+M322+I323-K323</f>
        <v>1205578.29</v>
      </c>
      <c r="N323" s="47" t="n">
        <v>1026537.68</v>
      </c>
      <c r="O323" s="46" t="n">
        <f aca="false">+M323-N323</f>
        <v>179040.609999999</v>
      </c>
    </row>
    <row r="324" customFormat="false" ht="12.75" hidden="false" customHeight="false" outlineLevel="0" collapsed="false">
      <c r="A324" s="1" t="s">
        <v>5404</v>
      </c>
      <c r="B324" s="9" t="n">
        <v>41911</v>
      </c>
      <c r="C324" s="1" t="s">
        <v>5547</v>
      </c>
      <c r="D324" s="1" t="n">
        <v>3</v>
      </c>
      <c r="E324" s="2" t="n">
        <v>311</v>
      </c>
      <c r="F324" s="1" t="s">
        <v>570</v>
      </c>
      <c r="G324" s="1" t="s">
        <v>16</v>
      </c>
      <c r="H324" s="1" t="s">
        <v>571</v>
      </c>
      <c r="K324" s="3" t="n">
        <v>478461.58</v>
      </c>
      <c r="L324" s="45" t="n">
        <v>87</v>
      </c>
      <c r="M324" s="3" t="n">
        <f aca="false">+M323+I324-K324</f>
        <v>727116.709999999</v>
      </c>
      <c r="N324" s="47" t="n">
        <v>1176537.68</v>
      </c>
      <c r="O324" s="46" t="n">
        <f aca="false">+M324-N324</f>
        <v>-449420.970000001</v>
      </c>
    </row>
    <row r="325" customFormat="false" ht="12.75" hidden="false" customHeight="false" outlineLevel="0" collapsed="false">
      <c r="A325" s="1" t="s">
        <v>5811</v>
      </c>
      <c r="B325" s="9" t="n">
        <v>41911</v>
      </c>
      <c r="C325" s="1" t="s">
        <v>201</v>
      </c>
      <c r="D325" s="1" t="n">
        <v>1</v>
      </c>
      <c r="E325" s="2" t="n">
        <v>24745</v>
      </c>
      <c r="F325" s="1" t="s">
        <v>176</v>
      </c>
      <c r="G325" s="1" t="s">
        <v>202</v>
      </c>
      <c r="H325" s="1" t="s">
        <v>5812</v>
      </c>
      <c r="I325" s="3" t="n">
        <v>300000</v>
      </c>
      <c r="J325" s="44" t="n">
        <v>152</v>
      </c>
      <c r="M325" s="3" t="n">
        <f aca="false">+M324+I325-K325</f>
        <v>1027116.71</v>
      </c>
      <c r="N325" s="47" t="n">
        <v>1276537.68</v>
      </c>
      <c r="O325" s="46" t="n">
        <f aca="false">+M325-N325</f>
        <v>-249420.970000001</v>
      </c>
    </row>
    <row r="326" customFormat="false" ht="12.75" hidden="false" customHeight="false" outlineLevel="0" collapsed="false">
      <c r="A326" s="1" t="s">
        <v>5811</v>
      </c>
      <c r="B326" s="9" t="n">
        <v>41911</v>
      </c>
      <c r="C326" s="1" t="s">
        <v>201</v>
      </c>
      <c r="D326" s="1" t="n">
        <v>1</v>
      </c>
      <c r="E326" s="2" t="n">
        <v>24745</v>
      </c>
      <c r="F326" s="1" t="s">
        <v>176</v>
      </c>
      <c r="G326" s="1" t="s">
        <v>202</v>
      </c>
      <c r="H326" s="1" t="s">
        <v>5813</v>
      </c>
      <c r="I326" s="3" t="n">
        <v>150000</v>
      </c>
      <c r="J326" s="44" t="n">
        <v>153</v>
      </c>
      <c r="M326" s="3" t="n">
        <f aca="false">+M325+I326-K326</f>
        <v>1177116.71</v>
      </c>
      <c r="N326" s="47" t="n">
        <v>1282032.68</v>
      </c>
      <c r="O326" s="46" t="n">
        <f aca="false">+M326-N326</f>
        <v>-104915.970000001</v>
      </c>
    </row>
    <row r="327" customFormat="false" ht="12.75" hidden="false" customHeight="false" outlineLevel="0" collapsed="false">
      <c r="A327" s="1" t="s">
        <v>5811</v>
      </c>
      <c r="B327" s="9" t="n">
        <v>41911</v>
      </c>
      <c r="C327" s="1" t="s">
        <v>201</v>
      </c>
      <c r="D327" s="1" t="n">
        <v>1</v>
      </c>
      <c r="E327" s="2" t="n">
        <v>24745</v>
      </c>
      <c r="F327" s="1" t="s">
        <v>176</v>
      </c>
      <c r="G327" s="1" t="s">
        <v>202</v>
      </c>
      <c r="H327" s="1" t="s">
        <v>5814</v>
      </c>
      <c r="I327" s="3" t="n">
        <v>100000</v>
      </c>
      <c r="J327" s="44" t="n">
        <v>154</v>
      </c>
      <c r="M327" s="3" t="n">
        <f aca="false">+M326+I327-K327</f>
        <v>1277116.71</v>
      </c>
      <c r="N327" s="47" t="n">
        <v>1287527.68</v>
      </c>
      <c r="O327" s="46" t="n">
        <f aca="false">+M327-N327</f>
        <v>-10410.9700000011</v>
      </c>
    </row>
    <row r="328" customFormat="false" ht="12.75" hidden="false" customHeight="false" outlineLevel="0" collapsed="false">
      <c r="A328" s="1" t="s">
        <v>3077</v>
      </c>
      <c r="B328" s="9" t="n">
        <v>41912</v>
      </c>
      <c r="C328" s="1" t="s">
        <v>919</v>
      </c>
      <c r="D328" s="1" t="n">
        <v>1</v>
      </c>
      <c r="E328" s="2" t="n">
        <v>24751</v>
      </c>
      <c r="F328" s="1" t="s">
        <v>7</v>
      </c>
      <c r="G328" s="1" t="s">
        <v>8</v>
      </c>
      <c r="H328" s="1" t="s">
        <v>5815</v>
      </c>
      <c r="I328" s="3" t="n">
        <v>5495</v>
      </c>
      <c r="J328" s="44" t="n">
        <v>89</v>
      </c>
      <c r="M328" s="3" t="n">
        <f aca="false">+M327+I328-K328</f>
        <v>1282611.71</v>
      </c>
      <c r="N328" s="47" t="n">
        <v>1271924.89</v>
      </c>
      <c r="O328" s="46" t="n">
        <f aca="false">+M328-N328</f>
        <v>10686.8199999989</v>
      </c>
    </row>
    <row r="329" customFormat="false" ht="12.75" hidden="false" customHeight="false" outlineLevel="0" collapsed="false">
      <c r="A329" s="1" t="s">
        <v>3077</v>
      </c>
      <c r="B329" s="9" t="n">
        <v>41912</v>
      </c>
      <c r="C329" s="1" t="s">
        <v>919</v>
      </c>
      <c r="D329" s="1" t="n">
        <v>1</v>
      </c>
      <c r="E329" s="2" t="n">
        <v>24751</v>
      </c>
      <c r="F329" s="1" t="s">
        <v>7</v>
      </c>
      <c r="G329" s="1" t="s">
        <v>8</v>
      </c>
      <c r="H329" s="1" t="s">
        <v>5815</v>
      </c>
      <c r="I329" s="3" t="n">
        <v>5495</v>
      </c>
      <c r="J329" s="44" t="n">
        <v>90</v>
      </c>
      <c r="M329" s="3" t="n">
        <f aca="false">+M328+I329-K329</f>
        <v>1288106.71</v>
      </c>
      <c r="N329" s="47" t="n">
        <v>1269053.52</v>
      </c>
      <c r="O329" s="46" t="n">
        <f aca="false">+M329-N329</f>
        <v>19053.1899999988</v>
      </c>
    </row>
    <row r="330" customFormat="false" ht="12.75" hidden="false" customHeight="false" outlineLevel="0" collapsed="false">
      <c r="A330" s="1" t="s">
        <v>5816</v>
      </c>
      <c r="B330" s="9" t="n">
        <v>41912</v>
      </c>
      <c r="C330" s="1" t="s">
        <v>664</v>
      </c>
      <c r="D330" s="1" t="n">
        <v>1</v>
      </c>
      <c r="E330" s="2" t="n">
        <v>24753</v>
      </c>
      <c r="F330" s="1" t="s">
        <v>7</v>
      </c>
      <c r="G330" s="1" t="s">
        <v>8</v>
      </c>
      <c r="H330" s="48" t="s">
        <v>5817</v>
      </c>
      <c r="I330" s="49"/>
      <c r="K330" s="49" t="n">
        <v>15602.79</v>
      </c>
      <c r="L330" s="45" t="n">
        <v>97</v>
      </c>
      <c r="M330" s="3" t="n">
        <f aca="false">+M329+I330-K330</f>
        <v>1272503.92</v>
      </c>
      <c r="N330" s="47" t="n">
        <v>1301053.52</v>
      </c>
      <c r="O330" s="46" t="n">
        <f aca="false">+M330-N330</f>
        <v>-28549.6000000013</v>
      </c>
    </row>
    <row r="331" customFormat="false" ht="12.75" hidden="false" customHeight="false" outlineLevel="0" collapsed="false">
      <c r="A331" s="1" t="s">
        <v>3668</v>
      </c>
      <c r="B331" s="9" t="n">
        <v>41912</v>
      </c>
      <c r="C331" s="1" t="s">
        <v>664</v>
      </c>
      <c r="D331" s="1" t="n">
        <v>1</v>
      </c>
      <c r="E331" s="2" t="n">
        <v>24759</v>
      </c>
      <c r="F331" s="1" t="s">
        <v>7</v>
      </c>
      <c r="G331" s="1" t="s">
        <v>8</v>
      </c>
      <c r="H331" s="48" t="s">
        <v>5818</v>
      </c>
      <c r="I331" s="49"/>
      <c r="K331" s="49" t="n">
        <v>2871.37</v>
      </c>
      <c r="L331" s="45" t="n">
        <v>97</v>
      </c>
      <c r="M331" s="3" t="n">
        <f aca="false">+M330+I331-K331</f>
        <v>1269632.55</v>
      </c>
      <c r="N331" s="47" t="n">
        <v>1468053.52</v>
      </c>
      <c r="O331" s="46" t="n">
        <f aca="false">+M331-N331</f>
        <v>-198420.970000001</v>
      </c>
    </row>
    <row r="332" customFormat="false" ht="12.75" hidden="false" customHeight="false" outlineLevel="0" collapsed="false">
      <c r="A332" s="1" t="s">
        <v>600</v>
      </c>
      <c r="B332" s="9" t="n">
        <v>41912</v>
      </c>
      <c r="C332" s="1" t="s">
        <v>788</v>
      </c>
      <c r="D332" s="1" t="n">
        <v>1</v>
      </c>
      <c r="E332" s="2" t="n">
        <v>14555</v>
      </c>
      <c r="F332" s="1" t="s">
        <v>25</v>
      </c>
      <c r="G332" s="1" t="s">
        <v>21</v>
      </c>
      <c r="H332" s="1" t="s">
        <v>5819</v>
      </c>
      <c r="I332" s="3" t="n">
        <v>32000</v>
      </c>
      <c r="J332" s="44" t="n">
        <v>160</v>
      </c>
      <c r="M332" s="3" t="n">
        <f aca="false">+M331+I332-K332</f>
        <v>1301632.55</v>
      </c>
      <c r="N332" s="47" t="n">
        <v>1613053.52</v>
      </c>
      <c r="O332" s="46" t="n">
        <f aca="false">+M332-N332</f>
        <v>-311420.970000001</v>
      </c>
    </row>
    <row r="333" customFormat="false" ht="12.75" hidden="false" customHeight="false" outlineLevel="0" collapsed="false">
      <c r="A333" s="1" t="s">
        <v>5820</v>
      </c>
      <c r="B333" s="9" t="n">
        <v>41912</v>
      </c>
      <c r="C333" s="1" t="s">
        <v>75</v>
      </c>
      <c r="D333" s="1" t="n">
        <v>1</v>
      </c>
      <c r="E333" s="2" t="n">
        <v>14559</v>
      </c>
      <c r="F333" s="1" t="s">
        <v>25</v>
      </c>
      <c r="G333" s="1" t="s">
        <v>21</v>
      </c>
      <c r="H333" s="1" t="s">
        <v>5821</v>
      </c>
      <c r="I333" s="3" t="n">
        <v>167000</v>
      </c>
      <c r="J333" s="44" t="n">
        <v>155</v>
      </c>
      <c r="M333" s="3" t="n">
        <f aca="false">+M332+I333-K333</f>
        <v>1468632.55</v>
      </c>
      <c r="N333" s="47" t="n">
        <v>1618053.52</v>
      </c>
      <c r="O333" s="46" t="n">
        <f aca="false">+M333-N333</f>
        <v>-149420.970000001</v>
      </c>
    </row>
    <row r="334" customFormat="false" ht="12.75" hidden="false" customHeight="false" outlineLevel="0" collapsed="false">
      <c r="A334" s="1" t="s">
        <v>5822</v>
      </c>
      <c r="B334" s="9" t="n">
        <v>41912</v>
      </c>
      <c r="C334" s="1" t="s">
        <v>139</v>
      </c>
      <c r="D334" s="1" t="n">
        <v>3</v>
      </c>
      <c r="E334" s="2" t="n">
        <v>7341</v>
      </c>
      <c r="F334" s="1" t="s">
        <v>25</v>
      </c>
      <c r="G334" s="1" t="s">
        <v>140</v>
      </c>
      <c r="H334" s="1" t="s">
        <v>5823</v>
      </c>
      <c r="I334" s="3" t="n">
        <v>145000</v>
      </c>
      <c r="J334" s="44" t="n">
        <v>145</v>
      </c>
      <c r="M334" s="3" t="n">
        <f aca="false">+M333+I334-K334</f>
        <v>1613632.55</v>
      </c>
      <c r="N334" s="47" t="n">
        <v>1624566.47</v>
      </c>
      <c r="O334" s="46" t="n">
        <f aca="false">+M334-N334</f>
        <v>-10933.9200000013</v>
      </c>
    </row>
    <row r="335" customFormat="false" ht="12.75" hidden="false" customHeight="false" outlineLevel="0" collapsed="false">
      <c r="A335" s="1" t="s">
        <v>5824</v>
      </c>
      <c r="B335" s="9" t="n">
        <v>41912</v>
      </c>
      <c r="C335" s="1" t="s">
        <v>629</v>
      </c>
      <c r="D335" s="1" t="n">
        <v>3</v>
      </c>
      <c r="E335" s="2" t="n">
        <v>7342</v>
      </c>
      <c r="F335" s="1" t="s">
        <v>25</v>
      </c>
      <c r="G335" s="1" t="s">
        <v>140</v>
      </c>
      <c r="H335" s="1" t="s">
        <v>5825</v>
      </c>
      <c r="I335" s="3" t="n">
        <v>5000</v>
      </c>
      <c r="J335" s="44" t="n">
        <v>96</v>
      </c>
      <c r="M335" s="3" t="n">
        <f aca="false">+M334+I335-K335</f>
        <v>1618632.55</v>
      </c>
      <c r="N335" s="47" t="n">
        <v>2044966.47</v>
      </c>
      <c r="O335" s="46" t="n">
        <f aca="false">+M335-N335</f>
        <v>-426333.920000001</v>
      </c>
    </row>
    <row r="336" customFormat="false" ht="12.75" hidden="false" customHeight="false" outlineLevel="0" collapsed="false">
      <c r="A336" s="1" t="s">
        <v>5826</v>
      </c>
      <c r="B336" s="9" t="n">
        <v>41912</v>
      </c>
      <c r="C336" s="1" t="s">
        <v>1598</v>
      </c>
      <c r="D336" s="1" t="n">
        <v>2</v>
      </c>
      <c r="E336" s="2" t="n">
        <v>15245</v>
      </c>
      <c r="F336" s="1" t="s">
        <v>25</v>
      </c>
      <c r="G336" s="1" t="s">
        <v>21</v>
      </c>
      <c r="H336" s="1" t="s">
        <v>5827</v>
      </c>
      <c r="I336" s="3" t="n">
        <v>6512.95</v>
      </c>
      <c r="J336" s="44" t="s">
        <v>5828</v>
      </c>
      <c r="M336" s="3" t="n">
        <f aca="false">+M335+I336-K336</f>
        <v>1625145.5</v>
      </c>
      <c r="N336" s="47" t="n">
        <v>2046485.47</v>
      </c>
      <c r="O336" s="46" t="n">
        <f aca="false">+M336-N336</f>
        <v>-421339.970000001</v>
      </c>
    </row>
    <row r="337" customFormat="false" ht="12.75" hidden="false" customHeight="false" outlineLevel="0" collapsed="false">
      <c r="A337" s="1" t="s">
        <v>5829</v>
      </c>
      <c r="B337" s="9" t="n">
        <v>41912</v>
      </c>
      <c r="C337" s="1" t="s">
        <v>5830</v>
      </c>
      <c r="D337" s="1" t="n">
        <v>1</v>
      </c>
      <c r="E337" s="2" t="n">
        <v>14560</v>
      </c>
      <c r="F337" s="1" t="s">
        <v>25</v>
      </c>
      <c r="G337" s="1" t="s">
        <v>21</v>
      </c>
      <c r="H337" s="1" t="s">
        <v>5831</v>
      </c>
      <c r="I337" s="3" t="n">
        <v>420400</v>
      </c>
      <c r="J337" s="44" t="n">
        <v>164</v>
      </c>
      <c r="M337" s="3" t="n">
        <f aca="false">+M336+I337-K337</f>
        <v>2045545.5</v>
      </c>
      <c r="N337" s="47" t="n">
        <v>2047135.47</v>
      </c>
      <c r="O337" s="46" t="n">
        <f aca="false">+M337-N337</f>
        <v>-1589.97000000137</v>
      </c>
    </row>
    <row r="338" customFormat="false" ht="12.75" hidden="false" customHeight="false" outlineLevel="0" collapsed="false">
      <c r="A338" s="1" t="s">
        <v>4313</v>
      </c>
      <c r="B338" s="9" t="n">
        <v>41912</v>
      </c>
      <c r="C338" s="1" t="s">
        <v>653</v>
      </c>
      <c r="D338" s="1" t="n">
        <v>2</v>
      </c>
      <c r="E338" s="2" t="n">
        <v>15251</v>
      </c>
      <c r="F338" s="1" t="s">
        <v>25</v>
      </c>
      <c r="G338" s="1" t="s">
        <v>21</v>
      </c>
      <c r="H338" s="1" t="s">
        <v>5832</v>
      </c>
      <c r="I338" s="3" t="n">
        <v>1519</v>
      </c>
      <c r="J338" s="44" t="n">
        <v>175</v>
      </c>
      <c r="M338" s="3" t="n">
        <f aca="false">+M337+I338-K338</f>
        <v>2047064.5</v>
      </c>
      <c r="N338" s="47" t="n">
        <v>2073000.93</v>
      </c>
      <c r="O338" s="46" t="n">
        <f aca="false">+M338-N338</f>
        <v>-25936.4300000013</v>
      </c>
    </row>
    <row r="339" customFormat="false" ht="12.75" hidden="false" customHeight="false" outlineLevel="0" collapsed="false">
      <c r="A339" s="1" t="s">
        <v>5386</v>
      </c>
      <c r="B339" s="9" t="n">
        <v>41912</v>
      </c>
      <c r="C339" s="1" t="s">
        <v>629</v>
      </c>
      <c r="D339" s="1" t="n">
        <v>3</v>
      </c>
      <c r="E339" s="2" t="n">
        <v>7351</v>
      </c>
      <c r="F339" s="1" t="s">
        <v>25</v>
      </c>
      <c r="G339" s="1" t="s">
        <v>140</v>
      </c>
      <c r="H339" s="1" t="s">
        <v>5833</v>
      </c>
      <c r="I339" s="3" t="n">
        <v>650</v>
      </c>
      <c r="J339" s="44" t="s">
        <v>5828</v>
      </c>
      <c r="M339" s="3" t="n">
        <f aca="false">+M338+I339-K339</f>
        <v>2047714.5</v>
      </c>
      <c r="N339" s="47" t="n">
        <v>2072940.61</v>
      </c>
      <c r="O339" s="46" t="n">
        <f aca="false">+M339-N339</f>
        <v>-25226.1100000015</v>
      </c>
    </row>
    <row r="340" customFormat="false" ht="12.75" hidden="false" customHeight="false" outlineLevel="0" collapsed="false">
      <c r="A340" s="1" t="s">
        <v>5834</v>
      </c>
      <c r="B340" s="9" t="n">
        <v>41912</v>
      </c>
      <c r="C340" s="1" t="s">
        <v>37</v>
      </c>
      <c r="D340" s="1" t="n">
        <v>2</v>
      </c>
      <c r="E340" s="2" t="n">
        <v>15252</v>
      </c>
      <c r="F340" s="1" t="s">
        <v>25</v>
      </c>
      <c r="G340" s="1" t="s">
        <v>21</v>
      </c>
      <c r="H340" s="1" t="s">
        <v>61</v>
      </c>
      <c r="I340" s="3" t="n">
        <v>25865.46</v>
      </c>
      <c r="J340" s="44" t="s">
        <v>5828</v>
      </c>
      <c r="M340" s="3" t="n">
        <f aca="false">+M339+I340-K340</f>
        <v>2073579.96</v>
      </c>
      <c r="N340" s="47" t="n">
        <v>2088683.01</v>
      </c>
      <c r="O340" s="46" t="n">
        <f aca="false">+M340-N340</f>
        <v>-15103.0500000014</v>
      </c>
    </row>
    <row r="341" customFormat="false" ht="12.75" hidden="false" customHeight="false" outlineLevel="0" collapsed="false">
      <c r="A341" s="1" t="s">
        <v>5835</v>
      </c>
      <c r="B341" s="9" t="n">
        <v>41912</v>
      </c>
      <c r="C341" s="1" t="s">
        <v>4891</v>
      </c>
      <c r="D341" s="1" t="n">
        <v>1</v>
      </c>
      <c r="E341" s="2" t="n">
        <v>24788</v>
      </c>
      <c r="F341" s="1" t="s">
        <v>7</v>
      </c>
      <c r="G341" s="1" t="s">
        <v>8</v>
      </c>
      <c r="H341" s="48" t="s">
        <v>5836</v>
      </c>
      <c r="I341" s="49"/>
      <c r="K341" s="49" t="n">
        <v>60.32</v>
      </c>
      <c r="L341" s="45" t="n">
        <v>97</v>
      </c>
      <c r="M341" s="3" t="n">
        <f aca="false">+M340+I341-K341</f>
        <v>2073519.64</v>
      </c>
      <c r="N341" s="47" t="n">
        <v>2089221.52</v>
      </c>
      <c r="O341" s="46" t="n">
        <f aca="false">+M341-N341</f>
        <v>-15701.8800000015</v>
      </c>
    </row>
    <row r="342" customFormat="false" ht="12.75" hidden="false" customHeight="false" outlineLevel="0" collapsed="false">
      <c r="A342" s="1" t="s">
        <v>5837</v>
      </c>
      <c r="B342" s="9" t="n">
        <v>41912</v>
      </c>
      <c r="C342" s="1" t="s">
        <v>629</v>
      </c>
      <c r="D342" s="1" t="n">
        <v>3</v>
      </c>
      <c r="E342" s="2" t="n">
        <v>7357</v>
      </c>
      <c r="F342" s="1" t="s">
        <v>25</v>
      </c>
      <c r="G342" s="1" t="s">
        <v>140</v>
      </c>
      <c r="H342" s="1" t="s">
        <v>5838</v>
      </c>
      <c r="I342" s="3" t="n">
        <v>15742.4</v>
      </c>
      <c r="J342" s="44" t="s">
        <v>5828</v>
      </c>
      <c r="M342" s="3" t="n">
        <f aca="false">+M341+I342-K342</f>
        <v>2089262.04</v>
      </c>
      <c r="N342" s="47" t="n">
        <v>2939221.52</v>
      </c>
    </row>
    <row r="343" customFormat="false" ht="12.75" hidden="false" customHeight="false" outlineLevel="0" collapsed="false">
      <c r="A343" s="35" t="s">
        <v>650</v>
      </c>
      <c r="B343" s="9" t="n">
        <v>41912</v>
      </c>
      <c r="H343" s="43" t="s">
        <v>5839</v>
      </c>
      <c r="I343" s="3" t="n">
        <v>538.51</v>
      </c>
      <c r="J343" s="44" t="n">
        <v>186</v>
      </c>
      <c r="M343" s="3" t="n">
        <f aca="false">+M342+I343-K343</f>
        <v>2089800.55</v>
      </c>
      <c r="N343" s="47" t="n">
        <v>2760462.89</v>
      </c>
    </row>
    <row r="344" customFormat="false" ht="12.75" hidden="false" customHeight="false" outlineLevel="0" collapsed="false">
      <c r="A344" s="1" t="s">
        <v>3713</v>
      </c>
      <c r="B344" s="9" t="n">
        <v>41912</v>
      </c>
      <c r="C344" s="1" t="s">
        <v>5840</v>
      </c>
      <c r="D344" s="1" t="n">
        <v>1</v>
      </c>
      <c r="E344" s="2" t="n">
        <v>15038</v>
      </c>
      <c r="F344" s="1" t="s">
        <v>123</v>
      </c>
      <c r="G344" s="1" t="s">
        <v>16</v>
      </c>
      <c r="H344" s="1" t="s">
        <v>109</v>
      </c>
      <c r="I344" s="3" t="n">
        <v>850000</v>
      </c>
      <c r="J344" s="44" t="s">
        <v>5828</v>
      </c>
      <c r="M344" s="3" t="n">
        <f aca="false">+M343+I344-K344</f>
        <v>2939800.55</v>
      </c>
      <c r="N344" s="47" t="n">
        <v>2758462.89</v>
      </c>
    </row>
    <row r="345" customFormat="false" ht="12.75" hidden="false" customHeight="false" outlineLevel="0" collapsed="false">
      <c r="A345" s="1" t="s">
        <v>3717</v>
      </c>
      <c r="B345" s="9" t="n">
        <v>41912</v>
      </c>
      <c r="C345" s="1" t="s">
        <v>5841</v>
      </c>
      <c r="D345" s="1" t="n">
        <v>1</v>
      </c>
      <c r="E345" s="2" t="n">
        <v>342</v>
      </c>
      <c r="F345" s="1" t="s">
        <v>570</v>
      </c>
      <c r="G345" s="1" t="s">
        <v>16</v>
      </c>
      <c r="H345" s="1" t="s">
        <v>571</v>
      </c>
      <c r="K345" s="3" t="n">
        <v>178758.63</v>
      </c>
      <c r="L345" s="45" t="n">
        <v>91</v>
      </c>
      <c r="M345" s="3" t="n">
        <f aca="false">+M344+I345-K345</f>
        <v>2761041.92</v>
      </c>
      <c r="N345" s="47" t="n">
        <v>2419997.66</v>
      </c>
    </row>
    <row r="346" customFormat="false" ht="12.75" hidden="false" customHeight="false" outlineLevel="0" collapsed="false">
      <c r="A346" s="1" t="s">
        <v>3719</v>
      </c>
      <c r="B346" s="9" t="n">
        <v>41912</v>
      </c>
      <c r="C346" s="1" t="s">
        <v>5548</v>
      </c>
      <c r="D346" s="1" t="n">
        <v>3</v>
      </c>
      <c r="E346" s="2" t="n">
        <v>312</v>
      </c>
      <c r="F346" s="1" t="s">
        <v>570</v>
      </c>
      <c r="G346" s="1" t="s">
        <v>16</v>
      </c>
      <c r="H346" s="1" t="s">
        <v>571</v>
      </c>
      <c r="K346" s="3" t="n">
        <v>2000</v>
      </c>
      <c r="L346" s="45" t="n">
        <v>94</v>
      </c>
      <c r="M346" s="3" t="n">
        <f aca="false">+M345+I346-K346</f>
        <v>2759041.92</v>
      </c>
      <c r="N346" s="47" t="n">
        <v>1434076.11</v>
      </c>
    </row>
    <row r="347" customFormat="false" ht="12.75" hidden="false" customHeight="false" outlineLevel="0" collapsed="false">
      <c r="A347" s="1" t="s">
        <v>3720</v>
      </c>
      <c r="B347" s="9" t="n">
        <v>41912</v>
      </c>
      <c r="C347" s="1" t="s">
        <v>5552</v>
      </c>
      <c r="D347" s="1" t="n">
        <v>3</v>
      </c>
      <c r="E347" s="2" t="n">
        <v>313</v>
      </c>
      <c r="F347" s="1" t="s">
        <v>570</v>
      </c>
      <c r="G347" s="1" t="s">
        <v>16</v>
      </c>
      <c r="H347" s="1" t="s">
        <v>571</v>
      </c>
      <c r="K347" s="3" t="n">
        <v>338465.23</v>
      </c>
      <c r="L347" s="45" t="n">
        <v>93</v>
      </c>
      <c r="M347" s="3" t="n">
        <f aca="false">+M346+I347-K347</f>
        <v>2420576.69</v>
      </c>
      <c r="N347" s="47" t="n">
        <v>1424076.11</v>
      </c>
    </row>
    <row r="348" customFormat="false" ht="12.75" hidden="false" customHeight="false" outlineLevel="0" collapsed="false">
      <c r="A348" s="1" t="s">
        <v>3722</v>
      </c>
      <c r="B348" s="9" t="n">
        <v>41912</v>
      </c>
      <c r="C348" s="1" t="s">
        <v>5842</v>
      </c>
      <c r="D348" s="1" t="n">
        <v>1</v>
      </c>
      <c r="E348" s="2" t="n">
        <v>343</v>
      </c>
      <c r="F348" s="1" t="s">
        <v>570</v>
      </c>
      <c r="G348" s="1" t="s">
        <v>16</v>
      </c>
      <c r="H348" s="1" t="s">
        <v>571</v>
      </c>
      <c r="K348" s="3" t="n">
        <v>985921.55</v>
      </c>
      <c r="L348" s="45" t="n">
        <v>92</v>
      </c>
      <c r="M348" s="3" t="n">
        <f aca="false">+M347+I348-K348</f>
        <v>1434655.14</v>
      </c>
      <c r="N348" s="47" t="n">
        <v>1316994.05</v>
      </c>
    </row>
    <row r="349" customFormat="false" ht="12.75" hidden="false" customHeight="false" outlineLevel="0" collapsed="false">
      <c r="A349" s="1" t="s">
        <v>3723</v>
      </c>
      <c r="B349" s="9" t="n">
        <v>41912</v>
      </c>
      <c r="C349" s="1" t="s">
        <v>5553</v>
      </c>
      <c r="D349" s="1" t="n">
        <v>3</v>
      </c>
      <c r="E349" s="2" t="n">
        <v>314</v>
      </c>
      <c r="F349" s="1" t="s">
        <v>570</v>
      </c>
      <c r="G349" s="1" t="s">
        <v>16</v>
      </c>
      <c r="H349" s="1" t="s">
        <v>571</v>
      </c>
      <c r="K349" s="3" t="n">
        <v>10000</v>
      </c>
      <c r="L349" s="45" t="n">
        <v>95</v>
      </c>
      <c r="M349" s="3" t="n">
        <f aca="false">+M348+I349-K349</f>
        <v>1424655.14</v>
      </c>
      <c r="N349" s="47" t="n">
        <v>1137799.11</v>
      </c>
    </row>
    <row r="350" customFormat="false" ht="12.75" hidden="false" customHeight="false" outlineLevel="0" collapsed="false">
      <c r="A350" s="1" t="s">
        <v>2503</v>
      </c>
      <c r="B350" s="9" t="n">
        <v>41912</v>
      </c>
      <c r="C350" s="1" t="s">
        <v>365</v>
      </c>
      <c r="D350" s="1" t="n">
        <v>2</v>
      </c>
      <c r="E350" s="2" t="n">
        <v>42</v>
      </c>
      <c r="F350" s="1" t="s">
        <v>692</v>
      </c>
      <c r="G350" s="1" t="s">
        <v>16</v>
      </c>
      <c r="H350" s="1" t="s">
        <v>73</v>
      </c>
      <c r="K350" s="3" t="n">
        <v>107082.06</v>
      </c>
      <c r="L350" s="45" t="n">
        <v>51</v>
      </c>
      <c r="M350" s="3" t="n">
        <f aca="false">+M349+I350-K350</f>
        <v>1317573.08</v>
      </c>
      <c r="N350" s="47" t="n">
        <v>620089.99</v>
      </c>
    </row>
    <row r="351" customFormat="false" ht="12.75" hidden="false" customHeight="false" outlineLevel="0" collapsed="false">
      <c r="A351" s="1" t="s">
        <v>2504</v>
      </c>
      <c r="B351" s="9" t="n">
        <v>41912</v>
      </c>
      <c r="C351" s="1" t="s">
        <v>612</v>
      </c>
      <c r="D351" s="1" t="n">
        <v>1</v>
      </c>
      <c r="E351" s="2" t="n">
        <v>9</v>
      </c>
      <c r="F351" s="1" t="s">
        <v>692</v>
      </c>
      <c r="G351" s="1" t="s">
        <v>16</v>
      </c>
      <c r="H351" s="1" t="s">
        <v>693</v>
      </c>
      <c r="K351" s="3" t="n">
        <v>179194.94</v>
      </c>
      <c r="L351" s="45" t="n">
        <v>31</v>
      </c>
      <c r="M351" s="3" t="n">
        <f aca="false">+M350+I351-K351</f>
        <v>1138378.14</v>
      </c>
      <c r="N351" s="47" t="n">
        <v>785089.99</v>
      </c>
    </row>
    <row r="352" customFormat="false" ht="12.75" hidden="false" customHeight="false" outlineLevel="0" collapsed="false">
      <c r="A352" s="1" t="s">
        <v>5843</v>
      </c>
      <c r="B352" s="9" t="n">
        <v>41912</v>
      </c>
      <c r="C352" s="1" t="s">
        <v>369</v>
      </c>
      <c r="D352" s="1" t="n">
        <v>2</v>
      </c>
      <c r="E352" s="2" t="n">
        <v>43</v>
      </c>
      <c r="F352" s="1" t="s">
        <v>692</v>
      </c>
      <c r="G352" s="1" t="s">
        <v>16</v>
      </c>
      <c r="H352" s="1" t="s">
        <v>73</v>
      </c>
      <c r="K352" s="3" t="n">
        <v>517709.12</v>
      </c>
      <c r="L352" s="45" t="n">
        <v>81</v>
      </c>
      <c r="M352" s="3" t="n">
        <f aca="false">+M351+I352-K352</f>
        <v>620669.019999999</v>
      </c>
      <c r="N352" s="47" t="n">
        <v>1296089.99</v>
      </c>
    </row>
    <row r="353" customFormat="false" ht="12.75" hidden="false" customHeight="false" outlineLevel="0" collapsed="false">
      <c r="A353" s="1" t="s">
        <v>5844</v>
      </c>
      <c r="B353" s="9" t="n">
        <v>41912</v>
      </c>
      <c r="C353" s="1" t="s">
        <v>201</v>
      </c>
      <c r="D353" s="1" t="n">
        <v>1</v>
      </c>
      <c r="E353" s="2" t="n">
        <v>24768</v>
      </c>
      <c r="F353" s="1" t="s">
        <v>176</v>
      </c>
      <c r="G353" s="1" t="s">
        <v>202</v>
      </c>
      <c r="H353" s="1" t="s">
        <v>5845</v>
      </c>
      <c r="I353" s="3" t="n">
        <v>165000</v>
      </c>
      <c r="J353" s="44" t="n">
        <v>161</v>
      </c>
      <c r="M353" s="3" t="n">
        <f aca="false">+M352+I353-K353</f>
        <v>785669.019999999</v>
      </c>
      <c r="N353" s="47" t="n">
        <v>1601089.99</v>
      </c>
    </row>
    <row r="354" customFormat="false" ht="12.75" hidden="false" customHeight="false" outlineLevel="0" collapsed="false">
      <c r="A354" s="1" t="s">
        <v>5844</v>
      </c>
      <c r="B354" s="9" t="n">
        <v>41912</v>
      </c>
      <c r="C354" s="1" t="s">
        <v>201</v>
      </c>
      <c r="D354" s="1" t="n">
        <v>1</v>
      </c>
      <c r="E354" s="2" t="n">
        <v>24768</v>
      </c>
      <c r="F354" s="1" t="s">
        <v>176</v>
      </c>
      <c r="G354" s="1" t="s">
        <v>202</v>
      </c>
      <c r="H354" s="1" t="s">
        <v>5846</v>
      </c>
      <c r="I354" s="3" t="n">
        <v>511000</v>
      </c>
      <c r="J354" s="44" t="n">
        <v>162</v>
      </c>
      <c r="M354" s="3" t="n">
        <f aca="false">+M353+I354-K354</f>
        <v>1296669.02</v>
      </c>
      <c r="N354" s="47" t="n">
        <v>1613453.85</v>
      </c>
    </row>
    <row r="355" customFormat="false" ht="12.75" hidden="false" customHeight="false" outlineLevel="0" collapsed="false">
      <c r="A355" s="1" t="s">
        <v>5844</v>
      </c>
      <c r="B355" s="9" t="n">
        <v>41912</v>
      </c>
      <c r="C355" s="1" t="s">
        <v>201</v>
      </c>
      <c r="D355" s="1" t="n">
        <v>1</v>
      </c>
      <c r="E355" s="2" t="n">
        <v>24768</v>
      </c>
      <c r="F355" s="1" t="s">
        <v>176</v>
      </c>
      <c r="G355" s="1" t="s">
        <v>202</v>
      </c>
      <c r="H355" s="1" t="s">
        <v>5847</v>
      </c>
      <c r="I355" s="3" t="n">
        <v>305000</v>
      </c>
      <c r="J355" s="44" t="n">
        <v>163</v>
      </c>
      <c r="M355" s="3" t="n">
        <f aca="false">+M354+I355-K355</f>
        <v>1601669.02</v>
      </c>
      <c r="N355" s="47" t="n">
        <v>1631478.05</v>
      </c>
    </row>
    <row r="356" customFormat="false" ht="12.75" hidden="false" customHeight="false" outlineLevel="0" collapsed="false">
      <c r="A356" s="1" t="s">
        <v>5848</v>
      </c>
      <c r="B356" s="9" t="n">
        <v>41912</v>
      </c>
      <c r="C356" s="1" t="s">
        <v>201</v>
      </c>
      <c r="D356" s="1" t="n">
        <v>1</v>
      </c>
      <c r="E356" s="2" t="n">
        <v>24774</v>
      </c>
      <c r="F356" s="1" t="s">
        <v>176</v>
      </c>
      <c r="G356" s="1" t="s">
        <v>202</v>
      </c>
      <c r="H356" s="1" t="s">
        <v>5849</v>
      </c>
      <c r="I356" s="3" t="n">
        <v>12363.86</v>
      </c>
      <c r="J356" s="44" t="n">
        <v>171</v>
      </c>
      <c r="M356" s="3" t="n">
        <f aca="false">+M355+I356-K356</f>
        <v>1614032.88</v>
      </c>
      <c r="N356" s="47" t="n">
        <v>1631955.05</v>
      </c>
    </row>
    <row r="357" customFormat="false" ht="12.75" hidden="false" customHeight="false" outlineLevel="0" collapsed="false">
      <c r="A357" s="1" t="s">
        <v>5848</v>
      </c>
      <c r="B357" s="9" t="n">
        <v>41912</v>
      </c>
      <c r="C357" s="1" t="s">
        <v>201</v>
      </c>
      <c r="D357" s="1" t="n">
        <v>1</v>
      </c>
      <c r="E357" s="2" t="n">
        <v>24774</v>
      </c>
      <c r="F357" s="1" t="s">
        <v>176</v>
      </c>
      <c r="G357" s="1" t="s">
        <v>202</v>
      </c>
      <c r="H357" s="1" t="s">
        <v>5850</v>
      </c>
      <c r="I357" s="3" t="n">
        <v>18024.2</v>
      </c>
      <c r="J357" s="44" t="n">
        <v>170</v>
      </c>
      <c r="M357" s="3" t="n">
        <f aca="false">+M356+I357-K357</f>
        <v>1632057.08</v>
      </c>
      <c r="N357" s="47" t="n">
        <v>1632432.05</v>
      </c>
    </row>
    <row r="358" customFormat="false" ht="12.75" hidden="false" customHeight="false" outlineLevel="0" collapsed="false">
      <c r="A358" s="1" t="s">
        <v>5848</v>
      </c>
      <c r="B358" s="9" t="n">
        <v>41912</v>
      </c>
      <c r="C358" s="1" t="s">
        <v>201</v>
      </c>
      <c r="D358" s="1" t="n">
        <v>1</v>
      </c>
      <c r="E358" s="2" t="n">
        <v>24774</v>
      </c>
      <c r="F358" s="1" t="s">
        <v>176</v>
      </c>
      <c r="G358" s="1" t="s">
        <v>202</v>
      </c>
      <c r="H358" s="1" t="s">
        <v>5851</v>
      </c>
      <c r="I358" s="3" t="n">
        <v>477</v>
      </c>
      <c r="J358" s="44" t="n">
        <v>168</v>
      </c>
      <c r="M358" s="3" t="n">
        <f aca="false">+M357+I358-K358</f>
        <v>1632534.08</v>
      </c>
      <c r="N358" s="47" t="n">
        <v>1636225.1</v>
      </c>
    </row>
    <row r="359" customFormat="false" ht="12.75" hidden="false" customHeight="false" outlineLevel="0" collapsed="false">
      <c r="A359" s="1" t="s">
        <v>5848</v>
      </c>
      <c r="B359" s="9" t="n">
        <v>41912</v>
      </c>
      <c r="C359" s="1" t="s">
        <v>201</v>
      </c>
      <c r="D359" s="1" t="n">
        <v>1</v>
      </c>
      <c r="E359" s="2" t="n">
        <v>24774</v>
      </c>
      <c r="F359" s="1" t="s">
        <v>176</v>
      </c>
      <c r="G359" s="1" t="s">
        <v>202</v>
      </c>
      <c r="H359" s="1" t="s">
        <v>5852</v>
      </c>
      <c r="I359" s="3" t="n">
        <v>477</v>
      </c>
      <c r="J359" s="44" t="n">
        <v>169</v>
      </c>
      <c r="M359" s="3" t="n">
        <f aca="false">+M358+I359-K359</f>
        <v>1633011.08</v>
      </c>
    </row>
    <row r="360" customFormat="false" ht="12.75" hidden="false" customHeight="false" outlineLevel="0" collapsed="false">
      <c r="A360" s="1" t="s">
        <v>5848</v>
      </c>
      <c r="B360" s="9" t="n">
        <v>41912</v>
      </c>
      <c r="C360" s="1" t="s">
        <v>201</v>
      </c>
      <c r="D360" s="1" t="n">
        <v>1</v>
      </c>
      <c r="E360" s="2" t="n">
        <v>24774</v>
      </c>
      <c r="F360" s="1" t="s">
        <v>176</v>
      </c>
      <c r="G360" s="1" t="s">
        <v>202</v>
      </c>
      <c r="H360" s="1" t="s">
        <v>5853</v>
      </c>
      <c r="I360" s="3" t="n">
        <v>3793.05</v>
      </c>
      <c r="J360" s="44" t="n">
        <v>167</v>
      </c>
      <c r="M360" s="3" t="n">
        <f aca="false">+M359+I360-K360</f>
        <v>1636804.13</v>
      </c>
    </row>
  </sheetData>
  <autoFilter ref="A11:M36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0:48:46Z</dcterms:created>
  <dc:creator>Usuario</dc:creator>
  <dc:description/>
  <dc:language>en-US</dc:language>
  <cp:lastModifiedBy>cqqcontabilidad</cp:lastModifiedBy>
  <dcterms:modified xsi:type="dcterms:W3CDTF">2015-01-10T20:37:51Z</dcterms:modified>
  <cp:revision>0</cp:revision>
  <dc:subject/>
  <dc:title/>
</cp:coreProperties>
</file>